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6"/>
  </bookViews>
  <sheets>
    <sheet name="расходы №2" sheetId="1" state="visible" r:id="rId2"/>
    <sheet name="расходы №3" sheetId="2" state="visible" r:id="rId3"/>
    <sheet name="расходы№3-1" sheetId="3" state="visible" r:id="rId4"/>
    <sheet name="дод №4" sheetId="4" state="visible" r:id="rId5"/>
    <sheet name="дод №5" sheetId="5" state="visible" r:id="rId6"/>
    <sheet name="дод№6" sheetId="6" state="visible" r:id="rId7"/>
    <sheet name="дод №7" sheetId="7" state="visible" r:id="rId8"/>
  </sheets>
  <definedNames>
    <definedName function="false" hidden="false" localSheetId="3" name="_xlnm.Print_Titles" vbProcedure="false">'дод №4'!$19:$19</definedName>
    <definedName function="false" hidden="false" localSheetId="6" name="_xlnm.Print_Titles" vbProcedure="false">'дод №7'!$21:$21</definedName>
    <definedName function="false" hidden="false" localSheetId="5" name="_xlnm.Print_Titles" vbProcedure="false">'дод№6'!$18:$18</definedName>
    <definedName function="false" hidden="false" localSheetId="0" name="_xlnm.Print_Area" vbProcedure="false">'расходы №2'!$A$1:$M$209</definedName>
    <definedName function="false" hidden="false" localSheetId="0" name="_xlnm.Print_Titles" vbProcedure="false">'расходы №2'!$24:$24</definedName>
    <definedName function="false" hidden="true" localSheetId="0" name="_xlnm._FilterDatabase" vbProcedure="false">'расходы №2'!$A$18:$N$204</definedName>
    <definedName function="false" hidden="false" localSheetId="1" name="_xlnm.Print_Area" vbProcedure="false">'расходы №3'!$A$1:$M$326</definedName>
    <definedName function="false" hidden="false" localSheetId="1" name="_xlnm.Print_Titles" vbProcedure="false">'расходы №3'!$20:$20</definedName>
    <definedName function="false" hidden="true" localSheetId="1" name="_xlnm._FilterDatabase" vbProcedure="false">'расходы №3'!$A$14:$N$321</definedName>
    <definedName function="false" hidden="false" localSheetId="2" name="_xlnm.Print_Area" vbProcedure="false">'расходы№3-1'!$A$1:$N$212</definedName>
    <definedName function="false" hidden="false" localSheetId="2" name="_xlnm.Print_Titles" vbProcedure="false">'расходы№3-1'!$20:$20</definedName>
    <definedName function="false" hidden="true" localSheetId="2" name="_xlnm._FilterDatabase" vbProcedure="false">'расходы№3-1'!$A$15:$O$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1" uniqueCount="704">
  <si>
    <t xml:space="preserve">Додаток 2</t>
  </si>
  <si>
    <t xml:space="preserve">до рішення  Артемівської  міської ради</t>
  </si>
  <si>
    <t xml:space="preserve">26.02.2014 №6/48-933</t>
  </si>
  <si>
    <t xml:space="preserve">(Додаток 2</t>
  </si>
  <si>
    <t xml:space="preserve">29.01.2014 №6/47-893)</t>
  </si>
  <si>
    <t xml:space="preserve">Видатки міського бюджету м.Артемівська на 2014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3</t>
  </si>
  <si>
    <t xml:space="preserve">Розподіл видатків міського бюджету м.Артемівська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Додаток 3-1</t>
  </si>
  <si>
    <t xml:space="preserve">Розподіл видатків міського бюджету м.Артемівська на 2014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2010</t>
  </si>
  <si>
    <t xml:space="preserve">Багатопрофільна стаціонарна медична допомога населенню </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1428050</t>
  </si>
  <si>
    <t xml:space="preserve">1432310</t>
  </si>
  <si>
    <t xml:space="preserve">Первинна медична допомога населенню </t>
  </si>
  <si>
    <t xml:space="preserve">1436310</t>
  </si>
  <si>
    <t xml:space="preserve">Реалізація заходів щодо інвестиційного розвитку території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631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30</t>
  </si>
  <si>
    <t xml:space="preserve">Фінансова підтримка об’єктів житлово-комунального господарства</t>
  </si>
  <si>
    <t xml:space="preserve">4016050</t>
  </si>
  <si>
    <t xml:space="preserve">Фінансова підтримка об’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7500</t>
  </si>
  <si>
    <t xml:space="preserve">7518050</t>
  </si>
  <si>
    <t xml:space="preserve">7518200</t>
  </si>
  <si>
    <t xml:space="preserve">7518220</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7518540</t>
  </si>
  <si>
    <t xml:space="preserve">Додаток 4</t>
  </si>
  <si>
    <t xml:space="preserve">(Додаток 4</t>
  </si>
  <si>
    <t xml:space="preserve">Розподіл міжбюджетних трансфертів між міським бюджетом м.Артемівська та іншими бюджетами на 2014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Додаткова дотація з державного бюджету на вирівнювання фінансової забезпеченості місцевих бюджетів </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Міський бюджет м.Часів Яру</t>
  </si>
  <si>
    <t xml:space="preserve">Міський бюджет м.Горлівка</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5</t>
  </si>
  <si>
    <t xml:space="preserve">(Додаток 5</t>
  </si>
  <si>
    <t xml:space="preserve">Джерела фінансування міського бюджету м.Артемівська на 2014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Додаток 6</t>
  </si>
  <si>
    <t xml:space="preserve">Перелік об’єктів, видатки на які у 2014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Поповнення статутного капіталу Комунального підприємства «Артемівський центр медичної діагностики» -придбання медичного та лабораторного обладнання</t>
  </si>
  <si>
    <t xml:space="preserve">Облаштування фундаменту каруселі  в міському парку культурі і відпочинку </t>
  </si>
  <si>
    <t xml:space="preserve">Капітальний ремонт та модернізація і диспетчеризації ліфтів 
м. Артемівськ</t>
  </si>
  <si>
    <t xml:space="preserve">Капітальний ремонт покриття дворових та прибудинкових територій</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Капітальний ремонт споруд каскадів по вул.Лермонтова </t>
  </si>
  <si>
    <t xml:space="preserve">Придбання та встановлення  засобів примусового зниження швидкості  </t>
  </si>
  <si>
    <t xml:space="preserve">Розробка плану зонування території м.Артемівська</t>
  </si>
  <si>
    <t xml:space="preserve">Експертна оцінка земельних ділянок, які підлягають продажу у 2014 році</t>
  </si>
  <si>
    <t xml:space="preserve">Інші послуги, пов'язані з економічною діяльністю</t>
  </si>
  <si>
    <r>
      <rPr>
        <sz val="14"/>
        <rFont val=""/>
        <family val="1"/>
        <charset val="1"/>
      </rPr>
      <t xml:space="preserve">Поповнення статутного капіталу Комунального підприємства «Артемівський комбінат комунальних підприємств»- придбання т</t>
    </r>
    <r>
      <rPr>
        <sz val="14"/>
        <rFont val="Times New Roman"/>
        <family val="1"/>
        <charset val="204"/>
      </rPr>
      <t xml:space="preserve">ротуароприбиральних тракторів – 2од.,</t>
    </r>
    <r>
      <rPr>
        <sz val="14"/>
        <rFont val=""/>
        <family val="1"/>
        <charset val="1"/>
      </rPr>
      <t xml:space="preserve"> автовишки</t>
    </r>
  </si>
  <si>
    <r>
      <rPr>
        <sz val="14"/>
        <rFont val=""/>
        <family val="1"/>
        <charset val="1"/>
      </rPr>
      <t xml:space="preserve">Поповнення статутного капіталу Комунального підприємства «БАХМУТ-ВОДА»- придбання </t>
    </r>
    <r>
      <rPr>
        <sz val="14"/>
        <rFont val="Times New Roman"/>
        <family val="1"/>
        <charset val="1"/>
      </rPr>
      <t xml:space="preserve">каналопромивної машини КО-506-КП</t>
    </r>
  </si>
  <si>
    <r>
      <rPr>
        <sz val="14"/>
        <rFont val=""/>
        <family val="1"/>
        <charset val="1"/>
      </rPr>
      <t xml:space="preserve">Поповнення статутного капіталу Комунального підприємства «Артемівськміськелектроавтотранс» - п</t>
    </r>
    <r>
      <rPr>
        <sz val="14"/>
        <rFont val="Times New Roman"/>
        <family val="1"/>
        <charset val="204"/>
      </rPr>
      <t xml:space="preserve">ридбання нового рухомого складу</t>
    </r>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Артемівська у 2014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6.15. "Розвиток інформаційних технологій"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 </t>
  </si>
  <si>
    <t xml:space="preserve">Розділ 6.9."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9. "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освіти на території Артемівської міської ради на 2012 – 2016 роки.</t>
  </si>
  <si>
    <t xml:space="preserve">Розділ 6.7. "Освіт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Артемівської міської ради “Молодь. Сім'я. Діти” на 2012-2015 роки.</t>
  </si>
  <si>
    <t xml:space="preserve">Комплексна програма по соціальному захисту окремих категорій громадян в м.Артемівську на 2011 – 2014 роки</t>
  </si>
  <si>
    <t xml:space="preserve">Розділ 6.13. "Фізичне виховання та спорт"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розвитку фізичної культури і спорту на території Артемівської міської ради на 2012-2016 роки</t>
  </si>
  <si>
    <t xml:space="preserve">Охорона здоров`я</t>
  </si>
  <si>
    <t xml:space="preserve">Розділ 6.8. "Охорона здоров'я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по соціальному захисту окремих категорій громадян в м. Артемівську на 2011 – 2014 роки</t>
  </si>
  <si>
    <t xml:space="preserve">Програма протидії захворюванню на туберкульоз на території Артемівської міської ради на період 2013-2016 років</t>
  </si>
  <si>
    <t xml:space="preserve">Програма «місцевих стимулів» для медичних працівників на території Артемівської міської ради на 2012 – 2017 роки.</t>
  </si>
  <si>
    <t xml:space="preserve">Розділ 6.5. "Соціальний захист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2. "Культур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бібліотек Артемівської міської централізованої бібліотечної системи на 2013-2015 роки</t>
  </si>
  <si>
    <t xml:space="preserve">Програма благоустрою міста Артемівськ на 2013-2015роки</t>
  </si>
  <si>
    <t xml:space="preserve">Програма «Світле місто» на території Артемівської міської ради на 2013 – 2015 роки</t>
  </si>
  <si>
    <t xml:space="preserve">Програма розвитку та збереження зелених насаджень на території Артемівської міської ради на 2013-2015 роки</t>
  </si>
  <si>
    <t xml:space="preserve">Розділ 6.18. "Розвиток житлово-комунального господарств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Підвищення безпеки дорожнього руху на території Артемівської міської ради на 2013-2015 роки</t>
  </si>
  <si>
    <t xml:space="preserve">Програма "Підвищення безпеки дорожнього руху на території Артемівської міськоїради" на 2013-2015 роки</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8.7. "Територіальне планува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5.5. "Розвиток земельних відносин"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3.5. "Транспортно-дорожній комплекс"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сприяння розвитку малого і середнього підприємництва на території Артемівської міської ради на 2013 – 2014 роки</t>
  </si>
  <si>
    <t xml:space="preserve">Програма економічного і соціального розвитку території Артемівської міської ради на 2014 рік та основні напрямки розвитку на 2015 і 2016 роки</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Розділ 6.10. "Підтримка сім'ї, дітей та молоді" Програми економічного і соціального розвитку території Артемівської міської ради на 2014 рік та основні напрямки розвитку на 2015 і 2016 роки</t>
  </si>
  <si>
    <t xml:space="preserve">ВСЬОГО </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
    <numFmt numFmtId="169" formatCode="0.000000"/>
    <numFmt numFmtId="170" formatCode="0.0#####;\-0.0######;;"/>
    <numFmt numFmtId="171" formatCode="0.00000"/>
    <numFmt numFmtId="172" formatCode="0"/>
    <numFmt numFmtId="173" formatCode="0.00"/>
    <numFmt numFmtId="174" formatCode="0.0000"/>
    <numFmt numFmtId="175" formatCode="0.0#####;\-0.0#####"/>
    <numFmt numFmtId="176" formatCode="0.000"/>
  </numFmts>
  <fonts count="37">
    <font>
      <sz val="10"/>
      <name val="Arial"/>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4"/>
      <name val="Times New Roman"/>
      <family val="1"/>
      <charset val="1"/>
    </font>
    <font>
      <sz val="14"/>
      <name val=""/>
      <family val="1"/>
      <charset val="1"/>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9" fontId="7" fillId="0" borderId="4" xfId="0" applyFont="true" applyBorder="true" applyAlignment="true" applyProtection="false">
      <alignment horizontal="general" vertical="center" textRotation="0" wrapText="tru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75" fontId="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75" fontId="7" fillId="0" borderId="2" xfId="0" applyFont="true" applyBorder="true" applyAlignment="true" applyProtection="false">
      <alignment horizontal="general" vertical="center" textRotation="0" wrapText="false" indent="0" shrinkToFit="false"/>
      <protection locked="true" hidden="false"/>
    </xf>
    <xf numFmtId="175" fontId="15" fillId="0" borderId="2" xfId="0" applyFont="true" applyBorder="true" applyAlignment="true" applyProtection="false">
      <alignment horizontal="general" vertical="center" textRotation="0" wrapText="false" indent="0" shrinkToFit="false"/>
      <protection locked="true" hidden="false"/>
    </xf>
    <xf numFmtId="175" fontId="15"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6"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14"/>
  <sheetViews>
    <sheetView showFormulas="false" showGridLines="true" showRowColHeaders="true" showZeros="true" rightToLeft="false" tabSelected="false" showOutlineSymbols="true" defaultGridColor="true" view="pageBreakPreview" topLeftCell="A8" colorId="64" zoomScale="100" zoomScaleNormal="65" zoomScalePageLayoutView="100" workbookViewId="0">
      <pane xSplit="2" ySplit="17" topLeftCell="G25" activePane="bottomRight" state="frozen"/>
      <selection pane="topLeft" activeCell="A8" activeCellId="0" sqref="A8"/>
      <selection pane="topRight" activeCell="G8" activeCellId="0" sqref="G8"/>
      <selection pane="bottomLeft" activeCell="A25" activeCellId="0" sqref="A25"/>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8.14"/>
    <col collapsed="false" customWidth="true" hidden="false" outlineLevel="0" max="11" min="11" style="3" width="19.56"/>
    <col collapsed="false" customWidth="true" hidden="false" outlineLevel="0" max="12" min="12" style="3" width="16.28"/>
    <col collapsed="false" customWidth="true" hidden="false" outlineLevel="0" max="13" min="13" style="3" width="18.7"/>
    <col collapsed="false" customWidth="true" hidden="false" outlineLevel="0" max="14" min="14" style="4" width="13.99"/>
    <col collapsed="false" customWidth="false" hidden="false" outlineLevel="0" max="17" min="15" style="5" width="9.14"/>
    <col collapsed="false" customWidth="false" hidden="false" outlineLevel="0" max="257" min="18" style="6" width="9.14"/>
  </cols>
  <sheetData>
    <row r="2" customFormat="false" ht="18.75" hidden="false" customHeight="false" outlineLevel="0" collapsed="false">
      <c r="K2" s="7" t="s">
        <v>0</v>
      </c>
      <c r="L2" s="8"/>
      <c r="M2" s="8"/>
    </row>
    <row r="3" customFormat="false" ht="18.75" hidden="false" customHeight="false" outlineLevel="0" collapsed="false">
      <c r="K3" s="7" t="s">
        <v>1</v>
      </c>
      <c r="L3" s="8"/>
      <c r="M3" s="9"/>
    </row>
    <row r="4" customFormat="false" ht="18.75" hidden="false" customHeight="false" outlineLevel="0" collapsed="false">
      <c r="K4" s="7" t="s">
        <v>2</v>
      </c>
      <c r="L4" s="8"/>
      <c r="M4" s="9"/>
    </row>
    <row r="5" customFormat="false" ht="12.75" hidden="false" customHeight="false" outlineLevel="0" collapsed="false">
      <c r="K5" s="10"/>
      <c r="L5" s="10"/>
      <c r="M5" s="10"/>
    </row>
    <row r="6" customFormat="false" ht="18.75" hidden="false" customHeight="false" outlineLevel="0" collapsed="false">
      <c r="K6" s="7" t="s">
        <v>3</v>
      </c>
      <c r="L6" s="8"/>
      <c r="M6" s="8"/>
    </row>
    <row r="7" customFormat="false" ht="18.75" hidden="false" customHeight="false" outlineLevel="0" collapsed="false">
      <c r="K7" s="7" t="s">
        <v>1</v>
      </c>
      <c r="L7" s="8"/>
      <c r="M7" s="9"/>
    </row>
    <row r="8" customFormat="false" ht="18.75" hidden="false" customHeight="false" outlineLevel="0" collapsed="false">
      <c r="K8" s="7" t="s">
        <v>4</v>
      </c>
      <c r="L8" s="8"/>
      <c r="M8" s="9"/>
    </row>
    <row r="9" customFormat="false" ht="18.75" hidden="false" customHeight="false" outlineLevel="0" collapsed="false">
      <c r="K9" s="7"/>
      <c r="L9" s="8"/>
      <c r="M9" s="9"/>
    </row>
    <row r="10" customFormat="false" ht="18.75" hidden="false" customHeight="false" outlineLevel="0" collapsed="false">
      <c r="K10" s="7"/>
      <c r="L10" s="8"/>
      <c r="M10" s="9"/>
    </row>
    <row r="11" customFormat="false" ht="18.75" hidden="false" customHeight="false" outlineLevel="0" collapsed="false">
      <c r="K11" s="7"/>
      <c r="L11" s="8"/>
      <c r="M11" s="9"/>
    </row>
    <row r="12" customFormat="false" ht="18.75" hidden="false" customHeight="false" outlineLevel="0" collapsed="false">
      <c r="K12" s="7"/>
      <c r="L12" s="8"/>
      <c r="M12" s="9"/>
    </row>
    <row r="13" customFormat="false" ht="18.75" hidden="false" customHeight="false" outlineLevel="0" collapsed="false">
      <c r="K13" s="7"/>
      <c r="L13" s="8"/>
      <c r="M13" s="9"/>
    </row>
    <row r="14" customFormat="false" ht="18.75" hidden="false" customHeight="false" outlineLevel="0" collapsed="false">
      <c r="K14" s="11"/>
      <c r="L14" s="12"/>
      <c r="M14" s="13"/>
    </row>
    <row r="15" customFormat="false" ht="18.75" hidden="true" customHeight="false" outlineLevel="0" collapsed="false">
      <c r="K15" s="14"/>
      <c r="L15" s="15"/>
      <c r="M15" s="15"/>
    </row>
    <row r="16" customFormat="false" ht="18.75" hidden="true" customHeight="false" outlineLevel="0" collapsed="false">
      <c r="K16" s="15"/>
      <c r="L16" s="16"/>
      <c r="M16" s="15"/>
    </row>
    <row r="17" customFormat="false" ht="24" hidden="true" customHeight="true" outlineLevel="0" collapsed="false"/>
    <row r="18" s="22" customFormat="true" ht="26.25" hidden="false" customHeight="false" outlineLevel="0" collapsed="false">
      <c r="A18" s="17" t="s">
        <v>5</v>
      </c>
      <c r="B18" s="17"/>
      <c r="C18" s="17"/>
      <c r="D18" s="17"/>
      <c r="E18" s="17"/>
      <c r="F18" s="17"/>
      <c r="G18" s="17"/>
      <c r="H18" s="17"/>
      <c r="I18" s="17"/>
      <c r="J18" s="17"/>
      <c r="K18" s="17"/>
      <c r="L18" s="17"/>
      <c r="M18" s="18"/>
      <c r="N18" s="19"/>
      <c r="O18" s="20"/>
      <c r="P18" s="20"/>
      <c r="Q18" s="20"/>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s="27" customFormat="true" ht="12.75" hidden="false" customHeight="false" outlineLevel="0" collapsed="false">
      <c r="A19" s="23"/>
      <c r="B19" s="24"/>
      <c r="C19" s="25"/>
      <c r="D19" s="25"/>
      <c r="E19" s="25"/>
      <c r="F19" s="25"/>
      <c r="G19" s="25"/>
      <c r="H19" s="25"/>
      <c r="I19" s="25"/>
      <c r="J19" s="25"/>
      <c r="K19" s="25"/>
      <c r="L19" s="25"/>
      <c r="M19" s="26" t="s">
        <v>6</v>
      </c>
      <c r="N19" s="4" t="s">
        <v>7</v>
      </c>
      <c r="O19" s="5"/>
      <c r="P19" s="5"/>
      <c r="Q19" s="5"/>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c r="IU19" s="6"/>
      <c r="IV19" s="6"/>
    </row>
    <row r="20" s="35" customFormat="true" ht="15.75" hidden="false" customHeight="true" outlineLevel="0" collapsed="false">
      <c r="A20" s="28" t="s">
        <v>8</v>
      </c>
      <c r="B20" s="29" t="s">
        <v>9</v>
      </c>
      <c r="C20" s="30" t="s">
        <v>10</v>
      </c>
      <c r="D20" s="30"/>
      <c r="E20" s="30"/>
      <c r="F20" s="30" t="s">
        <v>11</v>
      </c>
      <c r="G20" s="30"/>
      <c r="H20" s="30"/>
      <c r="I20" s="30"/>
      <c r="J20" s="30"/>
      <c r="K20" s="30"/>
      <c r="L20" s="30"/>
      <c r="M20" s="31" t="s">
        <v>12</v>
      </c>
      <c r="N20" s="32" t="s">
        <v>7</v>
      </c>
      <c r="O20" s="33"/>
      <c r="P20" s="33"/>
      <c r="Q20" s="33"/>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c r="IP20" s="34"/>
      <c r="IQ20" s="34"/>
      <c r="IR20" s="34"/>
      <c r="IS20" s="34"/>
      <c r="IT20" s="34"/>
      <c r="IU20" s="34"/>
      <c r="IV20" s="34"/>
    </row>
    <row r="21" s="34" customFormat="true" ht="15.75" hidden="false" customHeight="true" outlineLevel="0" collapsed="false">
      <c r="A21" s="28"/>
      <c r="B21" s="29"/>
      <c r="C21" s="31" t="s">
        <v>13</v>
      </c>
      <c r="D21" s="36" t="s">
        <v>14</v>
      </c>
      <c r="E21" s="36"/>
      <c r="F21" s="31" t="s">
        <v>13</v>
      </c>
      <c r="G21" s="36" t="s">
        <v>15</v>
      </c>
      <c r="H21" s="31" t="s">
        <v>14</v>
      </c>
      <c r="I21" s="31"/>
      <c r="J21" s="31" t="s">
        <v>16</v>
      </c>
      <c r="K21" s="31" t="s">
        <v>14</v>
      </c>
      <c r="L21" s="31"/>
      <c r="M21" s="31"/>
      <c r="N21" s="32" t="s">
        <v>7</v>
      </c>
      <c r="O21" s="33"/>
      <c r="P21" s="33"/>
      <c r="Q21" s="33"/>
    </row>
    <row r="22" s="34" customFormat="true" ht="15.75" hidden="false" customHeight="true" outlineLevel="0" collapsed="false">
      <c r="A22" s="28"/>
      <c r="B22" s="29"/>
      <c r="C22" s="31"/>
      <c r="D22" s="31" t="s">
        <v>17</v>
      </c>
      <c r="E22" s="31" t="s">
        <v>18</v>
      </c>
      <c r="F22" s="31"/>
      <c r="G22" s="36"/>
      <c r="H22" s="36" t="s">
        <v>17</v>
      </c>
      <c r="I22" s="31" t="s">
        <v>18</v>
      </c>
      <c r="J22" s="31"/>
      <c r="K22" s="36" t="s">
        <v>19</v>
      </c>
      <c r="L22" s="37" t="s">
        <v>20</v>
      </c>
      <c r="M22" s="31"/>
      <c r="N22" s="32" t="s">
        <v>7</v>
      </c>
      <c r="O22" s="33"/>
      <c r="P22" s="33"/>
      <c r="Q22" s="33"/>
    </row>
    <row r="23" s="34" customFormat="true" ht="177.75" hidden="false" customHeight="true" outlineLevel="0" collapsed="false">
      <c r="A23" s="28"/>
      <c r="B23" s="29"/>
      <c r="C23" s="31"/>
      <c r="D23" s="31"/>
      <c r="E23" s="31"/>
      <c r="F23" s="31"/>
      <c r="G23" s="36"/>
      <c r="H23" s="36"/>
      <c r="I23" s="31"/>
      <c r="J23" s="31"/>
      <c r="K23" s="36"/>
      <c r="L23" s="38" t="s">
        <v>21</v>
      </c>
      <c r="M23" s="31"/>
      <c r="N23" s="32" t="s">
        <v>7</v>
      </c>
      <c r="O23" s="33"/>
      <c r="P23" s="33"/>
      <c r="Q23" s="33"/>
    </row>
    <row r="24" s="43" customFormat="true" ht="15.75" hidden="false" customHeight="false" outlineLevel="0" collapsed="false">
      <c r="A24" s="39" t="s">
        <v>22</v>
      </c>
      <c r="B24" s="40" t="n">
        <v>2</v>
      </c>
      <c r="C24" s="40" t="n">
        <v>3</v>
      </c>
      <c r="D24" s="40" t="n">
        <v>4</v>
      </c>
      <c r="E24" s="40" t="n">
        <v>5</v>
      </c>
      <c r="F24" s="40" t="n">
        <v>6</v>
      </c>
      <c r="G24" s="41" t="n">
        <v>7</v>
      </c>
      <c r="H24" s="41" t="n">
        <v>8</v>
      </c>
      <c r="I24" s="42" t="n">
        <v>9</v>
      </c>
      <c r="J24" s="40" t="n">
        <v>10</v>
      </c>
      <c r="K24" s="41" t="n">
        <v>11</v>
      </c>
      <c r="L24" s="43" t="n">
        <v>12</v>
      </c>
      <c r="M24" s="40" t="n">
        <v>13</v>
      </c>
      <c r="N24" s="44" t="s">
        <v>7</v>
      </c>
      <c r="O24" s="44"/>
      <c r="P24" s="44"/>
      <c r="Q24" s="44"/>
    </row>
    <row r="25" s="50" customFormat="true" ht="24" hidden="false" customHeight="true" outlineLevel="0" collapsed="false">
      <c r="A25" s="45" t="s">
        <v>23</v>
      </c>
      <c r="B25" s="46" t="s">
        <v>24</v>
      </c>
      <c r="C25" s="47" t="n">
        <f aca="false">C27</f>
        <v>13880.4</v>
      </c>
      <c r="D25" s="47" t="n">
        <f aca="false">D27</f>
        <v>9077.6</v>
      </c>
      <c r="E25" s="47" t="n">
        <f aca="false">E27</f>
        <v>518.2</v>
      </c>
      <c r="F25" s="47" t="n">
        <f aca="false">F27</f>
        <v>748.8</v>
      </c>
      <c r="G25" s="47" t="n">
        <f aca="false">G27</f>
        <v>18.8</v>
      </c>
      <c r="H25" s="47" t="n">
        <f aca="false">H27</f>
        <v>0</v>
      </c>
      <c r="I25" s="47" t="n">
        <f aca="false">I27</f>
        <v>0</v>
      </c>
      <c r="J25" s="47" t="n">
        <f aca="false">J27</f>
        <v>730</v>
      </c>
      <c r="K25" s="47" t="n">
        <f aca="false">K27</f>
        <v>730</v>
      </c>
      <c r="L25" s="47" t="n">
        <f aca="false">L27</f>
        <v>0</v>
      </c>
      <c r="M25" s="47" t="n">
        <f aca="false">M27</f>
        <v>14629.2</v>
      </c>
      <c r="N25" s="4" t="n">
        <f aca="false">SUM(C25:M25)</f>
        <v>40333</v>
      </c>
      <c r="O25" s="48"/>
      <c r="P25" s="48"/>
      <c r="Q25" s="48"/>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c r="EB25" s="49"/>
      <c r="EC25" s="49"/>
      <c r="ED25" s="49"/>
      <c r="EE25" s="49"/>
      <c r="EF25" s="49"/>
      <c r="EG25" s="49"/>
      <c r="EH25" s="49"/>
      <c r="EI25" s="49"/>
      <c r="EJ25" s="49"/>
      <c r="EK25" s="49"/>
      <c r="EL25" s="49"/>
      <c r="EM25" s="49"/>
      <c r="EN25" s="49"/>
      <c r="EO25" s="49"/>
      <c r="EP25" s="49"/>
      <c r="EQ25" s="49"/>
      <c r="ER25" s="49"/>
      <c r="ES25" s="49"/>
      <c r="ET25" s="49"/>
      <c r="EU25" s="49"/>
      <c r="EV25" s="49"/>
      <c r="EW25" s="49"/>
      <c r="EX25" s="49"/>
      <c r="EY25" s="49"/>
      <c r="EZ25" s="49"/>
      <c r="FA25" s="49"/>
      <c r="FB25" s="49"/>
      <c r="FC25" s="49"/>
      <c r="FD25" s="49"/>
      <c r="FE25" s="49"/>
      <c r="FF25" s="49"/>
      <c r="FG25" s="49"/>
      <c r="FH25" s="49"/>
      <c r="FI25" s="49"/>
      <c r="FJ25" s="49"/>
      <c r="FK25" s="49"/>
      <c r="FL25" s="49"/>
      <c r="FM25" s="49"/>
      <c r="FN25" s="49"/>
      <c r="FO25" s="49"/>
      <c r="FP25" s="49"/>
      <c r="FQ25" s="49"/>
      <c r="FR25" s="49"/>
      <c r="FS25" s="49"/>
      <c r="FT25" s="49"/>
      <c r="FU25" s="49"/>
      <c r="FV25" s="49"/>
      <c r="FW25" s="49"/>
      <c r="FX25" s="49"/>
      <c r="FY25" s="49"/>
      <c r="FZ25" s="49"/>
      <c r="GA25" s="49"/>
      <c r="GB25" s="49"/>
      <c r="GC25" s="49"/>
      <c r="GD25" s="49"/>
      <c r="GE25" s="49"/>
      <c r="GF25" s="49"/>
      <c r="GG25" s="49"/>
      <c r="GH25" s="49"/>
      <c r="GI25" s="49"/>
      <c r="GJ25" s="49"/>
      <c r="GK25" s="49"/>
      <c r="GL25" s="49"/>
      <c r="GM25" s="49"/>
      <c r="GN25" s="49"/>
      <c r="GO25" s="49"/>
      <c r="GP25" s="49"/>
      <c r="GQ25" s="49"/>
      <c r="GR25" s="49"/>
      <c r="GS25" s="49"/>
      <c r="GT25" s="49"/>
      <c r="GU25" s="49"/>
      <c r="GV25" s="49"/>
      <c r="GW25" s="49"/>
      <c r="GX25" s="49"/>
      <c r="GY25" s="49"/>
      <c r="GZ25" s="49"/>
      <c r="HA25" s="49"/>
      <c r="HB25" s="49"/>
      <c r="HC25" s="49"/>
      <c r="HD25" s="49"/>
      <c r="HE25" s="49"/>
      <c r="HF25" s="49"/>
      <c r="HG25" s="49"/>
      <c r="HH25" s="49"/>
      <c r="HI25" s="49"/>
      <c r="HJ25" s="49"/>
      <c r="HK25" s="49"/>
      <c r="HL25" s="49"/>
      <c r="HM25" s="49"/>
      <c r="HN25" s="49"/>
      <c r="HO25" s="49"/>
      <c r="HP25" s="49"/>
      <c r="HQ25" s="49"/>
      <c r="HR25" s="49"/>
      <c r="HS25" s="49"/>
      <c r="HT25" s="49"/>
      <c r="HU25" s="49"/>
      <c r="HV25" s="49"/>
      <c r="HW25" s="49"/>
      <c r="HX25" s="49"/>
      <c r="HY25" s="49"/>
      <c r="HZ25" s="49"/>
      <c r="IA25" s="49"/>
      <c r="IB25" s="49"/>
      <c r="IC25" s="49"/>
      <c r="ID25" s="49"/>
      <c r="IE25" s="49"/>
      <c r="IF25" s="49"/>
      <c r="IG25" s="49"/>
      <c r="IH25" s="49"/>
      <c r="II25" s="49"/>
      <c r="IJ25" s="49"/>
      <c r="IK25" s="49"/>
      <c r="IL25" s="49"/>
      <c r="IM25" s="49"/>
      <c r="IN25" s="49"/>
      <c r="IO25" s="49"/>
      <c r="IP25" s="49"/>
      <c r="IQ25" s="49"/>
      <c r="IR25" s="49"/>
      <c r="IS25" s="49"/>
      <c r="IT25" s="49"/>
      <c r="IU25" s="49"/>
      <c r="IV25" s="49"/>
    </row>
    <row r="26" s="50" customFormat="true" ht="24" hidden="true" customHeight="true" outlineLevel="0" collapsed="false">
      <c r="A26" s="45"/>
      <c r="B26" s="51" t="s">
        <v>25</v>
      </c>
      <c r="C26" s="52" t="n">
        <f aca="false">C28</f>
        <v>0</v>
      </c>
      <c r="D26" s="52" t="n">
        <f aca="false">D28</f>
        <v>0</v>
      </c>
      <c r="E26" s="52" t="n">
        <f aca="false">E28</f>
        <v>0</v>
      </c>
      <c r="F26" s="52" t="n">
        <f aca="false">F28</f>
        <v>0</v>
      </c>
      <c r="G26" s="52" t="n">
        <f aca="false">G28</f>
        <v>0</v>
      </c>
      <c r="H26" s="52" t="n">
        <f aca="false">H28</f>
        <v>0</v>
      </c>
      <c r="I26" s="52" t="n">
        <f aca="false">I28</f>
        <v>0</v>
      </c>
      <c r="J26" s="52" t="n">
        <f aca="false">J28</f>
        <v>0</v>
      </c>
      <c r="K26" s="52" t="n">
        <f aca="false">K28</f>
        <v>0</v>
      </c>
      <c r="L26" s="52" t="n">
        <f aca="false">L28</f>
        <v>0</v>
      </c>
      <c r="M26" s="52" t="n">
        <f aca="false">M28</f>
        <v>0</v>
      </c>
      <c r="N26" s="4" t="n">
        <f aca="false">SUM(C26:M26)</f>
        <v>0</v>
      </c>
      <c r="O26" s="48"/>
      <c r="P26" s="48"/>
      <c r="Q26" s="48"/>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c r="EB26" s="49"/>
      <c r="EC26" s="49"/>
      <c r="ED26" s="49"/>
      <c r="EE26" s="49"/>
      <c r="EF26" s="49"/>
      <c r="EG26" s="49"/>
      <c r="EH26" s="49"/>
      <c r="EI26" s="49"/>
      <c r="EJ26" s="49"/>
      <c r="EK26" s="49"/>
      <c r="EL26" s="49"/>
      <c r="EM26" s="49"/>
      <c r="EN26" s="49"/>
      <c r="EO26" s="49"/>
      <c r="EP26" s="49"/>
      <c r="EQ26" s="49"/>
      <c r="ER26" s="49"/>
      <c r="ES26" s="49"/>
      <c r="ET26" s="49"/>
      <c r="EU26" s="49"/>
      <c r="EV26" s="49"/>
      <c r="EW26" s="49"/>
      <c r="EX26" s="49"/>
      <c r="EY26" s="49"/>
      <c r="EZ26" s="49"/>
      <c r="FA26" s="49"/>
      <c r="FB26" s="49"/>
      <c r="FC26" s="49"/>
      <c r="FD26" s="49"/>
      <c r="FE26" s="49"/>
      <c r="FF26" s="49"/>
      <c r="FG26" s="49"/>
      <c r="FH26" s="49"/>
      <c r="FI26" s="49"/>
      <c r="FJ26" s="49"/>
      <c r="FK26" s="49"/>
      <c r="FL26" s="49"/>
      <c r="FM26" s="49"/>
      <c r="FN26" s="49"/>
      <c r="FO26" s="49"/>
      <c r="FP26" s="49"/>
      <c r="FQ26" s="49"/>
      <c r="FR26" s="49"/>
      <c r="FS26" s="49"/>
      <c r="FT26" s="49"/>
      <c r="FU26" s="49"/>
      <c r="FV26" s="49"/>
      <c r="FW26" s="49"/>
      <c r="FX26" s="49"/>
      <c r="FY26" s="49"/>
      <c r="FZ26" s="49"/>
      <c r="GA26" s="49"/>
      <c r="GB26" s="49"/>
      <c r="GC26" s="49"/>
      <c r="GD26" s="49"/>
      <c r="GE26" s="49"/>
      <c r="GF26" s="49"/>
      <c r="GG26" s="49"/>
      <c r="GH26" s="49"/>
      <c r="GI26" s="49"/>
      <c r="GJ26" s="49"/>
      <c r="GK26" s="49"/>
      <c r="GL26" s="49"/>
      <c r="GM26" s="49"/>
      <c r="GN26" s="49"/>
      <c r="GO26" s="49"/>
      <c r="GP26" s="49"/>
      <c r="GQ26" s="49"/>
      <c r="GR26" s="49"/>
      <c r="GS26" s="49"/>
      <c r="GT26" s="49"/>
      <c r="GU26" s="49"/>
      <c r="GV26" s="49"/>
      <c r="GW26" s="49"/>
      <c r="GX26" s="49"/>
      <c r="GY26" s="49"/>
      <c r="GZ26" s="49"/>
      <c r="HA26" s="49"/>
      <c r="HB26" s="49"/>
      <c r="HC26" s="49"/>
      <c r="HD26" s="49"/>
      <c r="HE26" s="49"/>
      <c r="HF26" s="49"/>
      <c r="HG26" s="49"/>
      <c r="HH26" s="49"/>
      <c r="HI26" s="49"/>
      <c r="HJ26" s="49"/>
      <c r="HK26" s="49"/>
      <c r="HL26" s="49"/>
      <c r="HM26" s="49"/>
      <c r="HN26" s="49"/>
      <c r="HO26" s="49"/>
      <c r="HP26" s="49"/>
      <c r="HQ26" s="49"/>
      <c r="HR26" s="49"/>
      <c r="HS26" s="49"/>
      <c r="HT26" s="49"/>
      <c r="HU26" s="49"/>
      <c r="HV26" s="49"/>
      <c r="HW26" s="49"/>
      <c r="HX26" s="49"/>
      <c r="HY26" s="49"/>
      <c r="HZ26" s="49"/>
      <c r="IA26" s="49"/>
      <c r="IB26" s="49"/>
      <c r="IC26" s="49"/>
      <c r="ID26" s="49"/>
      <c r="IE26" s="49"/>
      <c r="IF26" s="49"/>
      <c r="IG26" s="49"/>
      <c r="IH26" s="49"/>
      <c r="II26" s="49"/>
      <c r="IJ26" s="49"/>
      <c r="IK26" s="49"/>
      <c r="IL26" s="49"/>
      <c r="IM26" s="49"/>
      <c r="IN26" s="49"/>
      <c r="IO26" s="49"/>
      <c r="IP26" s="49"/>
      <c r="IQ26" s="49"/>
      <c r="IR26" s="49"/>
      <c r="IS26" s="49"/>
      <c r="IT26" s="49"/>
      <c r="IU26" s="49"/>
      <c r="IV26" s="49"/>
    </row>
    <row r="27" customFormat="false" ht="18.75" hidden="false" customHeight="false" outlineLevel="0" collapsed="false">
      <c r="A27" s="53" t="s">
        <v>26</v>
      </c>
      <c r="B27" s="54" t="s">
        <v>27</v>
      </c>
      <c r="C27" s="55" t="n">
        <v>13880.4</v>
      </c>
      <c r="D27" s="55" t="n">
        <v>9077.6</v>
      </c>
      <c r="E27" s="55" t="n">
        <v>518.2</v>
      </c>
      <c r="F27" s="55" t="n">
        <f aca="false">G27+J27</f>
        <v>748.8</v>
      </c>
      <c r="G27" s="55" t="n">
        <v>18.8</v>
      </c>
      <c r="H27" s="55"/>
      <c r="I27" s="55"/>
      <c r="J27" s="55" t="n">
        <f aca="false">15+500+50+15+10+25+10+15+25+25-10+50</f>
        <v>730</v>
      </c>
      <c r="K27" s="55" t="n">
        <f aca="false">15+500+50+15+10+25+10+15+25+25-10+50</f>
        <v>730</v>
      </c>
      <c r="L27" s="55"/>
      <c r="M27" s="55" t="n">
        <f aca="false">F27+C27</f>
        <v>14629.2</v>
      </c>
      <c r="N27" s="4" t="n">
        <f aca="false">SUM(C27:M27)</f>
        <v>40333</v>
      </c>
      <c r="O27" s="56"/>
      <c r="P27" s="56"/>
      <c r="Q27" s="56"/>
    </row>
    <row r="28" customFormat="false" ht="18.75" hidden="true" customHeight="false" outlineLevel="0" collapsed="false">
      <c r="A28" s="53"/>
      <c r="B28" s="51" t="s">
        <v>25</v>
      </c>
      <c r="C28" s="55"/>
      <c r="D28" s="55"/>
      <c r="E28" s="55"/>
      <c r="F28" s="55" t="n">
        <f aca="false">G28+J28</f>
        <v>0</v>
      </c>
      <c r="G28" s="55"/>
      <c r="H28" s="55"/>
      <c r="I28" s="55"/>
      <c r="J28" s="55"/>
      <c r="K28" s="55"/>
      <c r="L28" s="55"/>
      <c r="M28" s="55" t="n">
        <f aca="false">F28+C28</f>
        <v>0</v>
      </c>
      <c r="N28" s="4" t="n">
        <f aca="false">SUM(C28:M28)</f>
        <v>0</v>
      </c>
      <c r="O28" s="56"/>
      <c r="P28" s="56"/>
      <c r="Q28" s="56"/>
    </row>
    <row r="29" s="27" customFormat="true" ht="18.75" hidden="false" customHeight="false" outlineLevel="0" collapsed="false">
      <c r="A29" s="45" t="s">
        <v>28</v>
      </c>
      <c r="B29" s="57" t="s">
        <v>29</v>
      </c>
      <c r="C29" s="58" t="n">
        <f aca="false">C31+C33+C34+C35+C36+C38+C40+C41+C42+C43+C44+C45</f>
        <v>99435.719</v>
      </c>
      <c r="D29" s="58" t="n">
        <f aca="false">D31+D33+D34+D35+D36+D38+D40+D41+D42+D43+D44+D45</f>
        <v>60601.3</v>
      </c>
      <c r="E29" s="58" t="n">
        <f aca="false">E31+E33+E34+E35+E36+E38+E40+E41+E42+E43+E44+E45</f>
        <v>10676.3</v>
      </c>
      <c r="F29" s="58" t="n">
        <f aca="false">F31+F33+F34+F35+F36+F38+F40+F41+F42+F43+F44+F45</f>
        <v>8478.3</v>
      </c>
      <c r="G29" s="58" t="n">
        <f aca="false">G31+G33+G34+G35+G36+G38+G40+G41+G42+G43+G44+G45</f>
        <v>3981</v>
      </c>
      <c r="H29" s="58" t="n">
        <f aca="false">H31+H33+H34+H35+H36+H38+H40+H41+H42+H43+H44+H45</f>
        <v>128.7</v>
      </c>
      <c r="I29" s="58" t="n">
        <f aca="false">I31+I33+I34+I35+I36+I38+I40+I41+I42+I43+I44+I45</f>
        <v>87.5</v>
      </c>
      <c r="J29" s="58" t="n">
        <f aca="false">J31+J33+J34+J35+J36+J38+J40+J41+J42+J43+J44+J45</f>
        <v>4497.3</v>
      </c>
      <c r="K29" s="58" t="n">
        <f aca="false">K31+K33+K34+K35+K36+K38+K40+K41+K42+K43+K44+K45</f>
        <v>4497.3</v>
      </c>
      <c r="L29" s="58" t="n">
        <f aca="false">L31+L33+L34+L35+L36+L38+L40+L41+L42+L43+L44+L45</f>
        <v>3397.7</v>
      </c>
      <c r="M29" s="58" t="n">
        <f aca="false">M31+M33+M34+M35+M36+M38+M40+M41+M42+M43+M44+M45</f>
        <v>107914.019</v>
      </c>
      <c r="N29" s="4" t="n">
        <f aca="false">SUM(C29:M29)</f>
        <v>303695.138</v>
      </c>
      <c r="O29" s="48"/>
      <c r="P29" s="48"/>
      <c r="Q29" s="48"/>
    </row>
    <row r="30" customFormat="false" ht="18.75" hidden="false" customHeight="false" outlineLevel="0" collapsed="false">
      <c r="A30" s="53"/>
      <c r="B30" s="51" t="s">
        <v>25</v>
      </c>
      <c r="C30" s="55" t="n">
        <f aca="false">C37+C39+C32</f>
        <v>657.7</v>
      </c>
      <c r="D30" s="55" t="n">
        <f aca="false">D37+D39+D32</f>
        <v>0</v>
      </c>
      <c r="E30" s="55" t="n">
        <f aca="false">E37+E39+E32</f>
        <v>0</v>
      </c>
      <c r="F30" s="55" t="n">
        <f aca="false">F37+F39+F32</f>
        <v>3397.7</v>
      </c>
      <c r="G30" s="55" t="n">
        <f aca="false">G37+G39+G32</f>
        <v>0</v>
      </c>
      <c r="H30" s="55" t="n">
        <f aca="false">H37+H39+H32</f>
        <v>0</v>
      </c>
      <c r="I30" s="55" t="n">
        <f aca="false">I37+I39+I32</f>
        <v>0</v>
      </c>
      <c r="J30" s="55" t="n">
        <f aca="false">J37+J39+J32</f>
        <v>3397.7</v>
      </c>
      <c r="K30" s="55" t="n">
        <f aca="false">K37+K39+K32</f>
        <v>3397.7</v>
      </c>
      <c r="L30" s="55" t="n">
        <f aca="false">L37+L39+L32</f>
        <v>3397.7</v>
      </c>
      <c r="M30" s="55" t="n">
        <f aca="false">M37+M39+M32</f>
        <v>4055.4</v>
      </c>
      <c r="N30" s="4" t="n">
        <f aca="false">SUM(C30:M30)</f>
        <v>18303.9</v>
      </c>
      <c r="O30" s="56"/>
      <c r="P30" s="56"/>
      <c r="Q30" s="56"/>
    </row>
    <row r="31" customFormat="false" ht="18.75" hidden="false" customHeight="false" outlineLevel="0" collapsed="false">
      <c r="A31" s="53" t="s">
        <v>30</v>
      </c>
      <c r="B31" s="51" t="s">
        <v>31</v>
      </c>
      <c r="C31" s="55" t="n">
        <v>33367</v>
      </c>
      <c r="D31" s="55" t="n">
        <v>19799.2</v>
      </c>
      <c r="E31" s="55" t="n">
        <v>3910.7</v>
      </c>
      <c r="F31" s="55" t="n">
        <f aca="false">G31+J31</f>
        <v>4709.4</v>
      </c>
      <c r="G31" s="55" t="n">
        <v>2537.1</v>
      </c>
      <c r="H31" s="55" t="n">
        <v>52.2</v>
      </c>
      <c r="I31" s="55"/>
      <c r="J31" s="55" t="n">
        <f aca="false">1572.3+600</f>
        <v>2172.3</v>
      </c>
      <c r="K31" s="55" t="n">
        <f aca="false">1572.3+600</f>
        <v>2172.3</v>
      </c>
      <c r="L31" s="55" t="n">
        <f aca="false">1493.7</f>
        <v>1493.7</v>
      </c>
      <c r="M31" s="55" t="n">
        <f aca="false">C31+F31</f>
        <v>38076.4</v>
      </c>
      <c r="N31" s="4" t="n">
        <f aca="false">SUM(C31:M31)</f>
        <v>108290.3</v>
      </c>
      <c r="O31" s="56"/>
      <c r="P31" s="56"/>
      <c r="Q31" s="56"/>
    </row>
    <row r="32" customFormat="false" ht="18.75" hidden="false" customHeight="false" outlineLevel="0" collapsed="false">
      <c r="A32" s="53"/>
      <c r="B32" s="51" t="s">
        <v>25</v>
      </c>
      <c r="C32" s="55"/>
      <c r="D32" s="55"/>
      <c r="E32" s="55"/>
      <c r="F32" s="55" t="n">
        <f aca="false">G32+J32</f>
        <v>1493.7</v>
      </c>
      <c r="G32" s="55"/>
      <c r="H32" s="55"/>
      <c r="I32" s="55"/>
      <c r="J32" s="55" t="n">
        <v>1493.7</v>
      </c>
      <c r="K32" s="55" t="n">
        <v>1493.7</v>
      </c>
      <c r="L32" s="55" t="n">
        <v>1493.7</v>
      </c>
      <c r="M32" s="55" t="n">
        <f aca="false">C32+F32</f>
        <v>1493.7</v>
      </c>
      <c r="N32" s="4" t="n">
        <f aca="false">SUM(C32:M32)</f>
        <v>7468.5</v>
      </c>
      <c r="O32" s="56"/>
      <c r="P32" s="56"/>
      <c r="Q32" s="56"/>
    </row>
    <row r="33" customFormat="false" ht="42" hidden="false" customHeight="true" outlineLevel="0" collapsed="false">
      <c r="A33" s="53" t="s">
        <v>32</v>
      </c>
      <c r="B33" s="51" t="s">
        <v>33</v>
      </c>
      <c r="C33" s="55" t="n">
        <v>53588</v>
      </c>
      <c r="D33" s="55" t="n">
        <v>33678</v>
      </c>
      <c r="E33" s="55" t="n">
        <v>5633.4</v>
      </c>
      <c r="F33" s="55" t="n">
        <f aca="false">G33+J33</f>
        <v>388.4</v>
      </c>
      <c r="G33" s="55" t="n">
        <v>388.4</v>
      </c>
      <c r="H33" s="55" t="n">
        <v>28.2</v>
      </c>
      <c r="I33" s="55" t="n">
        <v>47.2</v>
      </c>
      <c r="J33" s="55"/>
      <c r="K33" s="55"/>
      <c r="L33" s="55"/>
      <c r="M33" s="55" t="n">
        <f aca="false">C33+F33</f>
        <v>53976.4</v>
      </c>
      <c r="N33" s="4" t="n">
        <f aca="false">SUM(C33:M33)</f>
        <v>147728</v>
      </c>
      <c r="O33" s="56"/>
      <c r="P33" s="56"/>
      <c r="Q33" s="56"/>
    </row>
    <row r="34" customFormat="false" ht="18.75" hidden="false" customHeight="false" outlineLevel="0" collapsed="false">
      <c r="A34" s="53" t="s">
        <v>34</v>
      </c>
      <c r="B34" s="51" t="s">
        <v>35</v>
      </c>
      <c r="C34" s="55" t="n">
        <v>579.5</v>
      </c>
      <c r="D34" s="55" t="n">
        <v>376.3</v>
      </c>
      <c r="E34" s="55" t="n">
        <v>60.3</v>
      </c>
      <c r="F34" s="55" t="n">
        <f aca="false">G34+J34</f>
        <v>0.7</v>
      </c>
      <c r="G34" s="55" t="n">
        <v>0.7</v>
      </c>
      <c r="H34" s="55"/>
      <c r="I34" s="55"/>
      <c r="J34" s="55"/>
      <c r="K34" s="55"/>
      <c r="L34" s="55"/>
      <c r="M34" s="55" t="n">
        <f aca="false">C34+F34</f>
        <v>580.2</v>
      </c>
      <c r="N34" s="4" t="n">
        <f aca="false">SUM(C34:M34)</f>
        <v>1597.7</v>
      </c>
      <c r="O34" s="56"/>
      <c r="P34" s="56"/>
      <c r="Q34" s="56"/>
    </row>
    <row r="35" customFormat="false" ht="37.5" hidden="false" customHeight="false" outlineLevel="0" collapsed="false">
      <c r="A35" s="53" t="s">
        <v>36</v>
      </c>
      <c r="B35" s="51" t="s">
        <v>37</v>
      </c>
      <c r="C35" s="55" t="n">
        <v>3230.5</v>
      </c>
      <c r="D35" s="55" t="n">
        <v>1667.9</v>
      </c>
      <c r="E35" s="55" t="n">
        <v>523.5</v>
      </c>
      <c r="F35" s="55" t="n">
        <f aca="false">G35+J35</f>
        <v>22.3</v>
      </c>
      <c r="G35" s="55" t="n">
        <v>22.3</v>
      </c>
      <c r="H35" s="55"/>
      <c r="I35" s="55"/>
      <c r="J35" s="55"/>
      <c r="K35" s="55"/>
      <c r="L35" s="55"/>
      <c r="M35" s="55" t="n">
        <f aca="false">C35+F35</f>
        <v>3252.8</v>
      </c>
      <c r="N35" s="4" t="n">
        <f aca="false">SUM(C35:M35)</f>
        <v>8719.3</v>
      </c>
      <c r="O35" s="56"/>
      <c r="P35" s="56"/>
      <c r="Q35" s="56"/>
    </row>
    <row r="36" customFormat="false" ht="18.75" hidden="false" customHeight="false" outlineLevel="0" collapsed="false">
      <c r="A36" s="53" t="s">
        <v>38</v>
      </c>
      <c r="B36" s="54" t="s">
        <v>39</v>
      </c>
      <c r="C36" s="55" t="n">
        <v>657.7</v>
      </c>
      <c r="D36" s="55"/>
      <c r="E36" s="55"/>
      <c r="F36" s="55" t="n">
        <f aca="false">G36+J36</f>
        <v>0</v>
      </c>
      <c r="G36" s="55"/>
      <c r="H36" s="55"/>
      <c r="I36" s="55"/>
      <c r="J36" s="55"/>
      <c r="K36" s="55"/>
      <c r="L36" s="55"/>
      <c r="M36" s="55" t="n">
        <f aca="false">C36+F36</f>
        <v>657.7</v>
      </c>
      <c r="N36" s="4" t="n">
        <f aca="false">SUM(C36:M36)</f>
        <v>1315.4</v>
      </c>
      <c r="O36" s="56"/>
      <c r="P36" s="56"/>
      <c r="Q36" s="56"/>
    </row>
    <row r="37" customFormat="false" ht="18.75" hidden="false" customHeight="false" outlineLevel="0" collapsed="false">
      <c r="A37" s="53"/>
      <c r="B37" s="51" t="s">
        <v>25</v>
      </c>
      <c r="C37" s="55" t="n">
        <v>657.7</v>
      </c>
      <c r="D37" s="55"/>
      <c r="E37" s="55"/>
      <c r="F37" s="55" t="n">
        <f aca="false">G37+J37</f>
        <v>0</v>
      </c>
      <c r="G37" s="55"/>
      <c r="H37" s="55"/>
      <c r="I37" s="55"/>
      <c r="J37" s="55"/>
      <c r="K37" s="55"/>
      <c r="L37" s="55"/>
      <c r="M37" s="55" t="n">
        <f aca="false">C37+F37</f>
        <v>657.7</v>
      </c>
      <c r="N37" s="4" t="n">
        <f aca="false">SUM(C37:M37)</f>
        <v>1315.4</v>
      </c>
      <c r="O37" s="56"/>
      <c r="P37" s="56"/>
      <c r="Q37" s="56"/>
    </row>
    <row r="38" customFormat="false" ht="32.25" hidden="false" customHeight="true" outlineLevel="0" collapsed="false">
      <c r="A38" s="53" t="s">
        <v>40</v>
      </c>
      <c r="B38" s="51" t="s">
        <v>41</v>
      </c>
      <c r="C38" s="55" t="n">
        <f aca="false">3412.8+39.219</f>
        <v>3452.019</v>
      </c>
      <c r="D38" s="55" t="n">
        <v>2232.7</v>
      </c>
      <c r="E38" s="55" t="n">
        <v>310.6</v>
      </c>
      <c r="F38" s="55" t="n">
        <f aca="false">G38+J38</f>
        <v>3138.6</v>
      </c>
      <c r="G38" s="55" t="n">
        <v>838.6</v>
      </c>
      <c r="H38" s="55" t="n">
        <v>48.3</v>
      </c>
      <c r="I38" s="55" t="n">
        <v>37.2</v>
      </c>
      <c r="J38" s="55" t="n">
        <f aca="false">2000+300</f>
        <v>2300</v>
      </c>
      <c r="K38" s="55" t="n">
        <f aca="false">2000+300</f>
        <v>2300</v>
      </c>
      <c r="L38" s="55" t="n">
        <f aca="false">1904</f>
        <v>1904</v>
      </c>
      <c r="M38" s="55" t="n">
        <f aca="false">C38+F38</f>
        <v>6590.619</v>
      </c>
      <c r="N38" s="4" t="n">
        <f aca="false">SUM(C38:M38)</f>
        <v>23152.638</v>
      </c>
      <c r="O38" s="56"/>
      <c r="P38" s="56"/>
      <c r="Q38" s="56"/>
    </row>
    <row r="39" customFormat="false" ht="18.75" hidden="false" customHeight="false" outlineLevel="0" collapsed="false">
      <c r="A39" s="53"/>
      <c r="B39" s="51" t="s">
        <v>25</v>
      </c>
      <c r="C39" s="55"/>
      <c r="D39" s="55"/>
      <c r="E39" s="55"/>
      <c r="F39" s="55" t="n">
        <f aca="false">G39+J39</f>
        <v>1904</v>
      </c>
      <c r="G39" s="55"/>
      <c r="H39" s="55"/>
      <c r="I39" s="55"/>
      <c r="J39" s="55" t="n">
        <v>1904</v>
      </c>
      <c r="K39" s="55" t="n">
        <v>1904</v>
      </c>
      <c r="L39" s="55" t="n">
        <v>1904</v>
      </c>
      <c r="M39" s="55" t="n">
        <f aca="false">C39+F39</f>
        <v>1904</v>
      </c>
      <c r="N39" s="4" t="n">
        <f aca="false">SUM(C39:M39)</f>
        <v>9520</v>
      </c>
      <c r="O39" s="56"/>
      <c r="P39" s="56"/>
      <c r="Q39" s="56"/>
    </row>
    <row r="40" customFormat="false" ht="18.75" hidden="false" customHeight="false" outlineLevel="0" collapsed="false">
      <c r="A40" s="53" t="s">
        <v>42</v>
      </c>
      <c r="B40" s="51" t="s">
        <v>43</v>
      </c>
      <c r="C40" s="55" t="n">
        <v>100</v>
      </c>
      <c r="D40" s="55"/>
      <c r="E40" s="55"/>
      <c r="F40" s="55" t="n">
        <f aca="false">G40+J40</f>
        <v>0</v>
      </c>
      <c r="G40" s="55"/>
      <c r="H40" s="55"/>
      <c r="I40" s="55"/>
      <c r="J40" s="55"/>
      <c r="K40" s="55"/>
      <c r="L40" s="55"/>
      <c r="M40" s="55" t="n">
        <f aca="false">C40+F40</f>
        <v>100</v>
      </c>
      <c r="N40" s="4" t="n">
        <f aca="false">SUM(C40:M40)</f>
        <v>200</v>
      </c>
      <c r="O40" s="56"/>
      <c r="P40" s="56"/>
      <c r="Q40" s="56"/>
    </row>
    <row r="41" customFormat="false" ht="18.75" hidden="false" customHeight="false" outlineLevel="0" collapsed="false">
      <c r="A41" s="53" t="s">
        <v>44</v>
      </c>
      <c r="B41" s="51" t="s">
        <v>45</v>
      </c>
      <c r="C41" s="55" t="n">
        <v>742.6</v>
      </c>
      <c r="D41" s="55" t="n">
        <v>437.6</v>
      </c>
      <c r="E41" s="55" t="n">
        <v>60.4</v>
      </c>
      <c r="F41" s="55" t="n">
        <f aca="false">G41+J41</f>
        <v>16.8</v>
      </c>
      <c r="G41" s="55" t="n">
        <v>16.8</v>
      </c>
      <c r="H41" s="55"/>
      <c r="I41" s="55"/>
      <c r="J41" s="55"/>
      <c r="K41" s="55"/>
      <c r="L41" s="55"/>
      <c r="M41" s="55" t="n">
        <f aca="false">C41+F41</f>
        <v>759.4</v>
      </c>
      <c r="N41" s="4" t="n">
        <f aca="false">SUM(C41:M41)</f>
        <v>2033.6</v>
      </c>
      <c r="O41" s="56"/>
      <c r="P41" s="56"/>
      <c r="Q41" s="56"/>
    </row>
    <row r="42" customFormat="false" ht="36" hidden="false" customHeight="true" outlineLevel="0" collapsed="false">
      <c r="A42" s="53" t="s">
        <v>46</v>
      </c>
      <c r="B42" s="51" t="s">
        <v>47</v>
      </c>
      <c r="C42" s="55" t="n">
        <v>2288.9</v>
      </c>
      <c r="D42" s="55" t="n">
        <v>1539.7</v>
      </c>
      <c r="E42" s="55" t="n">
        <v>74.9</v>
      </c>
      <c r="F42" s="55" t="n">
        <f aca="false">G42+J42</f>
        <v>25</v>
      </c>
      <c r="G42" s="55"/>
      <c r="H42" s="55"/>
      <c r="I42" s="55"/>
      <c r="J42" s="55" t="n">
        <f aca="false">25</f>
        <v>25</v>
      </c>
      <c r="K42" s="55" t="n">
        <f aca="false">25</f>
        <v>25</v>
      </c>
      <c r="L42" s="55"/>
      <c r="M42" s="55" t="n">
        <f aca="false">C42+F42</f>
        <v>2313.9</v>
      </c>
      <c r="N42" s="4" t="n">
        <f aca="false">SUM(C42:M42)</f>
        <v>6292.4</v>
      </c>
      <c r="O42" s="56"/>
      <c r="P42" s="56"/>
      <c r="Q42" s="56"/>
    </row>
    <row r="43" customFormat="false" ht="18.75" hidden="false" customHeight="false" outlineLevel="0" collapsed="false">
      <c r="A43" s="53" t="s">
        <v>48</v>
      </c>
      <c r="B43" s="51" t="s">
        <v>49</v>
      </c>
      <c r="C43" s="55" t="n">
        <v>884.4</v>
      </c>
      <c r="D43" s="55" t="n">
        <v>516.2</v>
      </c>
      <c r="E43" s="55" t="n">
        <v>95.6</v>
      </c>
      <c r="F43" s="55" t="n">
        <f aca="false">G43+J43</f>
        <v>177.1</v>
      </c>
      <c r="G43" s="55" t="n">
        <v>177.1</v>
      </c>
      <c r="H43" s="55"/>
      <c r="I43" s="55" t="n">
        <v>3.1</v>
      </c>
      <c r="J43" s="55"/>
      <c r="K43" s="55"/>
      <c r="L43" s="55"/>
      <c r="M43" s="55" t="n">
        <f aca="false">C43+F43</f>
        <v>1061.5</v>
      </c>
      <c r="N43" s="4" t="n">
        <f aca="false">SUM(C43:M43)</f>
        <v>2915</v>
      </c>
      <c r="O43" s="56"/>
      <c r="P43" s="56"/>
      <c r="Q43" s="56"/>
    </row>
    <row r="44" customFormat="false" ht="18.75" hidden="false" customHeight="false" outlineLevel="0" collapsed="false">
      <c r="A44" s="53" t="s">
        <v>50</v>
      </c>
      <c r="B44" s="51" t="s">
        <v>51</v>
      </c>
      <c r="C44" s="55" t="n">
        <v>481.7</v>
      </c>
      <c r="D44" s="55" t="n">
        <v>353.7</v>
      </c>
      <c r="E44" s="55" t="n">
        <v>6.9</v>
      </c>
      <c r="F44" s="55" t="n">
        <f aca="false">G44+J44</f>
        <v>0</v>
      </c>
      <c r="G44" s="55"/>
      <c r="H44" s="55"/>
      <c r="I44" s="55"/>
      <c r="J44" s="55"/>
      <c r="K44" s="55"/>
      <c r="L44" s="55"/>
      <c r="M44" s="55" t="n">
        <f aca="false">C44+F44</f>
        <v>481.7</v>
      </c>
      <c r="N44" s="4" t="n">
        <f aca="false">SUM(C44:M44)</f>
        <v>1324</v>
      </c>
      <c r="O44" s="56"/>
      <c r="P44" s="56"/>
      <c r="Q44" s="56"/>
    </row>
    <row r="45" customFormat="false" ht="37.5" hidden="false" customHeight="false" outlineLevel="0" collapsed="false">
      <c r="A45" s="53" t="s">
        <v>52</v>
      </c>
      <c r="B45" s="51" t="s">
        <v>53</v>
      </c>
      <c r="C45" s="55" t="n">
        <v>63.4</v>
      </c>
      <c r="D45" s="55"/>
      <c r="E45" s="55"/>
      <c r="F45" s="55" t="n">
        <f aca="false">G45+J45</f>
        <v>0</v>
      </c>
      <c r="G45" s="55"/>
      <c r="H45" s="55"/>
      <c r="I45" s="55"/>
      <c r="J45" s="55"/>
      <c r="K45" s="55"/>
      <c r="L45" s="55"/>
      <c r="M45" s="55" t="n">
        <f aca="false">C45+F45</f>
        <v>63.4</v>
      </c>
      <c r="N45" s="4" t="n">
        <f aca="false">SUM(C45:M45)</f>
        <v>126.8</v>
      </c>
      <c r="O45" s="56"/>
      <c r="P45" s="56"/>
      <c r="Q45" s="56"/>
    </row>
    <row r="46" s="27" customFormat="true" ht="18.75" hidden="false" customHeight="false" outlineLevel="0" collapsed="false">
      <c r="A46" s="45" t="s">
        <v>54</v>
      </c>
      <c r="B46" s="57" t="s">
        <v>55</v>
      </c>
      <c r="C46" s="58" t="n">
        <f aca="false">C48+C50+C51+C53</f>
        <v>68700</v>
      </c>
      <c r="D46" s="58" t="n">
        <f aca="false">D48+D50+D51+D53</f>
        <v>33745.5</v>
      </c>
      <c r="E46" s="58" t="n">
        <f aca="false">E48+E50+E51+E53</f>
        <v>3297.6</v>
      </c>
      <c r="F46" s="58" t="n">
        <f aca="false">F48+F50+F51+F53</f>
        <v>18866.8</v>
      </c>
      <c r="G46" s="58" t="n">
        <f aca="false">G48+G50+G51+G53</f>
        <v>2531.8</v>
      </c>
      <c r="H46" s="58" t="n">
        <f aca="false">H48+H50+H51+H53</f>
        <v>1098.3</v>
      </c>
      <c r="I46" s="58" t="n">
        <f aca="false">I48+I50+I51+I53</f>
        <v>94.6</v>
      </c>
      <c r="J46" s="58" t="n">
        <f aca="false">J48+J50+J51+J53</f>
        <v>16335</v>
      </c>
      <c r="K46" s="58" t="n">
        <f aca="false">K48+K50+K51+K53</f>
        <v>16335</v>
      </c>
      <c r="L46" s="58" t="n">
        <f aca="false">L48+L50+L51+L53</f>
        <v>15517.7</v>
      </c>
      <c r="M46" s="58" t="n">
        <f aca="false">M48+M50+M51+M53</f>
        <v>87566.8</v>
      </c>
      <c r="N46" s="4" t="n">
        <f aca="false">SUM(C46:M46)</f>
        <v>264089.1</v>
      </c>
      <c r="O46" s="48"/>
      <c r="P46" s="48"/>
      <c r="Q46" s="48"/>
    </row>
    <row r="47" customFormat="false" ht="18.75" hidden="false" customHeight="false" outlineLevel="0" collapsed="false">
      <c r="A47" s="53"/>
      <c r="B47" s="51" t="s">
        <v>25</v>
      </c>
      <c r="C47" s="55" t="n">
        <f aca="false">C49+C52</f>
        <v>0</v>
      </c>
      <c r="D47" s="55" t="n">
        <f aca="false">D49+D52</f>
        <v>0</v>
      </c>
      <c r="E47" s="55" t="n">
        <f aca="false">E49+E52</f>
        <v>0</v>
      </c>
      <c r="F47" s="55" t="n">
        <f aca="false">F49+F52</f>
        <v>15517.7</v>
      </c>
      <c r="G47" s="55" t="n">
        <f aca="false">G49+G52</f>
        <v>0</v>
      </c>
      <c r="H47" s="55" t="n">
        <f aca="false">H49+H52</f>
        <v>0</v>
      </c>
      <c r="I47" s="55" t="n">
        <f aca="false">I49+I52</f>
        <v>0</v>
      </c>
      <c r="J47" s="55" t="n">
        <f aca="false">J49+J52</f>
        <v>15517.7</v>
      </c>
      <c r="K47" s="55" t="n">
        <f aca="false">K49+K52</f>
        <v>15517.7</v>
      </c>
      <c r="L47" s="55" t="n">
        <f aca="false">L49+L52</f>
        <v>15517.7</v>
      </c>
      <c r="M47" s="55" t="n">
        <f aca="false">M49+M52</f>
        <v>15517.7</v>
      </c>
      <c r="N47" s="4" t="n">
        <f aca="false">SUM(C47:M47)</f>
        <v>77588.5</v>
      </c>
      <c r="O47" s="56"/>
      <c r="P47" s="56"/>
      <c r="Q47" s="56"/>
    </row>
    <row r="48" customFormat="false" ht="18.75" hidden="false" customHeight="false" outlineLevel="0" collapsed="false">
      <c r="A48" s="53" t="s">
        <v>56</v>
      </c>
      <c r="B48" s="51" t="s">
        <v>57</v>
      </c>
      <c r="C48" s="55" t="n">
        <v>44093.3</v>
      </c>
      <c r="D48" s="55" t="n">
        <v>30791.6</v>
      </c>
      <c r="E48" s="55" t="n">
        <v>3123.5</v>
      </c>
      <c r="F48" s="55" t="n">
        <f aca="false">G48+J48</f>
        <v>9496.5</v>
      </c>
      <c r="G48" s="55" t="n">
        <v>1661.5</v>
      </c>
      <c r="H48" s="55" t="n">
        <v>635.9</v>
      </c>
      <c r="I48" s="55" t="n">
        <v>26.6</v>
      </c>
      <c r="J48" s="55" t="n">
        <f aca="false">6406+1429</f>
        <v>7835</v>
      </c>
      <c r="K48" s="55" t="n">
        <f aca="false">6406+1429</f>
        <v>7835</v>
      </c>
      <c r="L48" s="55" t="n">
        <f aca="false">6085.7+1357</f>
        <v>7442.7</v>
      </c>
      <c r="M48" s="55" t="n">
        <f aca="false">C48+F48</f>
        <v>53589.8</v>
      </c>
      <c r="N48" s="4" t="n">
        <f aca="false">SUM(C48:M48)</f>
        <v>166531.4</v>
      </c>
      <c r="O48" s="56"/>
      <c r="P48" s="56"/>
      <c r="Q48" s="56"/>
    </row>
    <row r="49" customFormat="false" ht="18.75" hidden="false" customHeight="false" outlineLevel="0" collapsed="false">
      <c r="A49" s="53"/>
      <c r="B49" s="51" t="s">
        <v>25</v>
      </c>
      <c r="C49" s="55"/>
      <c r="D49" s="55"/>
      <c r="E49" s="55"/>
      <c r="F49" s="55" t="n">
        <f aca="false">G49+J49</f>
        <v>7442.7</v>
      </c>
      <c r="G49" s="55"/>
      <c r="H49" s="55"/>
      <c r="I49" s="55"/>
      <c r="J49" s="55" t="n">
        <f aca="false">6085.7+1357</f>
        <v>7442.7</v>
      </c>
      <c r="K49" s="55" t="n">
        <f aca="false">6085.7+1357</f>
        <v>7442.7</v>
      </c>
      <c r="L49" s="55" t="n">
        <f aca="false">6085.7+1357</f>
        <v>7442.7</v>
      </c>
      <c r="M49" s="55" t="n">
        <f aca="false">C49+F49</f>
        <v>7442.7</v>
      </c>
      <c r="N49" s="4" t="n">
        <f aca="false">SUM(C49:M49)</f>
        <v>37213.5</v>
      </c>
      <c r="O49" s="56"/>
      <c r="P49" s="56"/>
      <c r="Q49" s="56"/>
    </row>
    <row r="50" customFormat="false" ht="18.75" hidden="false" customHeight="false" outlineLevel="0" collapsed="false">
      <c r="A50" s="53" t="s">
        <v>58</v>
      </c>
      <c r="B50" s="51" t="s">
        <v>59</v>
      </c>
      <c r="C50" s="55" t="n">
        <v>4449.1</v>
      </c>
      <c r="D50" s="55" t="n">
        <v>2953.9</v>
      </c>
      <c r="E50" s="55" t="n">
        <v>174.1</v>
      </c>
      <c r="F50" s="55" t="n">
        <f aca="false">G50+J50</f>
        <v>838.5</v>
      </c>
      <c r="G50" s="55" t="n">
        <v>838.5</v>
      </c>
      <c r="H50" s="55" t="n">
        <v>462.4</v>
      </c>
      <c r="I50" s="55" t="n">
        <v>68</v>
      </c>
      <c r="J50" s="55"/>
      <c r="K50" s="55"/>
      <c r="L50" s="55"/>
      <c r="M50" s="55" t="n">
        <f aca="false">C50+F50</f>
        <v>5287.6</v>
      </c>
      <c r="N50" s="4" t="n">
        <f aca="false">SUM(C50:M50)</f>
        <v>15072.1</v>
      </c>
      <c r="O50" s="56"/>
      <c r="P50" s="56"/>
      <c r="Q50" s="56"/>
    </row>
    <row r="51" customFormat="false" ht="18.75" hidden="false" customHeight="false" outlineLevel="0" collapsed="false">
      <c r="A51" s="53" t="s">
        <v>60</v>
      </c>
      <c r="B51" s="51" t="s">
        <v>61</v>
      </c>
      <c r="C51" s="55" t="n">
        <v>20057.6</v>
      </c>
      <c r="D51" s="55"/>
      <c r="E51" s="55"/>
      <c r="F51" s="55" t="n">
        <f aca="false">G51+J51</f>
        <v>8531.8</v>
      </c>
      <c r="G51" s="55" t="n">
        <v>31.8</v>
      </c>
      <c r="H51" s="55"/>
      <c r="I51" s="55"/>
      <c r="J51" s="55" t="n">
        <v>8500</v>
      </c>
      <c r="K51" s="55" t="n">
        <v>8500</v>
      </c>
      <c r="L51" s="55" t="n">
        <v>8075</v>
      </c>
      <c r="M51" s="55" t="n">
        <f aca="false">C51+F51</f>
        <v>28589.4</v>
      </c>
      <c r="N51" s="4" t="n">
        <f aca="false">SUM(C51:M51)</f>
        <v>82285.6</v>
      </c>
      <c r="O51" s="56"/>
      <c r="P51" s="56"/>
      <c r="Q51" s="56"/>
    </row>
    <row r="52" customFormat="false" ht="18.75" hidden="false" customHeight="false" outlineLevel="0" collapsed="false">
      <c r="A52" s="53"/>
      <c r="B52" s="51" t="s">
        <v>25</v>
      </c>
      <c r="C52" s="55"/>
      <c r="D52" s="55"/>
      <c r="E52" s="55"/>
      <c r="F52" s="55" t="n">
        <f aca="false">G52+J52</f>
        <v>8075</v>
      </c>
      <c r="G52" s="55"/>
      <c r="H52" s="55"/>
      <c r="I52" s="55"/>
      <c r="J52" s="55" t="n">
        <v>8075</v>
      </c>
      <c r="K52" s="55" t="n">
        <v>8075</v>
      </c>
      <c r="L52" s="55" t="n">
        <v>8075</v>
      </c>
      <c r="M52" s="55" t="n">
        <f aca="false">C52+F52</f>
        <v>8075</v>
      </c>
      <c r="N52" s="4" t="n">
        <f aca="false">SUM(C52:M52)</f>
        <v>40375</v>
      </c>
      <c r="O52" s="56"/>
      <c r="P52" s="56"/>
      <c r="Q52" s="56"/>
    </row>
    <row r="53" customFormat="false" ht="18.75" hidden="false" customHeight="false" outlineLevel="0" collapsed="false">
      <c r="A53" s="53" t="s">
        <v>62</v>
      </c>
      <c r="B53" s="51" t="s">
        <v>63</v>
      </c>
      <c r="C53" s="55" t="n">
        <v>100</v>
      </c>
      <c r="D53" s="55"/>
      <c r="E53" s="55"/>
      <c r="F53" s="55" t="n">
        <f aca="false">G53+J53</f>
        <v>0</v>
      </c>
      <c r="G53" s="55"/>
      <c r="H53" s="55"/>
      <c r="I53" s="55"/>
      <c r="J53" s="55"/>
      <c r="K53" s="55"/>
      <c r="L53" s="55"/>
      <c r="M53" s="55" t="n">
        <f aca="false">C53+F53</f>
        <v>100</v>
      </c>
      <c r="N53" s="4" t="n">
        <f aca="false">SUM(C53:M53)</f>
        <v>200</v>
      </c>
      <c r="O53" s="56"/>
      <c r="P53" s="56"/>
      <c r="Q53" s="56"/>
    </row>
    <row r="54" s="27" customFormat="true" ht="24" hidden="false" customHeight="true" outlineLevel="0" collapsed="false">
      <c r="A54" s="45" t="s">
        <v>64</v>
      </c>
      <c r="B54" s="57" t="s">
        <v>65</v>
      </c>
      <c r="C54" s="58" t="n">
        <f aca="false">C56+C58+C60+C62+C64+C68+C70+C72+C76+C78+C80+C82+C84+C86+C88+C90+C92+C94+C96+C98+C100+C102+C104+C105+C107+C108+C109+C110+C111+C112+C113+C114+C115+C116</f>
        <v>136967.5</v>
      </c>
      <c r="D54" s="58" t="n">
        <f aca="false">D56+D58+D60+D62+D64+D68+D70+D72+D76+D78+D80+D82+D84+D86+D88+D90+D92+D94+D96+D98+D100+D102+D104+D105+D107+D108+D109+D110+D111+D112+D113+D114+D115+D116</f>
        <v>2976.9</v>
      </c>
      <c r="E54" s="58" t="n">
        <f aca="false">E56+E58+E60+E62+E64+E68+E70+E72+E76+E78+E80+E82+E84+E86+E88+E90+E92+E94+E96+E98+E100+E102+E104+E105+E107+E108+E109+E110+E111+E112+E113+E114+E115+E116</f>
        <v>122.6</v>
      </c>
      <c r="F54" s="58" t="n">
        <f aca="false">F56+F58+F60+F62+F64+F68+F70+F72+F76+F78+F80+F82+F84+F86+F88+F90+F92+F94+F96+F98+F100+F102+F104+F105+F107+F108+F109+F110+F111+F112+F113+F114+F115+F116</f>
        <v>52.2</v>
      </c>
      <c r="G54" s="58" t="n">
        <f aca="false">G56+G58+G60+G62+G64+G68+G70+G72+G76+G78+G80+G82+G84+G86+G88+G90+G92+G94+G96+G98+G100+G102+G104+G105+G107+G108+G109+G110+G111+G112+G113+G114+G115+G116</f>
        <v>9.8</v>
      </c>
      <c r="H54" s="58" t="n">
        <f aca="false">H56+H58+H60+H62+H64+H68+H70+H72+H76+H78+H80+H82+H84+H86+H88+H90+H92+H94+H96+H98+H100+H102+H104+H105+H107+H108+H109+H110+H111+H112+H113+H114+H115+H116</f>
        <v>7.1</v>
      </c>
      <c r="I54" s="58" t="n">
        <f aca="false">I56+I58+I60+I62+I64+I68+I70+I72+I76+I78+I80+I82+I84+I86+I88+I90+I92+I94+I96+I98+I100+I102+I104+I105+I107+I108+I109+I110+I111+I112+I113+I114+I115+I116</f>
        <v>0</v>
      </c>
      <c r="J54" s="58" t="n">
        <f aca="false">J56+J58+J60+J62+J64+J68+J70+J72+J76+J78+J80+J82+J84+J86+J88+J90+J92+J94+J96+J98+J100+J102+J104+J105+J107+J108+J109+J110+J111+J112+J113+J114+J115+J116</f>
        <v>42.4</v>
      </c>
      <c r="K54" s="58" t="n">
        <f aca="false">K56+K58+K60+K62+K64+K68+K70+K72+K76+K78+K80+K82+K84+K86+K88+K90+K92+K94+K96+K98+K100+K102+K104+K105+K107+K108+K109+K110+K111+K112+K113+K114+K115+K116</f>
        <v>42.4</v>
      </c>
      <c r="L54" s="58" t="n">
        <f aca="false">L56+L58+L60+L62+L64+L68+L70+L72+L76+L78+L80+L82+L84+L86+L88+L90+L92+L94+L96+L98+L100+L102+L104+L105+L107+L108+L109+L110+L111+L112+L113+L114+L115+L116</f>
        <v>42.4</v>
      </c>
      <c r="M54" s="58" t="n">
        <f aca="false">M56+M58+M60+M62+M64+M68+M70+M72+M76+M78+M80+M82+M84+M86+M88+M90+M92+M94+M96+M98+M100+M102+M104+M105+M107+M108+M109+M110+M111+M112+M113+M114+M115+M116</f>
        <v>137019.7</v>
      </c>
      <c r="N54" s="4" t="n">
        <f aca="false">SUM(C54:M54)</f>
        <v>277283</v>
      </c>
      <c r="O54" s="48"/>
      <c r="P54" s="48"/>
      <c r="Q54" s="48"/>
    </row>
    <row r="55" customFormat="false" ht="24" hidden="false" customHeight="true" outlineLevel="0" collapsed="false">
      <c r="A55" s="53"/>
      <c r="B55" s="51" t="s">
        <v>25</v>
      </c>
      <c r="C55" s="55" t="n">
        <f aca="false">C57+C59+C61+C63+C65+C69+C71+C73+C77+C79+C81+C83+C85+C87+C89+C91+C93+C95+C97+C99+C101+C103+C106+C117</f>
        <v>131920.5</v>
      </c>
      <c r="D55" s="55" t="n">
        <f aca="false">D57+D59+D61+D63+D65+D69+D71+D73+D77+D79+D81+D83+D85+D87+D89+D91+D93+D95+D97+D99+D101+D103+D106+D117</f>
        <v>0</v>
      </c>
      <c r="E55" s="55" t="n">
        <f aca="false">E57+E59+E61+E63+E65+E69+E71+E73+E77+E79+E81+E83+E85+E87+E89+E91+E93+E95+E97+E99+E101+E103+E106+E117</f>
        <v>0</v>
      </c>
      <c r="F55" s="55" t="n">
        <f aca="false">F57+F59+F61+F63+F65+F69+F71+F73+F77+F79+F81+F83+F85+F87+F89+F91+F93+F95+F97+F99+F101+F103+F106+F117</f>
        <v>42.4</v>
      </c>
      <c r="G55" s="55" t="n">
        <f aca="false">G57+G59+G61+G63+G65+G69+G71+G73+G77+G79+G81+G83+G85+G87+G89+G91+G93+G95+G97+G99+G101+G103+G106+G117</f>
        <v>0</v>
      </c>
      <c r="H55" s="55" t="n">
        <f aca="false">H57+H59+H61+H63+H65+H69+H71+H73+H77+H79+H81+H83+H85+H87+H89+H91+H93+H95+H97+H99+H101+H103+H106+H117</f>
        <v>0</v>
      </c>
      <c r="I55" s="55" t="n">
        <f aca="false">I57+I59+I61+I63+I65+I69+I71+I73+I77+I79+I81+I83+I85+I87+I89+I91+I93+I95+I97+I99+I101+I103+I106+I117</f>
        <v>0</v>
      </c>
      <c r="J55" s="55" t="n">
        <f aca="false">J57+J59+J61+J63+J65+J69+J71+J73+J77+J79+J81+J83+J85+J87+J89+J91+J93+J95+J97+J99+J101+J103+J106+J117</f>
        <v>42.4</v>
      </c>
      <c r="K55" s="55" t="n">
        <f aca="false">K57+K59+K61+K63+K65+K69+K71+K73+K77+K79+K81+K83+K85+K87+K89+K91+K93+K95+K97+K99+K101+K103+K106+K117</f>
        <v>42.4</v>
      </c>
      <c r="L55" s="55" t="n">
        <f aca="false">L57+L59+L61+L63+L65+L69+L71+L73+L77+L79+L81+L83+L85+L87+L89+L91+L93+L95+L97+L99+L101+L103+L106+L117</f>
        <v>42.4</v>
      </c>
      <c r="M55" s="55" t="n">
        <f aca="false">M57+M59+M61+M63+M65+M69+M71+M73+M77+M79+M81+M83+M85+M87+M89+M91+M93+M95+M97+M99+M101+M103+M106+M117</f>
        <v>131962.9</v>
      </c>
      <c r="N55" s="4" t="n">
        <f aca="false">SUM(C55:M55)</f>
        <v>264053</v>
      </c>
      <c r="O55" s="56"/>
      <c r="P55" s="56"/>
      <c r="Q55" s="56"/>
    </row>
    <row r="56" customFormat="false" ht="217.5" hidden="false" customHeight="true" outlineLevel="0" collapsed="false">
      <c r="A56" s="53" t="s">
        <v>66</v>
      </c>
      <c r="B56" s="59" t="s">
        <v>67</v>
      </c>
      <c r="C56" s="55" t="n">
        <v>14900</v>
      </c>
      <c r="D56" s="55"/>
      <c r="E56" s="55"/>
      <c r="F56" s="55"/>
      <c r="G56" s="55"/>
      <c r="H56" s="55"/>
      <c r="I56" s="55"/>
      <c r="J56" s="55"/>
      <c r="K56" s="55"/>
      <c r="L56" s="55"/>
      <c r="M56" s="55" t="n">
        <f aca="false">C56+F56</f>
        <v>14900</v>
      </c>
      <c r="N56" s="4" t="n">
        <f aca="false">SUM(C56:M56)</f>
        <v>29800</v>
      </c>
      <c r="O56" s="56"/>
      <c r="P56" s="56"/>
      <c r="Q56" s="56"/>
    </row>
    <row r="57" customFormat="false" ht="18.75" hidden="false" customHeight="false" outlineLevel="0" collapsed="false">
      <c r="A57" s="53"/>
      <c r="B57" s="51" t="s">
        <v>25</v>
      </c>
      <c r="C57" s="55" t="n">
        <v>14900</v>
      </c>
      <c r="D57" s="55"/>
      <c r="E57" s="55"/>
      <c r="F57" s="55"/>
      <c r="G57" s="55"/>
      <c r="H57" s="55"/>
      <c r="I57" s="55"/>
      <c r="J57" s="55"/>
      <c r="K57" s="55"/>
      <c r="L57" s="55"/>
      <c r="M57" s="55" t="n">
        <f aca="false">C57+F57</f>
        <v>14900</v>
      </c>
      <c r="N57" s="4" t="n">
        <f aca="false">SUM(C57:M57)</f>
        <v>29800</v>
      </c>
      <c r="O57" s="56"/>
      <c r="P57" s="56"/>
      <c r="Q57" s="56"/>
    </row>
    <row r="58" customFormat="false" ht="197.25" hidden="false" customHeight="true" outlineLevel="0" collapsed="false">
      <c r="A58" s="53" t="s">
        <v>68</v>
      </c>
      <c r="B58" s="59" t="s">
        <v>69</v>
      </c>
      <c r="C58" s="55" t="n">
        <v>164.5</v>
      </c>
      <c r="D58" s="55"/>
      <c r="E58" s="55"/>
      <c r="F58" s="55"/>
      <c r="G58" s="55"/>
      <c r="H58" s="55"/>
      <c r="I58" s="55"/>
      <c r="J58" s="55"/>
      <c r="K58" s="55"/>
      <c r="L58" s="55"/>
      <c r="M58" s="55" t="n">
        <f aca="false">C58+F58</f>
        <v>164.5</v>
      </c>
      <c r="N58" s="4" t="n">
        <f aca="false">SUM(C58:M58)</f>
        <v>329</v>
      </c>
      <c r="O58" s="56"/>
      <c r="P58" s="56"/>
      <c r="Q58" s="56"/>
    </row>
    <row r="59" customFormat="false" ht="18.75" hidden="false" customHeight="false" outlineLevel="0" collapsed="false">
      <c r="A59" s="53"/>
      <c r="B59" s="51" t="s">
        <v>25</v>
      </c>
      <c r="C59" s="55" t="n">
        <v>164.5</v>
      </c>
      <c r="D59" s="55"/>
      <c r="E59" s="55"/>
      <c r="F59" s="55"/>
      <c r="G59" s="55"/>
      <c r="H59" s="55"/>
      <c r="I59" s="55"/>
      <c r="J59" s="55"/>
      <c r="K59" s="55"/>
      <c r="L59" s="55"/>
      <c r="M59" s="55" t="n">
        <f aca="false">C59+F59</f>
        <v>164.5</v>
      </c>
      <c r="N59" s="4" t="n">
        <f aca="false">SUM(C59:M59)</f>
        <v>329</v>
      </c>
      <c r="O59" s="56"/>
      <c r="P59" s="56"/>
      <c r="Q59" s="56"/>
    </row>
    <row r="60" customFormat="false" ht="222.75" hidden="false" customHeight="true" outlineLevel="0" collapsed="false">
      <c r="A60" s="53" t="s">
        <v>70</v>
      </c>
      <c r="B60" s="59" t="s">
        <v>71</v>
      </c>
      <c r="C60" s="55" t="n">
        <v>36.4</v>
      </c>
      <c r="D60" s="55"/>
      <c r="E60" s="55"/>
      <c r="F60" s="55" t="n">
        <f aca="false">G60+J60</f>
        <v>42.4</v>
      </c>
      <c r="G60" s="55"/>
      <c r="H60" s="55"/>
      <c r="I60" s="55"/>
      <c r="J60" s="55" t="n">
        <v>42.4</v>
      </c>
      <c r="K60" s="55" t="n">
        <v>42.4</v>
      </c>
      <c r="L60" s="55" t="n">
        <v>42.4</v>
      </c>
      <c r="M60" s="55" t="n">
        <f aca="false">C60+F60</f>
        <v>78.8</v>
      </c>
      <c r="N60" s="4" t="n">
        <f aca="false">SUM(C60:M60)</f>
        <v>284.8</v>
      </c>
      <c r="O60" s="56"/>
      <c r="P60" s="56"/>
      <c r="Q60" s="56"/>
    </row>
    <row r="61" customFormat="false" ht="18.75" hidden="false" customHeight="false" outlineLevel="0" collapsed="false">
      <c r="A61" s="53"/>
      <c r="B61" s="51" t="s">
        <v>25</v>
      </c>
      <c r="C61" s="55" t="n">
        <v>36.4</v>
      </c>
      <c r="D61" s="55"/>
      <c r="E61" s="55"/>
      <c r="F61" s="55" t="n">
        <f aca="false">G61+J61</f>
        <v>42.4</v>
      </c>
      <c r="G61" s="55"/>
      <c r="H61" s="55"/>
      <c r="I61" s="55"/>
      <c r="J61" s="55" t="n">
        <v>42.4</v>
      </c>
      <c r="K61" s="55" t="n">
        <v>42.4</v>
      </c>
      <c r="L61" s="55" t="n">
        <v>42.4</v>
      </c>
      <c r="M61" s="55" t="n">
        <f aca="false">C61+F61</f>
        <v>78.8</v>
      </c>
      <c r="N61" s="4" t="n">
        <f aca="false">SUM(C61:M61)</f>
        <v>284.8</v>
      </c>
      <c r="O61" s="56"/>
      <c r="P61" s="56"/>
      <c r="Q61" s="56"/>
    </row>
    <row r="62" customFormat="false" ht="337.5" hidden="false" customHeight="false" outlineLevel="0" collapsed="false">
      <c r="A62" s="53" t="s">
        <v>72</v>
      </c>
      <c r="B62" s="60" t="s">
        <v>73</v>
      </c>
      <c r="C62" s="55" t="n">
        <v>2000</v>
      </c>
      <c r="D62" s="55"/>
      <c r="E62" s="55"/>
      <c r="F62" s="55"/>
      <c r="G62" s="55"/>
      <c r="H62" s="55"/>
      <c r="I62" s="55"/>
      <c r="J62" s="55"/>
      <c r="K62" s="55"/>
      <c r="L62" s="55"/>
      <c r="M62" s="55" t="n">
        <f aca="false">C62+F62</f>
        <v>2000</v>
      </c>
      <c r="N62" s="4" t="n">
        <f aca="false">SUM(C62:M62)</f>
        <v>4000</v>
      </c>
      <c r="O62" s="56"/>
      <c r="P62" s="56"/>
      <c r="Q62" s="56"/>
    </row>
    <row r="63" customFormat="false" ht="18.75" hidden="false" customHeight="false" outlineLevel="0" collapsed="false">
      <c r="A63" s="53"/>
      <c r="B63" s="51" t="s">
        <v>25</v>
      </c>
      <c r="C63" s="55" t="n">
        <v>2000</v>
      </c>
      <c r="D63" s="55"/>
      <c r="E63" s="55"/>
      <c r="F63" s="55"/>
      <c r="G63" s="55"/>
      <c r="H63" s="55"/>
      <c r="I63" s="55"/>
      <c r="J63" s="55"/>
      <c r="K63" s="55"/>
      <c r="L63" s="55"/>
      <c r="M63" s="55" t="n">
        <f aca="false">C63+F63</f>
        <v>2000</v>
      </c>
      <c r="N63" s="4" t="n">
        <f aca="false">SUM(C63:M63)</f>
        <v>4000</v>
      </c>
      <c r="O63" s="56"/>
      <c r="P63" s="56"/>
      <c r="Q63" s="56"/>
    </row>
    <row r="64" customFormat="false" ht="320.25" hidden="false" customHeight="true" outlineLevel="0" collapsed="false">
      <c r="A64" s="53" t="s">
        <v>74</v>
      </c>
      <c r="B64" s="60" t="s">
        <v>75</v>
      </c>
      <c r="C64" s="55" t="n">
        <v>5.6</v>
      </c>
      <c r="D64" s="55"/>
      <c r="E64" s="55"/>
      <c r="F64" s="55"/>
      <c r="G64" s="55"/>
      <c r="H64" s="55"/>
      <c r="I64" s="55"/>
      <c r="J64" s="55"/>
      <c r="K64" s="55"/>
      <c r="L64" s="55"/>
      <c r="M64" s="55" t="n">
        <f aca="false">C64+F64</f>
        <v>5.6</v>
      </c>
      <c r="N64" s="4" t="n">
        <f aca="false">SUM(C64:M64)</f>
        <v>11.2</v>
      </c>
      <c r="O64" s="56"/>
      <c r="P64" s="56"/>
      <c r="Q64" s="56"/>
    </row>
    <row r="65" customFormat="false" ht="18.75" hidden="false" customHeight="false" outlineLevel="0" collapsed="false">
      <c r="A65" s="53"/>
      <c r="B65" s="51" t="s">
        <v>25</v>
      </c>
      <c r="C65" s="55" t="n">
        <v>5.6</v>
      </c>
      <c r="D65" s="55"/>
      <c r="E65" s="55"/>
      <c r="F65" s="55"/>
      <c r="G65" s="55"/>
      <c r="H65" s="55"/>
      <c r="I65" s="55"/>
      <c r="J65" s="55"/>
      <c r="K65" s="55"/>
      <c r="L65" s="55"/>
      <c r="M65" s="55" t="n">
        <f aca="false">C65+F65</f>
        <v>5.6</v>
      </c>
      <c r="N65" s="4" t="n">
        <f aca="false">SUM(C65:M65)</f>
        <v>11.2</v>
      </c>
      <c r="O65" s="56"/>
      <c r="P65" s="56"/>
      <c r="Q65" s="56"/>
    </row>
    <row r="66" s="65" customFormat="true" ht="192" hidden="true" customHeight="true" outlineLevel="0" collapsed="false">
      <c r="A66" s="61" t="s">
        <v>76</v>
      </c>
      <c r="B66" s="60" t="s">
        <v>77</v>
      </c>
      <c r="C66" s="62" t="n">
        <f aca="false">SUM(D66:E66)</f>
        <v>0</v>
      </c>
      <c r="D66" s="63"/>
      <c r="E66" s="63"/>
      <c r="F66" s="58" t="n">
        <f aca="false">G66+K66</f>
        <v>0</v>
      </c>
      <c r="G66" s="63"/>
      <c r="H66" s="63"/>
      <c r="I66" s="63"/>
      <c r="J66" s="63"/>
      <c r="K66" s="63"/>
      <c r="L66" s="63"/>
      <c r="M66" s="58" t="n">
        <f aca="false">C66+F66</f>
        <v>0</v>
      </c>
      <c r="N66" s="4" t="n">
        <f aca="false">SUM(C66:M66)</f>
        <v>0</v>
      </c>
      <c r="O66" s="64"/>
      <c r="P66" s="64"/>
      <c r="Q66" s="64"/>
    </row>
    <row r="67" s="65" customFormat="true" ht="18.75" hidden="true" customHeight="false" outlineLevel="0" collapsed="false">
      <c r="A67" s="61"/>
      <c r="B67" s="51" t="s">
        <v>25</v>
      </c>
      <c r="C67" s="62"/>
      <c r="D67" s="63"/>
      <c r="E67" s="63"/>
      <c r="F67" s="58"/>
      <c r="G67" s="63"/>
      <c r="H67" s="63"/>
      <c r="I67" s="63"/>
      <c r="J67" s="63"/>
      <c r="K67" s="63"/>
      <c r="L67" s="63"/>
      <c r="M67" s="55" t="n">
        <f aca="false">C67+F67</f>
        <v>0</v>
      </c>
      <c r="N67" s="4" t="n">
        <f aca="false">SUM(C67:M67)</f>
        <v>0</v>
      </c>
      <c r="O67" s="64"/>
      <c r="P67" s="64"/>
      <c r="Q67" s="64"/>
    </row>
    <row r="68" customFormat="false" ht="81" hidden="false" customHeight="true" outlineLevel="0" collapsed="false">
      <c r="A68" s="53" t="s">
        <v>78</v>
      </c>
      <c r="B68" s="59" t="s">
        <v>79</v>
      </c>
      <c r="C68" s="55" t="n">
        <v>452</v>
      </c>
      <c r="D68" s="55"/>
      <c r="E68" s="55"/>
      <c r="F68" s="55"/>
      <c r="G68" s="55"/>
      <c r="H68" s="55"/>
      <c r="I68" s="55"/>
      <c r="J68" s="55"/>
      <c r="K68" s="55"/>
      <c r="L68" s="55"/>
      <c r="M68" s="55" t="n">
        <f aca="false">C68+F68</f>
        <v>452</v>
      </c>
      <c r="N68" s="4" t="n">
        <f aca="false">SUM(C68:M68)</f>
        <v>904</v>
      </c>
      <c r="O68" s="56"/>
      <c r="P68" s="56"/>
      <c r="Q68" s="56"/>
    </row>
    <row r="69" customFormat="false" ht="18.75" hidden="false" customHeight="false" outlineLevel="0" collapsed="false">
      <c r="A69" s="53"/>
      <c r="B69" s="51" t="s">
        <v>25</v>
      </c>
      <c r="C69" s="55" t="n">
        <v>452</v>
      </c>
      <c r="D69" s="55"/>
      <c r="E69" s="55"/>
      <c r="F69" s="55"/>
      <c r="G69" s="55"/>
      <c r="H69" s="55"/>
      <c r="I69" s="55"/>
      <c r="J69" s="55"/>
      <c r="K69" s="55"/>
      <c r="L69" s="55"/>
      <c r="M69" s="55" t="n">
        <f aca="false">C69+F69</f>
        <v>452</v>
      </c>
      <c r="N69" s="4" t="n">
        <f aca="false">SUM(C69:M69)</f>
        <v>904</v>
      </c>
      <c r="O69" s="56"/>
      <c r="P69" s="56"/>
      <c r="Q69" s="56"/>
    </row>
    <row r="70" customFormat="false" ht="80.25" hidden="false" customHeight="true" outlineLevel="0" collapsed="false">
      <c r="A70" s="53" t="s">
        <v>80</v>
      </c>
      <c r="B70" s="59" t="s">
        <v>81</v>
      </c>
      <c r="C70" s="55" t="n">
        <v>7.4</v>
      </c>
      <c r="D70" s="55"/>
      <c r="E70" s="55"/>
      <c r="F70" s="55"/>
      <c r="G70" s="55"/>
      <c r="H70" s="55"/>
      <c r="I70" s="55"/>
      <c r="J70" s="55"/>
      <c r="K70" s="55"/>
      <c r="L70" s="55"/>
      <c r="M70" s="55" t="n">
        <f aca="false">C70+F70</f>
        <v>7.4</v>
      </c>
      <c r="N70" s="4" t="n">
        <f aca="false">SUM(C70:M70)</f>
        <v>14.8</v>
      </c>
      <c r="O70" s="56"/>
      <c r="P70" s="56"/>
      <c r="Q70" s="56"/>
    </row>
    <row r="71" customFormat="false" ht="18.75" hidden="false" customHeight="false" outlineLevel="0" collapsed="false">
      <c r="A71" s="53"/>
      <c r="B71" s="51" t="s">
        <v>25</v>
      </c>
      <c r="C71" s="55" t="n">
        <v>7.4</v>
      </c>
      <c r="D71" s="55"/>
      <c r="E71" s="55"/>
      <c r="F71" s="55"/>
      <c r="G71" s="55"/>
      <c r="H71" s="55"/>
      <c r="I71" s="55"/>
      <c r="J71" s="55"/>
      <c r="K71" s="55"/>
      <c r="L71" s="55"/>
      <c r="M71" s="55" t="n">
        <f aca="false">C71+F71</f>
        <v>7.4</v>
      </c>
      <c r="N71" s="4" t="n">
        <f aca="false">SUM(C71:M71)</f>
        <v>14.8</v>
      </c>
      <c r="O71" s="56"/>
      <c r="P71" s="56"/>
      <c r="Q71" s="56"/>
    </row>
    <row r="72" customFormat="false" ht="72.75" hidden="false" customHeight="true" outlineLevel="0" collapsed="false">
      <c r="A72" s="53" t="s">
        <v>82</v>
      </c>
      <c r="B72" s="59" t="s">
        <v>83</v>
      </c>
      <c r="C72" s="55" t="n">
        <v>4.5</v>
      </c>
      <c r="D72" s="55"/>
      <c r="E72" s="55"/>
      <c r="F72" s="55"/>
      <c r="G72" s="55"/>
      <c r="H72" s="55"/>
      <c r="I72" s="55"/>
      <c r="J72" s="55"/>
      <c r="K72" s="55"/>
      <c r="L72" s="55"/>
      <c r="M72" s="55" t="n">
        <f aca="false">C72+F72</f>
        <v>4.5</v>
      </c>
      <c r="N72" s="4" t="n">
        <f aca="false">SUM(C72:M72)</f>
        <v>9</v>
      </c>
      <c r="O72" s="56"/>
      <c r="P72" s="56"/>
      <c r="Q72" s="56"/>
    </row>
    <row r="73" customFormat="false" ht="18.75" hidden="false" customHeight="false" outlineLevel="0" collapsed="false">
      <c r="A73" s="53"/>
      <c r="B73" s="51" t="s">
        <v>25</v>
      </c>
      <c r="C73" s="55" t="n">
        <v>4.5</v>
      </c>
      <c r="D73" s="55"/>
      <c r="E73" s="55"/>
      <c r="F73" s="55"/>
      <c r="G73" s="55"/>
      <c r="H73" s="55"/>
      <c r="I73" s="55"/>
      <c r="J73" s="55"/>
      <c r="K73" s="55"/>
      <c r="L73" s="55"/>
      <c r="M73" s="55" t="n">
        <f aca="false">C73+F73</f>
        <v>4.5</v>
      </c>
      <c r="N73" s="4" t="n">
        <f aca="false">SUM(C73:M73)</f>
        <v>9</v>
      </c>
      <c r="O73" s="56"/>
      <c r="P73" s="56"/>
      <c r="Q73" s="56"/>
    </row>
    <row r="74" s="65" customFormat="true" ht="144.75" hidden="true" customHeight="true" outlineLevel="0" collapsed="false">
      <c r="A74" s="66" t="s">
        <v>84</v>
      </c>
      <c r="B74" s="54" t="s">
        <v>85</v>
      </c>
      <c r="C74" s="55" t="n">
        <f aca="false">SUM(D74:E74)</f>
        <v>0</v>
      </c>
      <c r="D74" s="55"/>
      <c r="E74" s="55"/>
      <c r="F74" s="58" t="n">
        <f aca="false">G74+K74</f>
        <v>0</v>
      </c>
      <c r="G74" s="55"/>
      <c r="H74" s="55"/>
      <c r="I74" s="55"/>
      <c r="J74" s="55"/>
      <c r="K74" s="55"/>
      <c r="L74" s="55"/>
      <c r="M74" s="55" t="n">
        <f aca="false">C74+F74</f>
        <v>0</v>
      </c>
      <c r="N74" s="4" t="n">
        <f aca="false">SUM(C74:M74)</f>
        <v>0</v>
      </c>
      <c r="O74" s="64"/>
      <c r="P74" s="64"/>
      <c r="Q74" s="64"/>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c r="CC74" s="67"/>
      <c r="CD74" s="67"/>
      <c r="CE74" s="67"/>
      <c r="CF74" s="67"/>
      <c r="CG74" s="67"/>
      <c r="CH74" s="67"/>
      <c r="CI74" s="67"/>
      <c r="CJ74" s="67"/>
      <c r="CK74" s="67"/>
      <c r="CL74" s="67"/>
      <c r="CM74" s="67"/>
      <c r="CN74" s="67"/>
      <c r="CO74" s="67"/>
      <c r="CP74" s="67"/>
      <c r="CQ74" s="67"/>
      <c r="CR74" s="67"/>
      <c r="CS74" s="67"/>
      <c r="CT74" s="67"/>
      <c r="CU74" s="67"/>
      <c r="CV74" s="67"/>
      <c r="CW74" s="67"/>
      <c r="CX74" s="67"/>
      <c r="CY74" s="67"/>
      <c r="CZ74" s="67"/>
      <c r="DA74" s="67"/>
      <c r="DB74" s="67"/>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c r="FF74" s="67"/>
      <c r="FG74" s="67"/>
      <c r="FH74" s="67"/>
      <c r="FI74" s="67"/>
      <c r="FJ74" s="67"/>
      <c r="FK74" s="67"/>
      <c r="FL74" s="67"/>
      <c r="FM74" s="67"/>
      <c r="FN74" s="67"/>
      <c r="FO74" s="67"/>
      <c r="FP74" s="67"/>
      <c r="FQ74" s="67"/>
      <c r="FR74" s="67"/>
      <c r="FS74" s="67"/>
      <c r="FT74" s="67"/>
      <c r="FU74" s="67"/>
      <c r="FV74" s="67"/>
      <c r="FW74" s="67"/>
      <c r="FX74" s="67"/>
      <c r="FY74" s="67"/>
      <c r="FZ74" s="67"/>
      <c r="GA74" s="67"/>
      <c r="GB74" s="67"/>
      <c r="GC74" s="67"/>
      <c r="GD74" s="67"/>
      <c r="GE74" s="67"/>
      <c r="GF74" s="67"/>
      <c r="GG74" s="67"/>
      <c r="GH74" s="67"/>
      <c r="GI74" s="67"/>
      <c r="GJ74" s="67"/>
      <c r="GK74" s="67"/>
      <c r="GL74" s="67"/>
      <c r="GM74" s="67"/>
      <c r="GN74" s="67"/>
      <c r="GO74" s="67"/>
      <c r="GP74" s="67"/>
      <c r="GQ74" s="67"/>
      <c r="GR74" s="67"/>
      <c r="GS74" s="67"/>
      <c r="GT74" s="67"/>
      <c r="GU74" s="67"/>
      <c r="GV74" s="67"/>
      <c r="GW74" s="67"/>
      <c r="GX74" s="67"/>
      <c r="GY74" s="67"/>
      <c r="GZ74" s="67"/>
      <c r="HA74" s="67"/>
      <c r="HB74" s="67"/>
      <c r="HC74" s="67"/>
      <c r="HD74" s="67"/>
      <c r="HE74" s="67"/>
      <c r="HF74" s="67"/>
      <c r="HG74" s="67"/>
      <c r="HH74" s="67"/>
      <c r="HI74" s="67"/>
      <c r="HJ74" s="67"/>
      <c r="HK74" s="67"/>
      <c r="HL74" s="67"/>
      <c r="HM74" s="67"/>
      <c r="HN74" s="67"/>
      <c r="HO74" s="67"/>
      <c r="HP74" s="67"/>
      <c r="HQ74" s="67"/>
      <c r="HR74" s="67"/>
      <c r="HS74" s="67"/>
      <c r="HT74" s="67"/>
      <c r="HU74" s="67"/>
      <c r="HV74" s="67"/>
      <c r="HW74" s="67"/>
      <c r="HX74" s="67"/>
      <c r="HY74" s="67"/>
      <c r="HZ74" s="67"/>
      <c r="IA74" s="67"/>
      <c r="IB74" s="67"/>
      <c r="IC74" s="67"/>
      <c r="ID74" s="67"/>
      <c r="IE74" s="67"/>
      <c r="IF74" s="67"/>
      <c r="IG74" s="67"/>
      <c r="IH74" s="67"/>
      <c r="II74" s="67"/>
      <c r="IJ74" s="67"/>
      <c r="IK74" s="67"/>
      <c r="IL74" s="67"/>
      <c r="IM74" s="67"/>
      <c r="IN74" s="67"/>
      <c r="IO74" s="67"/>
      <c r="IP74" s="67"/>
      <c r="IQ74" s="67"/>
      <c r="IR74" s="67"/>
      <c r="IS74" s="67"/>
      <c r="IT74" s="67"/>
      <c r="IU74" s="67"/>
      <c r="IV74" s="67"/>
    </row>
    <row r="75" s="65" customFormat="true" ht="18.75" hidden="true" customHeight="true" outlineLevel="0" collapsed="false">
      <c r="A75" s="66"/>
      <c r="B75" s="51" t="s">
        <v>25</v>
      </c>
      <c r="C75" s="55"/>
      <c r="D75" s="55"/>
      <c r="E75" s="55"/>
      <c r="F75" s="58"/>
      <c r="G75" s="55"/>
      <c r="H75" s="55"/>
      <c r="I75" s="55"/>
      <c r="J75" s="55"/>
      <c r="K75" s="55"/>
      <c r="L75" s="55"/>
      <c r="M75" s="55" t="n">
        <f aca="false">C75+F75</f>
        <v>0</v>
      </c>
      <c r="N75" s="4" t="n">
        <f aca="false">SUM(C75:M75)</f>
        <v>0</v>
      </c>
      <c r="O75" s="64"/>
      <c r="P75" s="64"/>
      <c r="Q75" s="64"/>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67"/>
      <c r="BY75" s="67"/>
      <c r="BZ75" s="67"/>
      <c r="CA75" s="67"/>
      <c r="CB75" s="67"/>
      <c r="CC75" s="67"/>
      <c r="CD75" s="67"/>
      <c r="CE75" s="67"/>
      <c r="CF75" s="67"/>
      <c r="CG75" s="67"/>
      <c r="CH75" s="67"/>
      <c r="CI75" s="67"/>
      <c r="CJ75" s="67"/>
      <c r="CK75" s="67"/>
      <c r="CL75" s="67"/>
      <c r="CM75" s="67"/>
      <c r="CN75" s="67"/>
      <c r="CO75" s="67"/>
      <c r="CP75" s="67"/>
      <c r="CQ75" s="67"/>
      <c r="CR75" s="67"/>
      <c r="CS75" s="67"/>
      <c r="CT75" s="67"/>
      <c r="CU75" s="67"/>
      <c r="CV75" s="67"/>
      <c r="CW75" s="67"/>
      <c r="CX75" s="67"/>
      <c r="CY75" s="67"/>
      <c r="CZ75" s="67"/>
      <c r="DA75" s="67"/>
      <c r="DB75" s="67"/>
      <c r="DC75" s="67"/>
      <c r="DD75" s="67"/>
      <c r="DE75" s="67"/>
      <c r="DF75" s="67"/>
      <c r="DG75" s="67"/>
      <c r="DH75" s="67"/>
      <c r="DI75" s="67"/>
      <c r="DJ75" s="67"/>
      <c r="DK75" s="67"/>
      <c r="DL75" s="67"/>
      <c r="DM75" s="67"/>
      <c r="DN75" s="67"/>
      <c r="DO75" s="67"/>
      <c r="DP75" s="67"/>
      <c r="DQ75" s="67"/>
      <c r="DR75" s="67"/>
      <c r="DS75" s="67"/>
      <c r="DT75" s="67"/>
      <c r="DU75" s="67"/>
      <c r="DV75" s="67"/>
      <c r="DW75" s="67"/>
      <c r="DX75" s="67"/>
      <c r="DY75" s="67"/>
      <c r="DZ75" s="67"/>
      <c r="EA75" s="67"/>
      <c r="EB75" s="67"/>
      <c r="EC75" s="67"/>
      <c r="ED75" s="67"/>
      <c r="EE75" s="67"/>
      <c r="EF75" s="67"/>
      <c r="EG75" s="67"/>
      <c r="EH75" s="67"/>
      <c r="EI75" s="67"/>
      <c r="EJ75" s="67"/>
      <c r="EK75" s="67"/>
      <c r="EL75" s="67"/>
      <c r="EM75" s="67"/>
      <c r="EN75" s="67"/>
      <c r="EO75" s="67"/>
      <c r="EP75" s="67"/>
      <c r="EQ75" s="67"/>
      <c r="ER75" s="67"/>
      <c r="ES75" s="67"/>
      <c r="ET75" s="67"/>
      <c r="EU75" s="67"/>
      <c r="EV75" s="67"/>
      <c r="EW75" s="67"/>
      <c r="EX75" s="67"/>
      <c r="EY75" s="67"/>
      <c r="EZ75" s="67"/>
      <c r="FA75" s="67"/>
      <c r="FB75" s="67"/>
      <c r="FC75" s="67"/>
      <c r="FD75" s="67"/>
      <c r="FE75" s="67"/>
      <c r="FF75" s="67"/>
      <c r="FG75" s="67"/>
      <c r="FH75" s="67"/>
      <c r="FI75" s="67"/>
      <c r="FJ75" s="67"/>
      <c r="FK75" s="67"/>
      <c r="FL75" s="67"/>
      <c r="FM75" s="67"/>
      <c r="FN75" s="67"/>
      <c r="FO75" s="67"/>
      <c r="FP75" s="67"/>
      <c r="FQ75" s="67"/>
      <c r="FR75" s="67"/>
      <c r="FS75" s="67"/>
      <c r="FT75" s="67"/>
      <c r="FU75" s="67"/>
      <c r="FV75" s="67"/>
      <c r="FW75" s="67"/>
      <c r="FX75" s="67"/>
      <c r="FY75" s="67"/>
      <c r="FZ75" s="67"/>
      <c r="GA75" s="67"/>
      <c r="GB75" s="67"/>
      <c r="GC75" s="67"/>
      <c r="GD75" s="67"/>
      <c r="GE75" s="67"/>
      <c r="GF75" s="67"/>
      <c r="GG75" s="67"/>
      <c r="GH75" s="67"/>
      <c r="GI75" s="67"/>
      <c r="GJ75" s="67"/>
      <c r="GK75" s="67"/>
      <c r="GL75" s="67"/>
      <c r="GM75" s="67"/>
      <c r="GN75" s="67"/>
      <c r="GO75" s="67"/>
      <c r="GP75" s="67"/>
      <c r="GQ75" s="67"/>
      <c r="GR75" s="67"/>
      <c r="GS75" s="67"/>
      <c r="GT75" s="67"/>
      <c r="GU75" s="67"/>
      <c r="GV75" s="67"/>
      <c r="GW75" s="67"/>
      <c r="GX75" s="67"/>
      <c r="GY75" s="67"/>
      <c r="GZ75" s="67"/>
      <c r="HA75" s="67"/>
      <c r="HB75" s="67"/>
      <c r="HC75" s="67"/>
      <c r="HD75" s="67"/>
      <c r="HE75" s="67"/>
      <c r="HF75" s="67"/>
      <c r="HG75" s="67"/>
      <c r="HH75" s="67"/>
      <c r="HI75" s="67"/>
      <c r="HJ75" s="67"/>
      <c r="HK75" s="67"/>
      <c r="HL75" s="67"/>
      <c r="HM75" s="67"/>
      <c r="HN75" s="67"/>
      <c r="HO75" s="67"/>
      <c r="HP75" s="67"/>
      <c r="HQ75" s="67"/>
      <c r="HR75" s="67"/>
      <c r="HS75" s="67"/>
      <c r="HT75" s="67"/>
      <c r="HU75" s="67"/>
      <c r="HV75" s="67"/>
      <c r="HW75" s="67"/>
      <c r="HX75" s="67"/>
      <c r="HY75" s="67"/>
      <c r="HZ75" s="67"/>
      <c r="IA75" s="67"/>
      <c r="IB75" s="67"/>
      <c r="IC75" s="67"/>
      <c r="ID75" s="67"/>
      <c r="IE75" s="67"/>
      <c r="IF75" s="67"/>
      <c r="IG75" s="67"/>
      <c r="IH75" s="67"/>
      <c r="II75" s="67"/>
      <c r="IJ75" s="67"/>
      <c r="IK75" s="67"/>
      <c r="IL75" s="67"/>
      <c r="IM75" s="67"/>
      <c r="IN75" s="67"/>
      <c r="IO75" s="67"/>
      <c r="IP75" s="67"/>
      <c r="IQ75" s="67"/>
      <c r="IR75" s="67"/>
      <c r="IS75" s="67"/>
      <c r="IT75" s="67"/>
      <c r="IU75" s="67"/>
      <c r="IV75" s="67"/>
    </row>
    <row r="76" customFormat="false" ht="24.75" hidden="false" customHeight="true" outlineLevel="0" collapsed="false">
      <c r="A76" s="53" t="s">
        <v>86</v>
      </c>
      <c r="B76" s="68" t="s">
        <v>87</v>
      </c>
      <c r="C76" s="55" t="n">
        <f aca="false">614.9+29.2</f>
        <v>644.1</v>
      </c>
      <c r="D76" s="55"/>
      <c r="E76" s="55"/>
      <c r="F76" s="55"/>
      <c r="G76" s="55"/>
      <c r="H76" s="55"/>
      <c r="I76" s="55"/>
      <c r="J76" s="55"/>
      <c r="K76" s="55"/>
      <c r="L76" s="55"/>
      <c r="M76" s="55" t="n">
        <f aca="false">C76+F76</f>
        <v>644.1</v>
      </c>
      <c r="N76" s="4" t="n">
        <f aca="false">SUM(C76:M76)</f>
        <v>1288.2</v>
      </c>
      <c r="O76" s="56"/>
      <c r="P76" s="56"/>
      <c r="Q76" s="56"/>
    </row>
    <row r="77" customFormat="false" ht="24.75" hidden="false" customHeight="true" outlineLevel="0" collapsed="false">
      <c r="A77" s="53"/>
      <c r="B77" s="51" t="s">
        <v>25</v>
      </c>
      <c r="C77" s="55" t="n">
        <f aca="false">614.9</f>
        <v>614.9</v>
      </c>
      <c r="D77" s="55"/>
      <c r="E77" s="55"/>
      <c r="F77" s="55"/>
      <c r="G77" s="55"/>
      <c r="H77" s="55"/>
      <c r="I77" s="55"/>
      <c r="J77" s="55"/>
      <c r="K77" s="55"/>
      <c r="L77" s="55"/>
      <c r="M77" s="55" t="n">
        <f aca="false">C77+F77</f>
        <v>614.9</v>
      </c>
      <c r="N77" s="4" t="n">
        <f aca="false">SUM(C77:M77)</f>
        <v>1229.8</v>
      </c>
      <c r="O77" s="56"/>
      <c r="P77" s="56"/>
      <c r="Q77" s="56"/>
    </row>
    <row r="78" customFormat="false" ht="112.5" hidden="false" customHeight="false" outlineLevel="0" collapsed="false">
      <c r="A78" s="53" t="s">
        <v>88</v>
      </c>
      <c r="B78" s="60" t="s">
        <v>89</v>
      </c>
      <c r="C78" s="55" t="n">
        <v>796.2</v>
      </c>
      <c r="D78" s="55"/>
      <c r="E78" s="55"/>
      <c r="F78" s="55"/>
      <c r="G78" s="55"/>
      <c r="H78" s="55"/>
      <c r="I78" s="55"/>
      <c r="J78" s="55"/>
      <c r="K78" s="55"/>
      <c r="L78" s="55"/>
      <c r="M78" s="55" t="n">
        <f aca="false">C78+F78</f>
        <v>796.2</v>
      </c>
      <c r="N78" s="4" t="n">
        <f aca="false">SUM(C78:M78)</f>
        <v>1592.4</v>
      </c>
      <c r="O78" s="56"/>
      <c r="P78" s="56"/>
      <c r="Q78" s="56"/>
    </row>
    <row r="79" customFormat="false" ht="24.75" hidden="false" customHeight="true" outlineLevel="0" collapsed="false">
      <c r="A79" s="53"/>
      <c r="B79" s="51" t="s">
        <v>25</v>
      </c>
      <c r="C79" s="55" t="n">
        <v>796.2</v>
      </c>
      <c r="D79" s="55"/>
      <c r="E79" s="55"/>
      <c r="F79" s="55"/>
      <c r="G79" s="55"/>
      <c r="H79" s="55"/>
      <c r="I79" s="55"/>
      <c r="J79" s="55"/>
      <c r="K79" s="55"/>
      <c r="L79" s="55"/>
      <c r="M79" s="55" t="n">
        <f aca="false">C79+F79</f>
        <v>796.2</v>
      </c>
      <c r="N79" s="4" t="n">
        <f aca="false">SUM(C79:M79)</f>
        <v>1592.4</v>
      </c>
      <c r="O79" s="56"/>
      <c r="P79" s="56"/>
      <c r="Q79" s="56"/>
    </row>
    <row r="80" customFormat="false" ht="129.75" hidden="false" customHeight="true" outlineLevel="0" collapsed="false">
      <c r="A80" s="53" t="s">
        <v>90</v>
      </c>
      <c r="B80" s="69" t="s">
        <v>91</v>
      </c>
      <c r="C80" s="55" t="n">
        <v>33.2</v>
      </c>
      <c r="D80" s="55"/>
      <c r="E80" s="55"/>
      <c r="F80" s="55"/>
      <c r="G80" s="55"/>
      <c r="H80" s="55"/>
      <c r="I80" s="55"/>
      <c r="J80" s="55"/>
      <c r="K80" s="55"/>
      <c r="L80" s="55"/>
      <c r="M80" s="55" t="n">
        <f aca="false">C80+F80</f>
        <v>33.2</v>
      </c>
      <c r="N80" s="4" t="n">
        <f aca="false">SUM(C80:M80)</f>
        <v>66.4</v>
      </c>
      <c r="O80" s="56"/>
      <c r="P80" s="56"/>
      <c r="Q80" s="56"/>
    </row>
    <row r="81" customFormat="false" ht="18.75" hidden="false" customHeight="false" outlineLevel="0" collapsed="false">
      <c r="A81" s="53"/>
      <c r="B81" s="51" t="s">
        <v>25</v>
      </c>
      <c r="C81" s="55" t="n">
        <v>33.2</v>
      </c>
      <c r="D81" s="55"/>
      <c r="E81" s="55"/>
      <c r="F81" s="55"/>
      <c r="G81" s="55"/>
      <c r="H81" s="55"/>
      <c r="I81" s="55"/>
      <c r="J81" s="55"/>
      <c r="K81" s="55"/>
      <c r="L81" s="55"/>
      <c r="M81" s="55" t="n">
        <f aca="false">C81+F81</f>
        <v>33.2</v>
      </c>
      <c r="N81" s="4" t="n">
        <f aca="false">SUM(C81:M81)</f>
        <v>66.4</v>
      </c>
      <c r="O81" s="56"/>
      <c r="P81" s="56"/>
      <c r="Q81" s="56"/>
    </row>
    <row r="82" customFormat="false" ht="18.75" hidden="false" customHeight="false" outlineLevel="0" collapsed="false">
      <c r="A82" s="53" t="s">
        <v>92</v>
      </c>
      <c r="B82" s="54" t="s">
        <v>93</v>
      </c>
      <c r="C82" s="55" t="n">
        <v>808.8</v>
      </c>
      <c r="D82" s="55"/>
      <c r="E82" s="55"/>
      <c r="F82" s="55"/>
      <c r="G82" s="55"/>
      <c r="H82" s="55"/>
      <c r="I82" s="55"/>
      <c r="J82" s="55"/>
      <c r="K82" s="55"/>
      <c r="L82" s="55"/>
      <c r="M82" s="55" t="n">
        <f aca="false">C82+F82</f>
        <v>808.8</v>
      </c>
      <c r="N82" s="4" t="n">
        <f aca="false">SUM(C82:M82)</f>
        <v>1617.6</v>
      </c>
      <c r="O82" s="56"/>
      <c r="P82" s="56"/>
      <c r="Q82" s="56"/>
    </row>
    <row r="83" customFormat="false" ht="18.75" hidden="false" customHeight="false" outlineLevel="0" collapsed="false">
      <c r="A83" s="53"/>
      <c r="B83" s="51" t="s">
        <v>25</v>
      </c>
      <c r="C83" s="55" t="n">
        <v>808.8</v>
      </c>
      <c r="D83" s="55"/>
      <c r="E83" s="55"/>
      <c r="F83" s="55"/>
      <c r="G83" s="55"/>
      <c r="H83" s="55"/>
      <c r="I83" s="55"/>
      <c r="J83" s="55"/>
      <c r="K83" s="55"/>
      <c r="L83" s="55"/>
      <c r="M83" s="55" t="n">
        <f aca="false">C83+F83</f>
        <v>808.8</v>
      </c>
      <c r="N83" s="4" t="n">
        <f aca="false">SUM(C83:M83)</f>
        <v>1617.6</v>
      </c>
      <c r="O83" s="56"/>
      <c r="P83" s="56"/>
      <c r="Q83" s="56"/>
    </row>
    <row r="84" customFormat="false" ht="20.25" hidden="false" customHeight="true" outlineLevel="0" collapsed="false">
      <c r="A84" s="53" t="s">
        <v>94</v>
      </c>
      <c r="B84" s="54" t="s">
        <v>95</v>
      </c>
      <c r="C84" s="55" t="n">
        <v>10758.5</v>
      </c>
      <c r="D84" s="55"/>
      <c r="E84" s="55"/>
      <c r="F84" s="55"/>
      <c r="G84" s="55"/>
      <c r="H84" s="55"/>
      <c r="I84" s="55"/>
      <c r="J84" s="55"/>
      <c r="K84" s="55"/>
      <c r="L84" s="55"/>
      <c r="M84" s="55" t="n">
        <f aca="false">C84+F84</f>
        <v>10758.5</v>
      </c>
      <c r="N84" s="4" t="n">
        <f aca="false">SUM(C84:M84)</f>
        <v>21517</v>
      </c>
      <c r="O84" s="56"/>
      <c r="P84" s="56"/>
      <c r="Q84" s="56"/>
    </row>
    <row r="85" customFormat="false" ht="20.25" hidden="false" customHeight="true" outlineLevel="0" collapsed="false">
      <c r="A85" s="53"/>
      <c r="B85" s="51" t="s">
        <v>25</v>
      </c>
      <c r="C85" s="55" t="n">
        <v>10758.5</v>
      </c>
      <c r="D85" s="55"/>
      <c r="E85" s="55"/>
      <c r="F85" s="55"/>
      <c r="G85" s="55"/>
      <c r="H85" s="55"/>
      <c r="I85" s="55"/>
      <c r="J85" s="55"/>
      <c r="K85" s="55"/>
      <c r="L85" s="55"/>
      <c r="M85" s="55" t="n">
        <f aca="false">C85+F85</f>
        <v>10758.5</v>
      </c>
      <c r="N85" s="4" t="n">
        <f aca="false">SUM(C85:M85)</f>
        <v>21517</v>
      </c>
      <c r="O85" s="56"/>
      <c r="P85" s="56"/>
      <c r="Q85" s="56"/>
    </row>
    <row r="86" customFormat="false" ht="22.5" hidden="false" customHeight="true" outlineLevel="0" collapsed="false">
      <c r="A86" s="53" t="s">
        <v>96</v>
      </c>
      <c r="B86" s="70" t="s">
        <v>97</v>
      </c>
      <c r="C86" s="55" t="n">
        <v>41109.3</v>
      </c>
      <c r="D86" s="55"/>
      <c r="E86" s="55"/>
      <c r="F86" s="55"/>
      <c r="G86" s="55"/>
      <c r="H86" s="55"/>
      <c r="I86" s="55"/>
      <c r="J86" s="55"/>
      <c r="K86" s="55"/>
      <c r="L86" s="55"/>
      <c r="M86" s="55" t="n">
        <f aca="false">C86+F86</f>
        <v>41109.3</v>
      </c>
      <c r="N86" s="4" t="n">
        <f aca="false">SUM(C86:M86)</f>
        <v>82218.6</v>
      </c>
      <c r="O86" s="56"/>
      <c r="P86" s="56"/>
      <c r="Q86" s="56"/>
    </row>
    <row r="87" customFormat="false" ht="22.5" hidden="false" customHeight="true" outlineLevel="0" collapsed="false">
      <c r="A87" s="53"/>
      <c r="B87" s="51" t="s">
        <v>25</v>
      </c>
      <c r="C87" s="55" t="n">
        <v>41109.3</v>
      </c>
      <c r="D87" s="55"/>
      <c r="E87" s="55"/>
      <c r="F87" s="55"/>
      <c r="G87" s="55"/>
      <c r="H87" s="55"/>
      <c r="I87" s="55"/>
      <c r="J87" s="55"/>
      <c r="K87" s="55"/>
      <c r="L87" s="55"/>
      <c r="M87" s="55" t="n">
        <f aca="false">C87+F87</f>
        <v>41109.3</v>
      </c>
      <c r="N87" s="4" t="n">
        <f aca="false">SUM(C87:M87)</f>
        <v>82218.6</v>
      </c>
      <c r="O87" s="56"/>
      <c r="P87" s="56"/>
      <c r="Q87" s="56"/>
    </row>
    <row r="88" customFormat="false" ht="18" hidden="false" customHeight="true" outlineLevel="0" collapsed="false">
      <c r="A88" s="53" t="s">
        <v>98</v>
      </c>
      <c r="B88" s="54" t="s">
        <v>99</v>
      </c>
      <c r="C88" s="55" t="n">
        <v>4300</v>
      </c>
      <c r="D88" s="55"/>
      <c r="E88" s="55"/>
      <c r="F88" s="55"/>
      <c r="G88" s="55"/>
      <c r="H88" s="55"/>
      <c r="I88" s="55"/>
      <c r="J88" s="55"/>
      <c r="K88" s="55"/>
      <c r="L88" s="55"/>
      <c r="M88" s="55" t="n">
        <f aca="false">C88+F88</f>
        <v>4300</v>
      </c>
      <c r="N88" s="4" t="n">
        <f aca="false">SUM(C88:M88)</f>
        <v>8600</v>
      </c>
      <c r="O88" s="56"/>
      <c r="P88" s="56"/>
      <c r="Q88" s="56"/>
    </row>
    <row r="89" customFormat="false" ht="18" hidden="false" customHeight="true" outlineLevel="0" collapsed="false">
      <c r="A89" s="53"/>
      <c r="B89" s="51" t="s">
        <v>25</v>
      </c>
      <c r="C89" s="55" t="n">
        <v>4300</v>
      </c>
      <c r="D89" s="55"/>
      <c r="E89" s="55"/>
      <c r="F89" s="55"/>
      <c r="G89" s="55"/>
      <c r="H89" s="55"/>
      <c r="I89" s="55"/>
      <c r="J89" s="55"/>
      <c r="K89" s="55"/>
      <c r="L89" s="55"/>
      <c r="M89" s="55" t="n">
        <f aca="false">C89+F89</f>
        <v>4300</v>
      </c>
      <c r="N89" s="4" t="n">
        <f aca="false">SUM(C89:M89)</f>
        <v>8600</v>
      </c>
      <c r="O89" s="56"/>
      <c r="P89" s="56"/>
      <c r="Q89" s="56"/>
    </row>
    <row r="90" customFormat="false" ht="18.75" hidden="false" customHeight="false" outlineLevel="0" collapsed="false">
      <c r="A90" s="53" t="s">
        <v>100</v>
      </c>
      <c r="B90" s="68" t="s">
        <v>101</v>
      </c>
      <c r="C90" s="55" t="n">
        <v>10866.3</v>
      </c>
      <c r="D90" s="55"/>
      <c r="E90" s="55"/>
      <c r="F90" s="55"/>
      <c r="G90" s="55"/>
      <c r="H90" s="55"/>
      <c r="I90" s="55"/>
      <c r="J90" s="55"/>
      <c r="K90" s="55"/>
      <c r="L90" s="55"/>
      <c r="M90" s="55" t="n">
        <f aca="false">C90+F90</f>
        <v>10866.3</v>
      </c>
      <c r="N90" s="4" t="n">
        <f aca="false">SUM(C90:M90)</f>
        <v>21732.6</v>
      </c>
      <c r="O90" s="56"/>
      <c r="P90" s="56"/>
      <c r="Q90" s="56"/>
    </row>
    <row r="91" customFormat="false" ht="18.75" hidden="false" customHeight="false" outlineLevel="0" collapsed="false">
      <c r="A91" s="53"/>
      <c r="B91" s="51" t="s">
        <v>25</v>
      </c>
      <c r="C91" s="55" t="n">
        <v>10866.3</v>
      </c>
      <c r="D91" s="55"/>
      <c r="E91" s="55"/>
      <c r="F91" s="55"/>
      <c r="G91" s="55"/>
      <c r="H91" s="55"/>
      <c r="I91" s="55"/>
      <c r="J91" s="55"/>
      <c r="K91" s="55"/>
      <c r="L91" s="55"/>
      <c r="M91" s="55" t="n">
        <f aca="false">C91+F91</f>
        <v>10866.3</v>
      </c>
      <c r="N91" s="4" t="n">
        <f aca="false">SUM(C91:M91)</f>
        <v>21732.6</v>
      </c>
      <c r="O91" s="56"/>
      <c r="P91" s="56"/>
      <c r="Q91" s="56"/>
    </row>
    <row r="92" customFormat="false" ht="18.75" hidden="false" customHeight="false" outlineLevel="0" collapsed="false">
      <c r="A92" s="53" t="s">
        <v>102</v>
      </c>
      <c r="B92" s="68" t="s">
        <v>103</v>
      </c>
      <c r="C92" s="55" t="n">
        <v>1263</v>
      </c>
      <c r="D92" s="55"/>
      <c r="E92" s="55"/>
      <c r="F92" s="55"/>
      <c r="G92" s="55"/>
      <c r="H92" s="55"/>
      <c r="I92" s="55"/>
      <c r="J92" s="55"/>
      <c r="K92" s="55"/>
      <c r="L92" s="55"/>
      <c r="M92" s="55" t="n">
        <f aca="false">C92+F92</f>
        <v>1263</v>
      </c>
      <c r="N92" s="4" t="n">
        <f aca="false">SUM(C92:M92)</f>
        <v>2526</v>
      </c>
      <c r="O92" s="56"/>
      <c r="P92" s="56"/>
      <c r="Q92" s="56"/>
    </row>
    <row r="93" customFormat="false" ht="18.75" hidden="false" customHeight="false" outlineLevel="0" collapsed="false">
      <c r="A93" s="53"/>
      <c r="B93" s="51" t="s">
        <v>25</v>
      </c>
      <c r="C93" s="55" t="n">
        <v>1263</v>
      </c>
      <c r="D93" s="55"/>
      <c r="E93" s="55"/>
      <c r="F93" s="55"/>
      <c r="G93" s="55"/>
      <c r="H93" s="55"/>
      <c r="I93" s="55"/>
      <c r="J93" s="55"/>
      <c r="K93" s="55"/>
      <c r="L93" s="55"/>
      <c r="M93" s="55" t="n">
        <f aca="false">C93+F93</f>
        <v>1263</v>
      </c>
      <c r="N93" s="4" t="n">
        <f aca="false">SUM(C93:M93)</f>
        <v>2526</v>
      </c>
      <c r="O93" s="56"/>
      <c r="P93" s="56"/>
      <c r="Q93" s="56"/>
    </row>
    <row r="94" customFormat="false" ht="18.75" hidden="false" customHeight="false" outlineLevel="0" collapsed="false">
      <c r="A94" s="53" t="s">
        <v>104</v>
      </c>
      <c r="B94" s="68" t="s">
        <v>105</v>
      </c>
      <c r="C94" s="55" t="n">
        <v>231.4</v>
      </c>
      <c r="D94" s="55"/>
      <c r="E94" s="55"/>
      <c r="F94" s="55"/>
      <c r="G94" s="55"/>
      <c r="H94" s="55"/>
      <c r="I94" s="55"/>
      <c r="J94" s="55"/>
      <c r="K94" s="55"/>
      <c r="L94" s="55"/>
      <c r="M94" s="55" t="n">
        <f aca="false">C94+F94</f>
        <v>231.4</v>
      </c>
      <c r="N94" s="4" t="n">
        <f aca="false">SUM(C94:M94)</f>
        <v>462.8</v>
      </c>
      <c r="O94" s="56"/>
      <c r="P94" s="56"/>
      <c r="Q94" s="56"/>
    </row>
    <row r="95" customFormat="false" ht="18.75" hidden="false" customHeight="false" outlineLevel="0" collapsed="false">
      <c r="A95" s="53"/>
      <c r="B95" s="51" t="s">
        <v>25</v>
      </c>
      <c r="C95" s="55" t="n">
        <v>231.4</v>
      </c>
      <c r="D95" s="55"/>
      <c r="E95" s="55"/>
      <c r="F95" s="55"/>
      <c r="G95" s="55"/>
      <c r="H95" s="55"/>
      <c r="I95" s="55"/>
      <c r="J95" s="55"/>
      <c r="K95" s="55"/>
      <c r="L95" s="55"/>
      <c r="M95" s="55" t="n">
        <f aca="false">C95+F95</f>
        <v>231.4</v>
      </c>
      <c r="N95" s="4" t="n">
        <f aca="false">SUM(C95:M95)</f>
        <v>462.8</v>
      </c>
      <c r="O95" s="56"/>
      <c r="P95" s="56"/>
      <c r="Q95" s="56"/>
    </row>
    <row r="96" customFormat="false" ht="18.75" hidden="false" customHeight="false" outlineLevel="0" collapsed="false">
      <c r="A96" s="53" t="s">
        <v>106</v>
      </c>
      <c r="B96" s="68" t="s">
        <v>107</v>
      </c>
      <c r="C96" s="55" t="n">
        <v>7800</v>
      </c>
      <c r="D96" s="55"/>
      <c r="E96" s="55"/>
      <c r="F96" s="55"/>
      <c r="G96" s="55"/>
      <c r="H96" s="55"/>
      <c r="I96" s="55"/>
      <c r="J96" s="55"/>
      <c r="K96" s="55"/>
      <c r="L96" s="55"/>
      <c r="M96" s="55" t="n">
        <f aca="false">C96+F96</f>
        <v>7800</v>
      </c>
      <c r="N96" s="4" t="n">
        <f aca="false">SUM(C96:M96)</f>
        <v>15600</v>
      </c>
      <c r="O96" s="56"/>
      <c r="P96" s="56"/>
      <c r="Q96" s="56"/>
    </row>
    <row r="97" customFormat="false" ht="18.75" hidden="false" customHeight="false" outlineLevel="0" collapsed="false">
      <c r="A97" s="53"/>
      <c r="B97" s="51" t="s">
        <v>25</v>
      </c>
      <c r="C97" s="55" t="n">
        <v>7800</v>
      </c>
      <c r="D97" s="55"/>
      <c r="E97" s="55"/>
      <c r="F97" s="55"/>
      <c r="G97" s="55"/>
      <c r="H97" s="55"/>
      <c r="I97" s="55"/>
      <c r="J97" s="55"/>
      <c r="K97" s="55"/>
      <c r="L97" s="55"/>
      <c r="M97" s="55" t="n">
        <f aca="false">C97+F97</f>
        <v>7800</v>
      </c>
      <c r="N97" s="4" t="n">
        <f aca="false">SUM(C97:M97)</f>
        <v>15600</v>
      </c>
      <c r="O97" s="56"/>
      <c r="P97" s="56"/>
      <c r="Q97" s="56"/>
    </row>
    <row r="98" customFormat="false" ht="37.5" hidden="false" customHeight="false" outlineLevel="0" collapsed="false">
      <c r="A98" s="53" t="s">
        <v>108</v>
      </c>
      <c r="B98" s="54" t="s">
        <v>109</v>
      </c>
      <c r="C98" s="55" t="n">
        <v>19231.2</v>
      </c>
      <c r="D98" s="55"/>
      <c r="E98" s="55"/>
      <c r="F98" s="55"/>
      <c r="G98" s="55"/>
      <c r="H98" s="52"/>
      <c r="I98" s="52"/>
      <c r="J98" s="52"/>
      <c r="K98" s="52"/>
      <c r="L98" s="55"/>
      <c r="M98" s="55" t="n">
        <f aca="false">C98+F98</f>
        <v>19231.2</v>
      </c>
      <c r="N98" s="4" t="n">
        <f aca="false">SUM(C98:M98)</f>
        <v>38462.4</v>
      </c>
      <c r="O98" s="56"/>
      <c r="P98" s="56"/>
      <c r="Q98" s="56"/>
    </row>
    <row r="99" customFormat="false" ht="18.75" hidden="false" customHeight="false" outlineLevel="0" collapsed="false">
      <c r="A99" s="53"/>
      <c r="B99" s="51" t="s">
        <v>25</v>
      </c>
      <c r="C99" s="55" t="n">
        <v>19231.2</v>
      </c>
      <c r="D99" s="55"/>
      <c r="E99" s="55"/>
      <c r="F99" s="55"/>
      <c r="G99" s="55"/>
      <c r="H99" s="52"/>
      <c r="I99" s="52"/>
      <c r="J99" s="52"/>
      <c r="K99" s="52"/>
      <c r="L99" s="55"/>
      <c r="M99" s="55" t="n">
        <f aca="false">C99+F99</f>
        <v>19231.2</v>
      </c>
      <c r="N99" s="4" t="n">
        <f aca="false">SUM(C99:M99)</f>
        <v>38462.4</v>
      </c>
      <c r="O99" s="56"/>
      <c r="P99" s="56"/>
      <c r="Q99" s="56"/>
    </row>
    <row r="100" customFormat="false" ht="42.75" hidden="false" customHeight="true" outlineLevel="0" collapsed="false">
      <c r="A100" s="53" t="s">
        <v>110</v>
      </c>
      <c r="B100" s="54" t="s">
        <v>111</v>
      </c>
      <c r="C100" s="55" t="n">
        <v>260</v>
      </c>
      <c r="D100" s="55"/>
      <c r="E100" s="55"/>
      <c r="F100" s="55"/>
      <c r="G100" s="55"/>
      <c r="H100" s="52"/>
      <c r="I100" s="52"/>
      <c r="J100" s="52"/>
      <c r="K100" s="52"/>
      <c r="L100" s="55"/>
      <c r="M100" s="55" t="n">
        <f aca="false">C100+F100</f>
        <v>260</v>
      </c>
      <c r="N100" s="4" t="n">
        <f aca="false">SUM(C100:M100)</f>
        <v>520</v>
      </c>
      <c r="O100" s="56"/>
      <c r="P100" s="56"/>
      <c r="Q100" s="56"/>
    </row>
    <row r="101" customFormat="false" ht="18.75" hidden="false" customHeight="false" outlineLevel="0" collapsed="false">
      <c r="A101" s="53"/>
      <c r="B101" s="51" t="s">
        <v>25</v>
      </c>
      <c r="C101" s="55" t="n">
        <v>260</v>
      </c>
      <c r="D101" s="55"/>
      <c r="E101" s="55"/>
      <c r="F101" s="55"/>
      <c r="G101" s="55"/>
      <c r="H101" s="52"/>
      <c r="I101" s="52"/>
      <c r="J101" s="52"/>
      <c r="K101" s="52"/>
      <c r="L101" s="55"/>
      <c r="M101" s="55" t="n">
        <f aca="false">C101+F101</f>
        <v>260</v>
      </c>
      <c r="N101" s="4" t="n">
        <f aca="false">SUM(C101:M101)</f>
        <v>520</v>
      </c>
      <c r="O101" s="56"/>
      <c r="P101" s="56"/>
      <c r="Q101" s="56"/>
    </row>
    <row r="102" customFormat="false" ht="37.5" hidden="false" customHeight="false" outlineLevel="0" collapsed="false">
      <c r="A102" s="53" t="s">
        <v>112</v>
      </c>
      <c r="B102" s="54" t="s">
        <v>113</v>
      </c>
      <c r="C102" s="55" t="n">
        <v>12.8</v>
      </c>
      <c r="D102" s="55"/>
      <c r="E102" s="55"/>
      <c r="F102" s="55"/>
      <c r="G102" s="55"/>
      <c r="H102" s="52"/>
      <c r="I102" s="52"/>
      <c r="J102" s="52"/>
      <c r="K102" s="52"/>
      <c r="L102" s="55"/>
      <c r="M102" s="55" t="n">
        <f aca="false">C102+F102</f>
        <v>12.8</v>
      </c>
      <c r="N102" s="4" t="n">
        <f aca="false">SUM(C102:M102)</f>
        <v>25.6</v>
      </c>
      <c r="O102" s="56"/>
      <c r="P102" s="56"/>
      <c r="Q102" s="56"/>
    </row>
    <row r="103" customFormat="false" ht="18.75" hidden="false" customHeight="false" outlineLevel="0" collapsed="false">
      <c r="A103" s="53"/>
      <c r="B103" s="51" t="s">
        <v>25</v>
      </c>
      <c r="C103" s="55" t="n">
        <v>12.8</v>
      </c>
      <c r="D103" s="55"/>
      <c r="E103" s="55"/>
      <c r="F103" s="55"/>
      <c r="G103" s="55"/>
      <c r="H103" s="52"/>
      <c r="I103" s="52"/>
      <c r="J103" s="52"/>
      <c r="K103" s="52"/>
      <c r="L103" s="55"/>
      <c r="M103" s="55" t="n">
        <f aca="false">C103+F103</f>
        <v>12.8</v>
      </c>
      <c r="N103" s="4" t="n">
        <f aca="false">SUM(C103:M103)</f>
        <v>25.6</v>
      </c>
      <c r="O103" s="56"/>
      <c r="P103" s="56"/>
      <c r="Q103" s="56"/>
    </row>
    <row r="104" customFormat="false" ht="18.75" hidden="false" customHeight="false" outlineLevel="0" collapsed="false">
      <c r="A104" s="53" t="s">
        <v>114</v>
      </c>
      <c r="B104" s="59" t="s">
        <v>115</v>
      </c>
      <c r="C104" s="55" t="n">
        <v>137.5</v>
      </c>
      <c r="D104" s="55"/>
      <c r="E104" s="55"/>
      <c r="F104" s="55"/>
      <c r="G104" s="55"/>
      <c r="H104" s="55"/>
      <c r="I104" s="55"/>
      <c r="J104" s="55"/>
      <c r="K104" s="55"/>
      <c r="L104" s="55"/>
      <c r="M104" s="55" t="n">
        <f aca="false">C104+F104</f>
        <v>137.5</v>
      </c>
      <c r="N104" s="4" t="n">
        <f aca="false">SUM(C104:M104)</f>
        <v>275</v>
      </c>
      <c r="O104" s="56"/>
      <c r="P104" s="56"/>
      <c r="Q104" s="56"/>
    </row>
    <row r="105" customFormat="false" ht="62.25" hidden="false" customHeight="true" outlineLevel="0" collapsed="false">
      <c r="A105" s="53" t="s">
        <v>116</v>
      </c>
      <c r="B105" s="60" t="s">
        <v>117</v>
      </c>
      <c r="C105" s="55" t="n">
        <v>52</v>
      </c>
      <c r="D105" s="55"/>
      <c r="E105" s="55"/>
      <c r="F105" s="55"/>
      <c r="G105" s="55"/>
      <c r="H105" s="55"/>
      <c r="I105" s="55"/>
      <c r="J105" s="55"/>
      <c r="K105" s="55"/>
      <c r="L105" s="55"/>
      <c r="M105" s="55" t="n">
        <f aca="false">C105+F105</f>
        <v>52</v>
      </c>
      <c r="N105" s="4" t="n">
        <f aca="false">SUM(C105:M105)</f>
        <v>104</v>
      </c>
      <c r="O105" s="56"/>
      <c r="P105" s="56"/>
      <c r="Q105" s="56"/>
    </row>
    <row r="106" customFormat="false" ht="18.75" hidden="false" customHeight="false" outlineLevel="0" collapsed="false">
      <c r="A106" s="53"/>
      <c r="B106" s="51" t="s">
        <v>25</v>
      </c>
      <c r="C106" s="55" t="n">
        <v>52</v>
      </c>
      <c r="D106" s="55"/>
      <c r="E106" s="55"/>
      <c r="F106" s="55"/>
      <c r="G106" s="55"/>
      <c r="H106" s="55"/>
      <c r="I106" s="55"/>
      <c r="J106" s="55"/>
      <c r="K106" s="55"/>
      <c r="L106" s="55"/>
      <c r="M106" s="55" t="n">
        <f aca="false">C106+F106</f>
        <v>52</v>
      </c>
      <c r="N106" s="4" t="n">
        <f aca="false">SUM(C106:M106)</f>
        <v>104</v>
      </c>
      <c r="O106" s="56"/>
      <c r="P106" s="56"/>
      <c r="Q106" s="56"/>
    </row>
    <row r="107" customFormat="false" ht="20.25" hidden="false" customHeight="true" outlineLevel="0" collapsed="false">
      <c r="A107" s="53" t="s">
        <v>118</v>
      </c>
      <c r="B107" s="68" t="s">
        <v>119</v>
      </c>
      <c r="C107" s="55" t="n">
        <v>1108</v>
      </c>
      <c r="D107" s="55" t="n">
        <v>756.9</v>
      </c>
      <c r="E107" s="55" t="n">
        <v>52.8</v>
      </c>
      <c r="F107" s="55"/>
      <c r="G107" s="55"/>
      <c r="H107" s="55"/>
      <c r="I107" s="55"/>
      <c r="J107" s="55"/>
      <c r="K107" s="55"/>
      <c r="L107" s="55"/>
      <c r="M107" s="55" t="n">
        <f aca="false">C107+F107</f>
        <v>1108</v>
      </c>
      <c r="N107" s="4" t="n">
        <f aca="false">SUM(C107:M107)</f>
        <v>3025.7</v>
      </c>
      <c r="O107" s="56"/>
      <c r="P107" s="56"/>
      <c r="Q107" s="56"/>
    </row>
    <row r="108" customFormat="false" ht="27" hidden="false" customHeight="true" outlineLevel="0" collapsed="false">
      <c r="A108" s="53" t="s">
        <v>120</v>
      </c>
      <c r="B108" s="54" t="s">
        <v>121</v>
      </c>
      <c r="C108" s="55" t="n">
        <v>3.9</v>
      </c>
      <c r="D108" s="55"/>
      <c r="E108" s="55"/>
      <c r="F108" s="55"/>
      <c r="G108" s="55"/>
      <c r="H108" s="55"/>
      <c r="I108" s="55"/>
      <c r="J108" s="55"/>
      <c r="K108" s="55"/>
      <c r="L108" s="55"/>
      <c r="M108" s="55" t="n">
        <f aca="false">C108+F108</f>
        <v>3.9</v>
      </c>
      <c r="N108" s="4" t="n">
        <f aca="false">SUM(C108:M108)</f>
        <v>7.8</v>
      </c>
      <c r="O108" s="56"/>
      <c r="P108" s="56"/>
      <c r="Q108" s="56"/>
    </row>
    <row r="109" customFormat="false" ht="21" hidden="false" customHeight="true" outlineLevel="0" collapsed="false">
      <c r="A109" s="53" t="s">
        <v>122</v>
      </c>
      <c r="B109" s="68" t="s">
        <v>123</v>
      </c>
      <c r="C109" s="55" t="n">
        <v>17.4</v>
      </c>
      <c r="D109" s="55"/>
      <c r="E109" s="55"/>
      <c r="F109" s="55"/>
      <c r="G109" s="55"/>
      <c r="H109" s="55"/>
      <c r="I109" s="55"/>
      <c r="J109" s="55"/>
      <c r="K109" s="55"/>
      <c r="L109" s="55"/>
      <c r="M109" s="55" t="n">
        <f aca="false">C109+F109</f>
        <v>17.4</v>
      </c>
      <c r="N109" s="4" t="n">
        <f aca="false">SUM(C109:M109)</f>
        <v>34.8</v>
      </c>
      <c r="O109" s="56"/>
      <c r="P109" s="56"/>
      <c r="Q109" s="56"/>
    </row>
    <row r="110" customFormat="false" ht="37.5" hidden="false" customHeight="false" outlineLevel="0" collapsed="false">
      <c r="A110" s="53" t="s">
        <v>124</v>
      </c>
      <c r="B110" s="68" t="s">
        <v>125</v>
      </c>
      <c r="C110" s="55" t="n">
        <v>4.8</v>
      </c>
      <c r="D110" s="55"/>
      <c r="E110" s="55"/>
      <c r="F110" s="55"/>
      <c r="G110" s="55"/>
      <c r="H110" s="55"/>
      <c r="I110" s="55"/>
      <c r="J110" s="55"/>
      <c r="K110" s="55"/>
      <c r="L110" s="55"/>
      <c r="M110" s="55" t="n">
        <f aca="false">C110+F110</f>
        <v>4.8</v>
      </c>
      <c r="N110" s="4" t="n">
        <f aca="false">SUM(C110:M110)</f>
        <v>9.6</v>
      </c>
      <c r="O110" s="56"/>
      <c r="P110" s="56"/>
      <c r="Q110" s="56"/>
    </row>
    <row r="111" customFormat="false" ht="21" hidden="false" customHeight="true" outlineLevel="0" collapsed="false">
      <c r="A111" s="53" t="s">
        <v>126</v>
      </c>
      <c r="B111" s="68" t="s">
        <v>127</v>
      </c>
      <c r="C111" s="55" t="n">
        <v>4.4</v>
      </c>
      <c r="D111" s="55"/>
      <c r="E111" s="55"/>
      <c r="F111" s="55"/>
      <c r="G111" s="55"/>
      <c r="H111" s="55"/>
      <c r="I111" s="55"/>
      <c r="J111" s="55"/>
      <c r="K111" s="55"/>
      <c r="L111" s="55"/>
      <c r="M111" s="55" t="n">
        <f aca="false">C111+F111</f>
        <v>4.4</v>
      </c>
      <c r="N111" s="4" t="n">
        <f aca="false">SUM(C111:M111)</f>
        <v>8.8</v>
      </c>
      <c r="O111" s="56"/>
      <c r="P111" s="56"/>
      <c r="Q111" s="56"/>
    </row>
    <row r="112" customFormat="false" ht="37.5" hidden="false" customHeight="false" outlineLevel="0" collapsed="false">
      <c r="A112" s="53" t="s">
        <v>128</v>
      </c>
      <c r="B112" s="69" t="s">
        <v>129</v>
      </c>
      <c r="C112" s="55" t="n">
        <v>3114.8</v>
      </c>
      <c r="D112" s="55" t="n">
        <v>2220</v>
      </c>
      <c r="E112" s="55" t="n">
        <v>69.8</v>
      </c>
      <c r="F112" s="55" t="n">
        <f aca="false">G112+J112</f>
        <v>9.8</v>
      </c>
      <c r="G112" s="55" t="n">
        <v>9.8</v>
      </c>
      <c r="H112" s="55" t="n">
        <v>7.1</v>
      </c>
      <c r="I112" s="55"/>
      <c r="J112" s="55"/>
      <c r="K112" s="55"/>
      <c r="L112" s="55"/>
      <c r="M112" s="55" t="n">
        <f aca="false">C112+F112</f>
        <v>3124.6</v>
      </c>
      <c r="N112" s="4" t="n">
        <f aca="false">SUM(C112:M112)</f>
        <v>8555.9</v>
      </c>
      <c r="O112" s="56"/>
      <c r="P112" s="56"/>
      <c r="Q112" s="56"/>
    </row>
    <row r="113" customFormat="false" ht="75" hidden="false" customHeight="false" outlineLevel="0" collapsed="false">
      <c r="A113" s="53" t="s">
        <v>130</v>
      </c>
      <c r="B113" s="71" t="s">
        <v>131</v>
      </c>
      <c r="C113" s="55" t="n">
        <v>537.4</v>
      </c>
      <c r="D113" s="55"/>
      <c r="E113" s="55"/>
      <c r="F113" s="55"/>
      <c r="G113" s="55"/>
      <c r="H113" s="55"/>
      <c r="I113" s="55"/>
      <c r="J113" s="55"/>
      <c r="K113" s="55"/>
      <c r="L113" s="55"/>
      <c r="M113" s="55" t="n">
        <f aca="false">C113+F113</f>
        <v>537.4</v>
      </c>
      <c r="N113" s="4" t="n">
        <f aca="false">SUM(C113:M113)</f>
        <v>1074.8</v>
      </c>
      <c r="O113" s="56"/>
      <c r="P113" s="56"/>
      <c r="Q113" s="56"/>
    </row>
    <row r="114" customFormat="false" ht="75" hidden="false" customHeight="false" outlineLevel="0" collapsed="false">
      <c r="A114" s="53" t="s">
        <v>132</v>
      </c>
      <c r="B114" s="72" t="s">
        <v>133</v>
      </c>
      <c r="C114" s="73" t="n">
        <v>20.8</v>
      </c>
      <c r="D114" s="73"/>
      <c r="E114" s="73"/>
      <c r="F114" s="55"/>
      <c r="G114" s="73"/>
      <c r="H114" s="73"/>
      <c r="I114" s="73"/>
      <c r="J114" s="73"/>
      <c r="K114" s="73"/>
      <c r="L114" s="73"/>
      <c r="M114" s="55" t="n">
        <f aca="false">C114+F114</f>
        <v>20.8</v>
      </c>
      <c r="N114" s="4" t="n">
        <f aca="false">SUM(C114:M114)</f>
        <v>41.6</v>
      </c>
      <c r="O114" s="6"/>
      <c r="P114" s="6"/>
      <c r="Q114" s="6"/>
    </row>
    <row r="115" customFormat="false" ht="23.25" hidden="false" customHeight="true" outlineLevel="0" collapsed="false">
      <c r="A115" s="53" t="s">
        <v>134</v>
      </c>
      <c r="B115" s="54" t="s">
        <v>135</v>
      </c>
      <c r="C115" s="55" t="n">
        <v>68.8</v>
      </c>
      <c r="D115" s="55"/>
      <c r="E115" s="55"/>
      <c r="F115" s="55"/>
      <c r="G115" s="55"/>
      <c r="H115" s="55"/>
      <c r="I115" s="55"/>
      <c r="J115" s="55"/>
      <c r="K115" s="55"/>
      <c r="L115" s="55"/>
      <c r="M115" s="55" t="n">
        <f aca="false">C115+F115</f>
        <v>68.8</v>
      </c>
      <c r="N115" s="4" t="n">
        <f aca="false">SUM(C115:M115)</f>
        <v>137.6</v>
      </c>
      <c r="O115" s="56"/>
      <c r="P115" s="56"/>
      <c r="Q115" s="56"/>
    </row>
    <row r="116" customFormat="false" ht="33" hidden="false" customHeight="true" outlineLevel="0" collapsed="false">
      <c r="A116" s="53" t="s">
        <v>136</v>
      </c>
      <c r="B116" s="54" t="s">
        <v>137</v>
      </c>
      <c r="C116" s="55" t="n">
        <v>16212.5</v>
      </c>
      <c r="D116" s="55"/>
      <c r="E116" s="55"/>
      <c r="F116" s="55"/>
      <c r="G116" s="55"/>
      <c r="H116" s="55"/>
      <c r="I116" s="55"/>
      <c r="J116" s="55"/>
      <c r="K116" s="55"/>
      <c r="L116" s="55"/>
      <c r="M116" s="55" t="n">
        <f aca="false">C116+F116</f>
        <v>16212.5</v>
      </c>
      <c r="N116" s="4" t="n">
        <f aca="false">SUM(C116:M116)</f>
        <v>32425</v>
      </c>
      <c r="O116" s="56"/>
      <c r="P116" s="56"/>
      <c r="Q116" s="56"/>
    </row>
    <row r="117" customFormat="false" ht="18.75" hidden="false" customHeight="false" outlineLevel="0" collapsed="false">
      <c r="A117" s="53"/>
      <c r="B117" s="51" t="s">
        <v>25</v>
      </c>
      <c r="C117" s="55" t="n">
        <v>16212.5</v>
      </c>
      <c r="D117" s="55"/>
      <c r="E117" s="55"/>
      <c r="F117" s="55"/>
      <c r="G117" s="55"/>
      <c r="H117" s="55"/>
      <c r="I117" s="55"/>
      <c r="J117" s="55"/>
      <c r="K117" s="55"/>
      <c r="L117" s="55"/>
      <c r="M117" s="55" t="n">
        <f aca="false">C117+F117</f>
        <v>16212.5</v>
      </c>
      <c r="N117" s="4" t="n">
        <f aca="false">SUM(C117:M117)</f>
        <v>32425</v>
      </c>
      <c r="O117" s="56"/>
      <c r="P117" s="56"/>
      <c r="Q117" s="56"/>
    </row>
    <row r="118" s="27" customFormat="true" ht="18.75" hidden="false" customHeight="false" outlineLevel="0" collapsed="false">
      <c r="A118" s="45" t="s">
        <v>138</v>
      </c>
      <c r="B118" s="46" t="s">
        <v>139</v>
      </c>
      <c r="C118" s="47" t="n">
        <f aca="false">C120+C121+C125+C127+C129+C124+C123</f>
        <v>3670</v>
      </c>
      <c r="D118" s="47" t="n">
        <f aca="false">D120+D121+D125+D127+D129+D124+D123</f>
        <v>0</v>
      </c>
      <c r="E118" s="47" t="n">
        <f aca="false">E120+E121+E125+E127+E129+E124+E123</f>
        <v>720</v>
      </c>
      <c r="F118" s="47" t="n">
        <f aca="false">F120+F121+F125+F127+F129+F124+F123</f>
        <v>22700.1</v>
      </c>
      <c r="G118" s="47" t="n">
        <f aca="false">G120+G121+G125+G127+G129+G124+G123</f>
        <v>0</v>
      </c>
      <c r="H118" s="47" t="n">
        <f aca="false">H120+H121+H125+H127+H129+H124+H123</f>
        <v>0</v>
      </c>
      <c r="I118" s="47" t="n">
        <f aca="false">I120+I121+I125+I127+I129+I124+I123</f>
        <v>0</v>
      </c>
      <c r="J118" s="47" t="n">
        <f aca="false">J120+J121+J125+J127+J129+J124+J123</f>
        <v>22700.1</v>
      </c>
      <c r="K118" s="47" t="n">
        <f aca="false">K120+K121+K125+K127+K129+K124+K123</f>
        <v>22700.1</v>
      </c>
      <c r="L118" s="47" t="n">
        <f aca="false">L120+L121+L125+L127+L129+L124+L123</f>
        <v>20706.9</v>
      </c>
      <c r="M118" s="47" t="n">
        <f aca="false">M120+M121+M125+M127+M129+M124+M123</f>
        <v>26370.1</v>
      </c>
      <c r="N118" s="4" t="n">
        <f aca="false">SUM(C118:M118)</f>
        <v>119567.3</v>
      </c>
      <c r="O118" s="48"/>
      <c r="P118" s="48"/>
      <c r="Q118" s="48"/>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c r="EB118" s="49"/>
      <c r="EC118" s="49"/>
      <c r="ED118" s="49"/>
      <c r="EE118" s="49"/>
      <c r="EF118" s="49"/>
      <c r="EG118" s="49"/>
      <c r="EH118" s="49"/>
      <c r="EI118" s="49"/>
      <c r="EJ118" s="49"/>
      <c r="EK118" s="49"/>
      <c r="EL118" s="49"/>
      <c r="EM118" s="49"/>
      <c r="EN118" s="49"/>
      <c r="EO118" s="49"/>
      <c r="EP118" s="49"/>
      <c r="EQ118" s="49"/>
      <c r="ER118" s="49"/>
      <c r="ES118" s="49"/>
      <c r="ET118" s="49"/>
      <c r="EU118" s="49"/>
      <c r="EV118" s="49"/>
      <c r="EW118" s="49"/>
      <c r="EX118" s="49"/>
      <c r="EY118" s="49"/>
      <c r="EZ118" s="49"/>
      <c r="FA118" s="49"/>
      <c r="FB118" s="49"/>
      <c r="FC118" s="49"/>
      <c r="FD118" s="49"/>
      <c r="FE118" s="49"/>
      <c r="FF118" s="49"/>
      <c r="FG118" s="49"/>
      <c r="FH118" s="49"/>
      <c r="FI118" s="49"/>
      <c r="FJ118" s="49"/>
      <c r="FK118" s="49"/>
      <c r="FL118" s="49"/>
      <c r="FM118" s="49"/>
      <c r="FN118" s="49"/>
      <c r="FO118" s="49"/>
      <c r="FP118" s="49"/>
      <c r="FQ118" s="49"/>
      <c r="FR118" s="49"/>
      <c r="FS118" s="49"/>
      <c r="FT118" s="49"/>
      <c r="FU118" s="49"/>
      <c r="FV118" s="49"/>
      <c r="FW118" s="49"/>
      <c r="FX118" s="49"/>
      <c r="FY118" s="49"/>
      <c r="FZ118" s="49"/>
      <c r="GA118" s="49"/>
      <c r="GB118" s="49"/>
      <c r="GC118" s="49"/>
      <c r="GD118" s="49"/>
      <c r="GE118" s="49"/>
      <c r="GF118" s="49"/>
      <c r="GG118" s="49"/>
      <c r="GH118" s="49"/>
      <c r="GI118" s="49"/>
      <c r="GJ118" s="49"/>
      <c r="GK118" s="49"/>
      <c r="GL118" s="49"/>
      <c r="GM118" s="49"/>
      <c r="GN118" s="49"/>
      <c r="GO118" s="49"/>
      <c r="GP118" s="49"/>
      <c r="GQ118" s="49"/>
      <c r="GR118" s="49"/>
      <c r="GS118" s="49"/>
      <c r="GT118" s="49"/>
      <c r="GU118" s="49"/>
      <c r="GV118" s="49"/>
      <c r="GW118" s="49"/>
      <c r="GX118" s="49"/>
      <c r="GY118" s="49"/>
      <c r="GZ118" s="49"/>
      <c r="HA118" s="49"/>
      <c r="HB118" s="49"/>
      <c r="HC118" s="49"/>
      <c r="HD118" s="49"/>
      <c r="HE118" s="49"/>
      <c r="HF118" s="49"/>
      <c r="HG118" s="49"/>
      <c r="HH118" s="49"/>
      <c r="HI118" s="49"/>
      <c r="HJ118" s="49"/>
      <c r="HK118" s="49"/>
      <c r="HL118" s="49"/>
      <c r="HM118" s="49"/>
      <c r="HN118" s="49"/>
      <c r="HO118" s="49"/>
      <c r="HP118" s="49"/>
      <c r="HQ118" s="49"/>
      <c r="HR118" s="49"/>
      <c r="HS118" s="49"/>
      <c r="HT118" s="49"/>
      <c r="HU118" s="49"/>
      <c r="HV118" s="49"/>
      <c r="HW118" s="49"/>
      <c r="HX118" s="49"/>
      <c r="HY118" s="49"/>
      <c r="HZ118" s="49"/>
      <c r="IA118" s="49"/>
      <c r="IB118" s="49"/>
      <c r="IC118" s="49"/>
      <c r="ID118" s="49"/>
      <c r="IE118" s="49"/>
      <c r="IF118" s="49"/>
      <c r="IG118" s="49"/>
      <c r="IH118" s="49"/>
      <c r="II118" s="49"/>
      <c r="IJ118" s="49"/>
      <c r="IK118" s="49"/>
      <c r="IL118" s="49"/>
      <c r="IM118" s="49"/>
      <c r="IN118" s="49"/>
      <c r="IO118" s="49"/>
      <c r="IP118" s="49"/>
      <c r="IQ118" s="49"/>
      <c r="IR118" s="49"/>
      <c r="IS118" s="49"/>
      <c r="IT118" s="49"/>
      <c r="IU118" s="49"/>
      <c r="IV118" s="49"/>
    </row>
    <row r="119" customFormat="false" ht="18.75" hidden="false" customHeight="false" outlineLevel="0" collapsed="false">
      <c r="A119" s="53"/>
      <c r="B119" s="51" t="s">
        <v>25</v>
      </c>
      <c r="C119" s="52" t="n">
        <f aca="false">C122+C128+C130+C126</f>
        <v>0</v>
      </c>
      <c r="D119" s="52" t="n">
        <f aca="false">D122+D128+D130+D126</f>
        <v>0</v>
      </c>
      <c r="E119" s="52" t="n">
        <f aca="false">E122+E128+E130+E126</f>
        <v>0</v>
      </c>
      <c r="F119" s="52" t="n">
        <f aca="false">F122+F128+F130+F126</f>
        <v>20706.9</v>
      </c>
      <c r="G119" s="52" t="n">
        <f aca="false">G122+G128+G130+G126</f>
        <v>0</v>
      </c>
      <c r="H119" s="52" t="n">
        <f aca="false">H122+H128+H130+H126</f>
        <v>0</v>
      </c>
      <c r="I119" s="52" t="n">
        <f aca="false">I122+I128+I130+I126</f>
        <v>0</v>
      </c>
      <c r="J119" s="52" t="n">
        <f aca="false">J122+J128+J130+J126</f>
        <v>20706.9</v>
      </c>
      <c r="K119" s="52" t="n">
        <f aca="false">K122+K128+K130+K126</f>
        <v>20706.9</v>
      </c>
      <c r="L119" s="52" t="n">
        <f aca="false">L122+L128+L130+L126</f>
        <v>20706.9</v>
      </c>
      <c r="M119" s="52" t="n">
        <f aca="false">M122+M128+M130+M126</f>
        <v>20706.9</v>
      </c>
      <c r="N119" s="4" t="n">
        <f aca="false">SUM(C119:M119)</f>
        <v>103534.5</v>
      </c>
      <c r="O119" s="56"/>
      <c r="P119" s="56"/>
      <c r="Q119" s="56"/>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c r="IU119" s="5"/>
      <c r="IV119" s="5"/>
    </row>
    <row r="120" customFormat="false" ht="18.75" hidden="false" customHeight="false" outlineLevel="0" collapsed="false">
      <c r="A120" s="53" t="s">
        <v>140</v>
      </c>
      <c r="B120" s="54" t="s">
        <v>141</v>
      </c>
      <c r="C120" s="73" t="n">
        <f aca="false">100</f>
        <v>100</v>
      </c>
      <c r="D120" s="73"/>
      <c r="E120" s="73"/>
      <c r="F120" s="52" t="n">
        <f aca="false">G120+J120</f>
        <v>0</v>
      </c>
      <c r="G120" s="73"/>
      <c r="H120" s="73"/>
      <c r="I120" s="73"/>
      <c r="J120" s="73"/>
      <c r="K120" s="73"/>
      <c r="L120" s="73"/>
      <c r="M120" s="55" t="n">
        <f aca="false">C120+F120</f>
        <v>100</v>
      </c>
      <c r="N120" s="4" t="n">
        <f aca="false">SUM(C120:M120)</f>
        <v>200</v>
      </c>
      <c r="O120" s="56"/>
      <c r="P120" s="56"/>
      <c r="Q120" s="56"/>
    </row>
    <row r="121" customFormat="false" ht="18.75" hidden="false" customHeight="true" outlineLevel="0" collapsed="false">
      <c r="A121" s="53" t="s">
        <v>142</v>
      </c>
      <c r="B121" s="54" t="s">
        <v>143</v>
      </c>
      <c r="C121" s="73"/>
      <c r="D121" s="73"/>
      <c r="E121" s="73"/>
      <c r="F121" s="52" t="n">
        <f aca="false">G121+J121</f>
        <v>10395</v>
      </c>
      <c r="G121" s="73"/>
      <c r="H121" s="73"/>
      <c r="I121" s="73"/>
      <c r="J121" s="73" t="n">
        <f aca="false">2106+6183+2106</f>
        <v>10395</v>
      </c>
      <c r="K121" s="73" t="n">
        <f aca="false">2106+6183+2106</f>
        <v>10395</v>
      </c>
      <c r="L121" s="73" t="n">
        <f aca="false">2000+5873.8+2000</f>
        <v>9873.8</v>
      </c>
      <c r="M121" s="55" t="n">
        <f aca="false">C121+F121</f>
        <v>10395</v>
      </c>
      <c r="N121" s="4" t="n">
        <f aca="false">SUM(C121:M121)</f>
        <v>51453.8</v>
      </c>
      <c r="O121" s="56"/>
      <c r="P121" s="56"/>
      <c r="Q121" s="56"/>
    </row>
    <row r="122" customFormat="false" ht="18.75" hidden="false" customHeight="true" outlineLevel="0" collapsed="false">
      <c r="A122" s="53"/>
      <c r="B122" s="51" t="s">
        <v>25</v>
      </c>
      <c r="C122" s="73"/>
      <c r="D122" s="73"/>
      <c r="E122" s="73"/>
      <c r="F122" s="52" t="n">
        <f aca="false">G122+J122</f>
        <v>9873.8</v>
      </c>
      <c r="G122" s="73"/>
      <c r="H122" s="73"/>
      <c r="I122" s="73"/>
      <c r="J122" s="73" t="n">
        <f aca="false">2000+5873.8+2000</f>
        <v>9873.8</v>
      </c>
      <c r="K122" s="73" t="n">
        <f aca="false">2000+5873.8+2000</f>
        <v>9873.8</v>
      </c>
      <c r="L122" s="73" t="n">
        <f aca="false">2000+5873.8+2000</f>
        <v>9873.8</v>
      </c>
      <c r="M122" s="55" t="n">
        <f aca="false">C122+F122</f>
        <v>9873.8</v>
      </c>
      <c r="N122" s="4" t="n">
        <f aca="false">SUM(C122:M122)</f>
        <v>49369</v>
      </c>
      <c r="O122" s="56"/>
      <c r="P122" s="56"/>
      <c r="Q122" s="56"/>
    </row>
    <row r="123" customFormat="false" ht="18.75" hidden="true" customHeight="true" outlineLevel="0" collapsed="false">
      <c r="A123" s="53" t="s">
        <v>144</v>
      </c>
      <c r="B123" s="51" t="s">
        <v>145</v>
      </c>
      <c r="C123" s="73"/>
      <c r="D123" s="73"/>
      <c r="E123" s="73"/>
      <c r="F123" s="52"/>
      <c r="G123" s="73"/>
      <c r="H123" s="73"/>
      <c r="I123" s="73"/>
      <c r="J123" s="73"/>
      <c r="K123" s="73"/>
      <c r="L123" s="73"/>
      <c r="M123" s="55" t="n">
        <f aca="false">C123+F123</f>
        <v>0</v>
      </c>
      <c r="N123" s="4" t="n">
        <f aca="false">SUM(C123:M123)</f>
        <v>0</v>
      </c>
      <c r="O123" s="56"/>
      <c r="P123" s="56"/>
      <c r="Q123" s="56"/>
    </row>
    <row r="124" customFormat="false" ht="18.75" hidden="true" customHeight="true" outlineLevel="0" collapsed="false">
      <c r="A124" s="53" t="s">
        <v>146</v>
      </c>
      <c r="B124" s="51" t="s">
        <v>147</v>
      </c>
      <c r="C124" s="73"/>
      <c r="D124" s="73"/>
      <c r="E124" s="73"/>
      <c r="F124" s="52" t="n">
        <f aca="false">G124+J124</f>
        <v>0</v>
      </c>
      <c r="G124" s="73"/>
      <c r="H124" s="73"/>
      <c r="I124" s="73"/>
      <c r="J124" s="73"/>
      <c r="K124" s="73"/>
      <c r="L124" s="73"/>
      <c r="M124" s="55" t="n">
        <f aca="false">C124+F124</f>
        <v>0</v>
      </c>
      <c r="N124" s="4" t="n">
        <f aca="false">SUM(C124:M124)</f>
        <v>0</v>
      </c>
      <c r="O124" s="56"/>
      <c r="P124" s="56"/>
      <c r="Q124" s="56"/>
    </row>
    <row r="125" customFormat="false" ht="18.75" hidden="true" customHeight="false" outlineLevel="0" collapsed="false">
      <c r="A125" s="53" t="s">
        <v>148</v>
      </c>
      <c r="B125" s="74" t="s">
        <v>149</v>
      </c>
      <c r="C125" s="75"/>
      <c r="D125" s="73"/>
      <c r="E125" s="73"/>
      <c r="F125" s="52" t="n">
        <f aca="false">G125+J125</f>
        <v>0</v>
      </c>
      <c r="G125" s="73"/>
      <c r="H125" s="73"/>
      <c r="I125" s="73"/>
      <c r="J125" s="73"/>
      <c r="K125" s="73"/>
      <c r="L125" s="73"/>
      <c r="M125" s="55" t="n">
        <f aca="false">C125+F125</f>
        <v>0</v>
      </c>
      <c r="N125" s="4" t="n">
        <f aca="false">SUM(C125:M125)</f>
        <v>0</v>
      </c>
      <c r="O125" s="6"/>
      <c r="P125" s="6"/>
      <c r="Q125" s="6"/>
    </row>
    <row r="126" customFormat="false" ht="18.75" hidden="true" customHeight="false" outlineLevel="0" collapsed="false">
      <c r="A126" s="53"/>
      <c r="B126" s="51" t="s">
        <v>25</v>
      </c>
      <c r="C126" s="75"/>
      <c r="D126" s="73"/>
      <c r="E126" s="73"/>
      <c r="F126" s="52" t="n">
        <f aca="false">G126+J126</f>
        <v>0</v>
      </c>
      <c r="G126" s="73"/>
      <c r="H126" s="73"/>
      <c r="I126" s="73"/>
      <c r="J126" s="73"/>
      <c r="K126" s="73"/>
      <c r="L126" s="73"/>
      <c r="M126" s="55" t="n">
        <f aca="false">C126+F126</f>
        <v>0</v>
      </c>
      <c r="N126" s="4" t="n">
        <f aca="false">SUM(C126:M126)</f>
        <v>0</v>
      </c>
      <c r="O126" s="6"/>
      <c r="P126" s="6"/>
      <c r="Q126" s="6"/>
    </row>
    <row r="127" s="5" customFormat="true" ht="18.75" hidden="false" customHeight="false" outlineLevel="0" collapsed="false">
      <c r="A127" s="53" t="s">
        <v>150</v>
      </c>
      <c r="B127" s="59" t="s">
        <v>151</v>
      </c>
      <c r="C127" s="52" t="n">
        <v>3570</v>
      </c>
      <c r="D127" s="52"/>
      <c r="E127" s="52" t="n">
        <v>720</v>
      </c>
      <c r="F127" s="52" t="n">
        <f aca="false">G127+J127</f>
        <v>12305.1</v>
      </c>
      <c r="G127" s="52"/>
      <c r="H127" s="52"/>
      <c r="I127" s="52"/>
      <c r="J127" s="52" t="n">
        <f aca="false">8246.1+2106+1053+600+300</f>
        <v>12305.1</v>
      </c>
      <c r="K127" s="52" t="n">
        <f aca="false">8246.1+2106+1053+600+300</f>
        <v>12305.1</v>
      </c>
      <c r="L127" s="52" t="n">
        <f aca="false">7833.1+2000+1000</f>
        <v>10833.1</v>
      </c>
      <c r="M127" s="55" t="n">
        <f aca="false">C127+F127</f>
        <v>15875.1</v>
      </c>
      <c r="N127" s="4" t="n">
        <f aca="false">SUM(C127:M127)</f>
        <v>67913.5</v>
      </c>
      <c r="O127" s="56"/>
      <c r="P127" s="56"/>
      <c r="Q127" s="56"/>
    </row>
    <row r="128" s="5" customFormat="true" ht="18.75" hidden="false" customHeight="false" outlineLevel="0" collapsed="false">
      <c r="A128" s="53"/>
      <c r="B128" s="51" t="s">
        <v>25</v>
      </c>
      <c r="C128" s="52"/>
      <c r="D128" s="52"/>
      <c r="E128" s="52"/>
      <c r="F128" s="52" t="n">
        <f aca="false">G128+J128</f>
        <v>10833.1</v>
      </c>
      <c r="G128" s="52"/>
      <c r="H128" s="52"/>
      <c r="I128" s="52"/>
      <c r="J128" s="52" t="n">
        <f aca="false">7833.1+2000+1000</f>
        <v>10833.1</v>
      </c>
      <c r="K128" s="52" t="n">
        <f aca="false">7833.1+2000+1000</f>
        <v>10833.1</v>
      </c>
      <c r="L128" s="52" t="n">
        <f aca="false">7833.1+2000+1000</f>
        <v>10833.1</v>
      </c>
      <c r="M128" s="55" t="n">
        <f aca="false">C128+F128</f>
        <v>10833.1</v>
      </c>
      <c r="N128" s="4" t="n">
        <f aca="false">SUM(C128:M128)</f>
        <v>54165.5</v>
      </c>
      <c r="O128" s="56"/>
      <c r="P128" s="56"/>
      <c r="Q128" s="56"/>
    </row>
    <row r="129" s="5" customFormat="true" ht="136.5" hidden="true" customHeight="true" outlineLevel="0" collapsed="false">
      <c r="A129" s="66" t="s">
        <v>152</v>
      </c>
      <c r="B129" s="76" t="s">
        <v>153</v>
      </c>
      <c r="C129" s="52"/>
      <c r="D129" s="52"/>
      <c r="E129" s="52"/>
      <c r="F129" s="52" t="n">
        <f aca="false">G129+J129</f>
        <v>0</v>
      </c>
      <c r="G129" s="52"/>
      <c r="H129" s="52"/>
      <c r="I129" s="52"/>
      <c r="J129" s="52"/>
      <c r="K129" s="52"/>
      <c r="L129" s="52"/>
      <c r="M129" s="55" t="n">
        <f aca="false">C129+F129</f>
        <v>0</v>
      </c>
      <c r="N129" s="4" t="n">
        <f aca="false">SUM(C129:M129)</f>
        <v>0</v>
      </c>
      <c r="O129" s="56"/>
      <c r="P129" s="56"/>
      <c r="Q129" s="56"/>
    </row>
    <row r="130" s="5" customFormat="true" ht="18.75" hidden="true" customHeight="false" outlineLevel="0" collapsed="false">
      <c r="A130" s="66"/>
      <c r="B130" s="51" t="s">
        <v>25</v>
      </c>
      <c r="C130" s="52"/>
      <c r="D130" s="52"/>
      <c r="E130" s="52"/>
      <c r="F130" s="52" t="n">
        <f aca="false">G130+J130</f>
        <v>0</v>
      </c>
      <c r="G130" s="52"/>
      <c r="H130" s="52"/>
      <c r="I130" s="52"/>
      <c r="J130" s="52"/>
      <c r="K130" s="52"/>
      <c r="L130" s="52"/>
      <c r="M130" s="52" t="n">
        <f aca="false">C130+F130</f>
        <v>0</v>
      </c>
      <c r="N130" s="4" t="n">
        <f aca="false">SUM(C130:M130)</f>
        <v>0</v>
      </c>
      <c r="O130" s="56"/>
      <c r="P130" s="56"/>
      <c r="Q130" s="56"/>
    </row>
    <row r="131" s="27" customFormat="true" ht="18.75" hidden="false" customHeight="false" outlineLevel="0" collapsed="false">
      <c r="A131" s="45" t="s">
        <v>154</v>
      </c>
      <c r="B131" s="57" t="s">
        <v>155</v>
      </c>
      <c r="C131" s="58" t="n">
        <f aca="false">C133+C134+C135+C136+C138+C139</f>
        <v>11551.6</v>
      </c>
      <c r="D131" s="58" t="n">
        <f aca="false">D133+D134+D135+D136+D138+D139</f>
        <v>7581.5</v>
      </c>
      <c r="E131" s="58" t="n">
        <f aca="false">E133+E134+E135+E136+E138+E139</f>
        <v>826</v>
      </c>
      <c r="F131" s="58" t="n">
        <f aca="false">F133+F134+F135+F136+F138+F139</f>
        <v>4136.3</v>
      </c>
      <c r="G131" s="58" t="n">
        <f aca="false">G133+G134+G135+G136+G138+G139</f>
        <v>601.3</v>
      </c>
      <c r="H131" s="58" t="n">
        <f aca="false">H133+H134+H135+H136+H138+H139</f>
        <v>309</v>
      </c>
      <c r="I131" s="58" t="n">
        <f aca="false">I133+I134+I135+I136+I138+I139</f>
        <v>36.9</v>
      </c>
      <c r="J131" s="58" t="n">
        <f aca="false">J133+J134+J135+J136+J138+J139</f>
        <v>3535</v>
      </c>
      <c r="K131" s="58" t="n">
        <f aca="false">K133+K134+K135+K136+K138+K139</f>
        <v>3535</v>
      </c>
      <c r="L131" s="58" t="n">
        <f aca="false">L133+L134+L135+L136+L138+L139</f>
        <v>2870</v>
      </c>
      <c r="M131" s="58" t="n">
        <f aca="false">M133+M134+M135+M136+M138+M139</f>
        <v>15687.9</v>
      </c>
      <c r="N131" s="4" t="n">
        <f aca="false">SUM(C131:M131)</f>
        <v>50670.5</v>
      </c>
      <c r="O131" s="48"/>
      <c r="P131" s="48"/>
      <c r="Q131" s="48"/>
    </row>
    <row r="132" customFormat="false" ht="18.75" hidden="false" customHeight="false" outlineLevel="0" collapsed="false">
      <c r="A132" s="53"/>
      <c r="B132" s="51" t="s">
        <v>25</v>
      </c>
      <c r="C132" s="55" t="n">
        <f aca="false">C137</f>
        <v>0</v>
      </c>
      <c r="D132" s="55" t="n">
        <f aca="false">D137</f>
        <v>0</v>
      </c>
      <c r="E132" s="55" t="n">
        <f aca="false">E137</f>
        <v>0</v>
      </c>
      <c r="F132" s="55" t="n">
        <f aca="false">F137</f>
        <v>2850</v>
      </c>
      <c r="G132" s="55" t="n">
        <f aca="false">G137</f>
        <v>0</v>
      </c>
      <c r="H132" s="55" t="n">
        <f aca="false">H137</f>
        <v>0</v>
      </c>
      <c r="I132" s="55" t="n">
        <f aca="false">I137</f>
        <v>0</v>
      </c>
      <c r="J132" s="55" t="n">
        <f aca="false">J137</f>
        <v>2850</v>
      </c>
      <c r="K132" s="55" t="n">
        <f aca="false">K137</f>
        <v>2850</v>
      </c>
      <c r="L132" s="55" t="n">
        <f aca="false">L137</f>
        <v>2850</v>
      </c>
      <c r="M132" s="55" t="n">
        <f aca="false">M137</f>
        <v>2850</v>
      </c>
      <c r="N132" s="4" t="n">
        <f aca="false">SUM(C132:M132)</f>
        <v>14250</v>
      </c>
      <c r="O132" s="56"/>
      <c r="P132" s="56"/>
      <c r="Q132" s="56"/>
    </row>
    <row r="133" customFormat="false" ht="37.5" hidden="false" customHeight="false" outlineLevel="0" collapsed="false">
      <c r="A133" s="53" t="s">
        <v>156</v>
      </c>
      <c r="B133" s="54" t="s">
        <v>157</v>
      </c>
      <c r="C133" s="55" t="n">
        <v>89</v>
      </c>
      <c r="D133" s="55"/>
      <c r="E133" s="55"/>
      <c r="F133" s="55" t="n">
        <f aca="false">G133+J133</f>
        <v>0</v>
      </c>
      <c r="G133" s="55"/>
      <c r="H133" s="55"/>
      <c r="I133" s="55"/>
      <c r="J133" s="55"/>
      <c r="K133" s="55"/>
      <c r="L133" s="55"/>
      <c r="M133" s="52" t="n">
        <f aca="false">C133+F133</f>
        <v>89</v>
      </c>
      <c r="N133" s="4" t="n">
        <f aca="false">SUM(C133:M133)</f>
        <v>178</v>
      </c>
      <c r="O133" s="56"/>
      <c r="P133" s="56"/>
      <c r="Q133" s="56"/>
    </row>
    <row r="134" customFormat="false" ht="18.75" hidden="false" customHeight="false" outlineLevel="0" collapsed="false">
      <c r="A134" s="53" t="s">
        <v>158</v>
      </c>
      <c r="B134" s="54" t="s">
        <v>159</v>
      </c>
      <c r="C134" s="55" t="n">
        <v>2711.6</v>
      </c>
      <c r="D134" s="55" t="n">
        <v>1749.6</v>
      </c>
      <c r="E134" s="55" t="n">
        <v>199.7</v>
      </c>
      <c r="F134" s="55" t="n">
        <f aca="false">G134+J134</f>
        <v>307</v>
      </c>
      <c r="G134" s="55" t="n">
        <v>7</v>
      </c>
      <c r="H134" s="55" t="n">
        <v>1.5</v>
      </c>
      <c r="I134" s="55"/>
      <c r="J134" s="55" t="n">
        <f aca="false">300</f>
        <v>300</v>
      </c>
      <c r="K134" s="55" t="n">
        <f aca="false">300</f>
        <v>300</v>
      </c>
      <c r="L134" s="55"/>
      <c r="M134" s="52" t="n">
        <f aca="false">C134+F134</f>
        <v>3018.6</v>
      </c>
      <c r="N134" s="4" t="n">
        <f aca="false">SUM(C134:M134)</f>
        <v>8595</v>
      </c>
      <c r="O134" s="56"/>
      <c r="P134" s="56"/>
      <c r="Q134" s="56"/>
    </row>
    <row r="135" customFormat="false" ht="18.75" hidden="false" customHeight="false" outlineLevel="0" collapsed="false">
      <c r="A135" s="53" t="s">
        <v>160</v>
      </c>
      <c r="B135" s="54" t="s">
        <v>161</v>
      </c>
      <c r="C135" s="55" t="n">
        <v>789.2</v>
      </c>
      <c r="D135" s="55" t="n">
        <v>485.5</v>
      </c>
      <c r="E135" s="55" t="n">
        <v>101.9</v>
      </c>
      <c r="F135" s="55" t="n">
        <f aca="false">G135+J135</f>
        <v>30</v>
      </c>
      <c r="G135" s="55" t="n">
        <v>10</v>
      </c>
      <c r="H135" s="55" t="n">
        <v>4.2</v>
      </c>
      <c r="I135" s="55" t="n">
        <v>0.4</v>
      </c>
      <c r="J135" s="55" t="n">
        <f aca="false">20</f>
        <v>20</v>
      </c>
      <c r="K135" s="55" t="n">
        <f aca="false">20</f>
        <v>20</v>
      </c>
      <c r="L135" s="55" t="n">
        <f aca="false">20</f>
        <v>20</v>
      </c>
      <c r="M135" s="52" t="n">
        <f aca="false">C135+F135</f>
        <v>819.2</v>
      </c>
      <c r="N135" s="4" t="n">
        <f aca="false">SUM(C135:M135)</f>
        <v>2300.4</v>
      </c>
      <c r="O135" s="56"/>
      <c r="P135" s="56"/>
      <c r="Q135" s="56"/>
    </row>
    <row r="136" customFormat="false" ht="18.75" hidden="false" customHeight="false" outlineLevel="0" collapsed="false">
      <c r="A136" s="53" t="s">
        <v>162</v>
      </c>
      <c r="B136" s="54" t="s">
        <v>163</v>
      </c>
      <c r="C136" s="55" t="n">
        <v>2526.7</v>
      </c>
      <c r="D136" s="55" t="n">
        <v>1466.6</v>
      </c>
      <c r="E136" s="55" t="n">
        <v>448</v>
      </c>
      <c r="F136" s="55" t="n">
        <f aca="false">G136+J136</f>
        <v>3549.8</v>
      </c>
      <c r="G136" s="55" t="n">
        <v>349.8</v>
      </c>
      <c r="H136" s="55" t="n">
        <v>132.4</v>
      </c>
      <c r="I136" s="55" t="n">
        <v>35.9</v>
      </c>
      <c r="J136" s="55" t="n">
        <f aca="false">3000+200</f>
        <v>3200</v>
      </c>
      <c r="K136" s="55" t="n">
        <f aca="false">3000+200</f>
        <v>3200</v>
      </c>
      <c r="L136" s="55" t="n">
        <v>2850</v>
      </c>
      <c r="M136" s="52" t="n">
        <f aca="false">C136+F136</f>
        <v>6076.5</v>
      </c>
      <c r="N136" s="4" t="n">
        <f aca="false">SUM(C136:M136)</f>
        <v>23835.7</v>
      </c>
      <c r="O136" s="56"/>
      <c r="P136" s="56"/>
      <c r="Q136" s="56"/>
    </row>
    <row r="137" customFormat="false" ht="18.75" hidden="false" customHeight="false" outlineLevel="0" collapsed="false">
      <c r="A137" s="53"/>
      <c r="B137" s="51" t="s">
        <v>25</v>
      </c>
      <c r="C137" s="55"/>
      <c r="D137" s="55"/>
      <c r="E137" s="55"/>
      <c r="F137" s="55" t="n">
        <f aca="false">G137+J137</f>
        <v>2850</v>
      </c>
      <c r="G137" s="55"/>
      <c r="H137" s="55"/>
      <c r="I137" s="55"/>
      <c r="J137" s="55" t="n">
        <v>2850</v>
      </c>
      <c r="K137" s="55" t="n">
        <v>2850</v>
      </c>
      <c r="L137" s="55" t="n">
        <v>2850</v>
      </c>
      <c r="M137" s="52" t="n">
        <f aca="false">C137+F137</f>
        <v>2850</v>
      </c>
      <c r="N137" s="4" t="n">
        <f aca="false">SUM(C137:M137)</f>
        <v>14250</v>
      </c>
      <c r="O137" s="56"/>
      <c r="P137" s="56"/>
      <c r="Q137" s="56"/>
    </row>
    <row r="138" customFormat="false" ht="18.75" hidden="false" customHeight="false" outlineLevel="0" collapsed="false">
      <c r="A138" s="53" t="s">
        <v>164</v>
      </c>
      <c r="B138" s="54" t="s">
        <v>165</v>
      </c>
      <c r="C138" s="55" t="n">
        <v>4897.6</v>
      </c>
      <c r="D138" s="55" t="n">
        <v>3517.6</v>
      </c>
      <c r="E138" s="55" t="n">
        <v>68.3</v>
      </c>
      <c r="F138" s="55" t="n">
        <f aca="false">G138+J138</f>
        <v>234.5</v>
      </c>
      <c r="G138" s="55" t="n">
        <v>234.5</v>
      </c>
      <c r="H138" s="55" t="n">
        <v>170.9</v>
      </c>
      <c r="I138" s="55" t="n">
        <v>0.6</v>
      </c>
      <c r="J138" s="55"/>
      <c r="K138" s="55"/>
      <c r="L138" s="55"/>
      <c r="M138" s="52" t="n">
        <f aca="false">C138+F138</f>
        <v>5132.1</v>
      </c>
      <c r="N138" s="4" t="n">
        <f aca="false">SUM(C138:M138)</f>
        <v>14256.1</v>
      </c>
      <c r="O138" s="56"/>
      <c r="P138" s="56"/>
      <c r="Q138" s="56"/>
    </row>
    <row r="139" customFormat="false" ht="18.75" hidden="false" customHeight="false" outlineLevel="0" collapsed="false">
      <c r="A139" s="53" t="s">
        <v>166</v>
      </c>
      <c r="B139" s="54" t="s">
        <v>167</v>
      </c>
      <c r="C139" s="55" t="n">
        <v>537.5</v>
      </c>
      <c r="D139" s="55" t="n">
        <v>362.2</v>
      </c>
      <c r="E139" s="55" t="n">
        <v>8.1</v>
      </c>
      <c r="F139" s="55" t="n">
        <f aca="false">G139+J139</f>
        <v>15</v>
      </c>
      <c r="G139" s="55"/>
      <c r="H139" s="55"/>
      <c r="I139" s="55"/>
      <c r="J139" s="55" t="n">
        <f aca="false">15</f>
        <v>15</v>
      </c>
      <c r="K139" s="55" t="n">
        <f aca="false">15</f>
        <v>15</v>
      </c>
      <c r="L139" s="55"/>
      <c r="M139" s="52" t="n">
        <f aca="false">C139+F139</f>
        <v>552.5</v>
      </c>
      <c r="N139" s="4" t="n">
        <f aca="false">SUM(C139:M139)</f>
        <v>1505.3</v>
      </c>
      <c r="O139" s="56"/>
      <c r="P139" s="56"/>
      <c r="Q139" s="56"/>
    </row>
    <row r="140" s="27" customFormat="true" ht="18.75" hidden="false" customHeight="false" outlineLevel="0" collapsed="false">
      <c r="A140" s="45" t="s">
        <v>168</v>
      </c>
      <c r="B140" s="77" t="s">
        <v>169</v>
      </c>
      <c r="C140" s="58" t="n">
        <f aca="false">C141</f>
        <v>40</v>
      </c>
      <c r="D140" s="58" t="n">
        <f aca="false">D141</f>
        <v>0</v>
      </c>
      <c r="E140" s="58" t="n">
        <f aca="false">E141</f>
        <v>0</v>
      </c>
      <c r="F140" s="58" t="n">
        <f aca="false">F141</f>
        <v>0</v>
      </c>
      <c r="G140" s="58" t="n">
        <f aca="false">G141</f>
        <v>0</v>
      </c>
      <c r="H140" s="58" t="n">
        <f aca="false">H141</f>
        <v>0</v>
      </c>
      <c r="I140" s="58" t="n">
        <f aca="false">I141</f>
        <v>0</v>
      </c>
      <c r="J140" s="58" t="n">
        <f aca="false">J141</f>
        <v>0</v>
      </c>
      <c r="K140" s="58" t="n">
        <f aca="false">K141</f>
        <v>0</v>
      </c>
      <c r="L140" s="58" t="n">
        <f aca="false">L141</f>
        <v>0</v>
      </c>
      <c r="M140" s="58" t="n">
        <f aca="false">M141</f>
        <v>40</v>
      </c>
      <c r="N140" s="4" t="n">
        <f aca="false">SUM(C140:M140)</f>
        <v>80</v>
      </c>
      <c r="O140" s="48"/>
      <c r="P140" s="48"/>
      <c r="Q140" s="48"/>
    </row>
    <row r="141" customFormat="false" ht="18.75" hidden="false" customHeight="false" outlineLevel="0" collapsed="false">
      <c r="A141" s="53" t="s">
        <v>170</v>
      </c>
      <c r="B141" s="54" t="s">
        <v>171</v>
      </c>
      <c r="C141" s="55" t="n">
        <v>40</v>
      </c>
      <c r="D141" s="55"/>
      <c r="E141" s="55"/>
      <c r="F141" s="55" t="n">
        <f aca="false">G141+J141</f>
        <v>0</v>
      </c>
      <c r="G141" s="55"/>
      <c r="H141" s="55"/>
      <c r="I141" s="55"/>
      <c r="J141" s="55"/>
      <c r="K141" s="55"/>
      <c r="L141" s="55"/>
      <c r="M141" s="52" t="n">
        <f aca="false">C141+F141</f>
        <v>40</v>
      </c>
      <c r="N141" s="4" t="n">
        <f aca="false">SUM(C141:M141)</f>
        <v>80</v>
      </c>
      <c r="O141" s="56"/>
      <c r="P141" s="56"/>
      <c r="Q141" s="56"/>
    </row>
    <row r="142" s="27" customFormat="true" ht="18.75" hidden="false" customHeight="false" outlineLevel="0" collapsed="false">
      <c r="A142" s="45" t="s">
        <v>172</v>
      </c>
      <c r="B142" s="57" t="s">
        <v>173</v>
      </c>
      <c r="C142" s="58" t="n">
        <f aca="false">C144+C145+C146+C147+C148+C149+C150</f>
        <v>4549.5</v>
      </c>
      <c r="D142" s="58" t="n">
        <f aca="false">D144+D145+D146+D147+D148+D149+D150</f>
        <v>2908.2</v>
      </c>
      <c r="E142" s="58" t="n">
        <f aca="false">E144+E145+E146+E147+E148+E149+E150</f>
        <v>477.1</v>
      </c>
      <c r="F142" s="58" t="n">
        <f aca="false">F144+F145+F146+F147+F148+F149+F150</f>
        <v>510.8</v>
      </c>
      <c r="G142" s="58" t="n">
        <f aca="false">G144+G145+G146+G147+G148+G149+G150</f>
        <v>500.8</v>
      </c>
      <c r="H142" s="58" t="n">
        <f aca="false">H144+H145+H146+H147+H148+H149+H150</f>
        <v>100</v>
      </c>
      <c r="I142" s="58" t="n">
        <f aca="false">I144+I145+I146+I147+I148+I149+I150</f>
        <v>315</v>
      </c>
      <c r="J142" s="58" t="n">
        <f aca="false">J144+J145+J146+J147+J148+J149+J150</f>
        <v>10</v>
      </c>
      <c r="K142" s="58" t="n">
        <f aca="false">K144+K145+K146+K147+K148+K149+K150</f>
        <v>10</v>
      </c>
      <c r="L142" s="58" t="n">
        <f aca="false">L144+L145+L146+L147+L148+L149+L150</f>
        <v>0</v>
      </c>
      <c r="M142" s="58" t="n">
        <f aca="false">M144+M145+M146+M147+M148+M149+M150</f>
        <v>5060.3</v>
      </c>
      <c r="N142" s="4" t="n">
        <f aca="false">SUM(C142:M142)</f>
        <v>14441.7</v>
      </c>
      <c r="O142" s="48"/>
      <c r="P142" s="48"/>
      <c r="Q142" s="48"/>
    </row>
    <row r="143" customFormat="false" ht="18.75" hidden="true" customHeight="false" outlineLevel="0" collapsed="false">
      <c r="A143" s="66"/>
      <c r="B143" s="51" t="s">
        <v>25</v>
      </c>
      <c r="C143" s="55"/>
      <c r="D143" s="55"/>
      <c r="E143" s="55"/>
      <c r="F143" s="55" t="n">
        <f aca="false">G143+J143</f>
        <v>0</v>
      </c>
      <c r="G143" s="55"/>
      <c r="H143" s="55"/>
      <c r="I143" s="55"/>
      <c r="J143" s="55"/>
      <c r="K143" s="55"/>
      <c r="L143" s="55"/>
      <c r="M143" s="52" t="n">
        <f aca="false">C143+F143</f>
        <v>0</v>
      </c>
      <c r="N143" s="4" t="n">
        <f aca="false">SUM(C143:M143)</f>
        <v>0</v>
      </c>
      <c r="O143" s="56"/>
      <c r="P143" s="56"/>
      <c r="Q143" s="56"/>
    </row>
    <row r="144" customFormat="false" ht="18.75" hidden="false" customHeight="false" outlineLevel="0" collapsed="false">
      <c r="A144" s="53" t="s">
        <v>174</v>
      </c>
      <c r="B144" s="51" t="s">
        <v>175</v>
      </c>
      <c r="C144" s="55" t="n">
        <v>20</v>
      </c>
      <c r="D144" s="55"/>
      <c r="E144" s="55"/>
      <c r="F144" s="55" t="n">
        <f aca="false">G144+J144</f>
        <v>0</v>
      </c>
      <c r="G144" s="55"/>
      <c r="H144" s="55"/>
      <c r="I144" s="55"/>
      <c r="J144" s="55"/>
      <c r="K144" s="55"/>
      <c r="L144" s="55"/>
      <c r="M144" s="52" t="n">
        <f aca="false">C144+F144</f>
        <v>20</v>
      </c>
      <c r="N144" s="4" t="n">
        <f aca="false">SUM(C144:M144)</f>
        <v>40</v>
      </c>
      <c r="O144" s="56"/>
      <c r="P144" s="56"/>
      <c r="Q144" s="56"/>
    </row>
    <row r="145" customFormat="false" ht="37.5" hidden="false" customHeight="false" outlineLevel="0" collapsed="false">
      <c r="A145" s="53" t="s">
        <v>176</v>
      </c>
      <c r="B145" s="51" t="s">
        <v>177</v>
      </c>
      <c r="C145" s="55" t="n">
        <v>5</v>
      </c>
      <c r="D145" s="55"/>
      <c r="E145" s="55"/>
      <c r="F145" s="55" t="n">
        <f aca="false">G145+J145</f>
        <v>0</v>
      </c>
      <c r="G145" s="55"/>
      <c r="H145" s="55"/>
      <c r="I145" s="55"/>
      <c r="J145" s="55"/>
      <c r="K145" s="55"/>
      <c r="L145" s="55"/>
      <c r="M145" s="52" t="n">
        <f aca="false">C145+F145</f>
        <v>5</v>
      </c>
      <c r="N145" s="4" t="n">
        <f aca="false">SUM(C145:M145)</f>
        <v>10</v>
      </c>
      <c r="O145" s="56"/>
      <c r="P145" s="56"/>
      <c r="Q145" s="56"/>
    </row>
    <row r="146" customFormat="false" ht="37.5" hidden="false" customHeight="false" outlineLevel="0" collapsed="false">
      <c r="A146" s="53" t="s">
        <v>178</v>
      </c>
      <c r="B146" s="51" t="s">
        <v>179</v>
      </c>
      <c r="C146" s="55" t="n">
        <v>1978.7</v>
      </c>
      <c r="D146" s="55" t="n">
        <v>1290.5</v>
      </c>
      <c r="E146" s="55" t="n">
        <v>208.1</v>
      </c>
      <c r="F146" s="55" t="n">
        <f aca="false">G146+J146</f>
        <v>0</v>
      </c>
      <c r="G146" s="55"/>
      <c r="H146" s="55"/>
      <c r="I146" s="55"/>
      <c r="J146" s="55"/>
      <c r="K146" s="55"/>
      <c r="L146" s="55"/>
      <c r="M146" s="52" t="n">
        <f aca="false">C146+F146</f>
        <v>1978.7</v>
      </c>
      <c r="N146" s="4" t="n">
        <f aca="false">SUM(C146:M146)</f>
        <v>5456</v>
      </c>
      <c r="O146" s="56"/>
      <c r="P146" s="56"/>
      <c r="Q146" s="56"/>
    </row>
    <row r="147" customFormat="false" ht="18.75" hidden="false" customHeight="false" outlineLevel="0" collapsed="false">
      <c r="A147" s="53" t="s">
        <v>180</v>
      </c>
      <c r="B147" s="51" t="s">
        <v>181</v>
      </c>
      <c r="C147" s="55" t="n">
        <v>1932.4</v>
      </c>
      <c r="D147" s="55" t="n">
        <v>1182</v>
      </c>
      <c r="E147" s="55" t="n">
        <v>260.8</v>
      </c>
      <c r="F147" s="55" t="n">
        <f aca="false">G147+J147</f>
        <v>500.8</v>
      </c>
      <c r="G147" s="55" t="n">
        <v>500.8</v>
      </c>
      <c r="H147" s="55" t="n">
        <v>100</v>
      </c>
      <c r="I147" s="55" t="n">
        <v>315</v>
      </c>
      <c r="J147" s="55"/>
      <c r="K147" s="55"/>
      <c r="L147" s="55"/>
      <c r="M147" s="52" t="n">
        <f aca="false">C147+F147</f>
        <v>2433.2</v>
      </c>
      <c r="N147" s="4" t="n">
        <f aca="false">SUM(C147:M147)</f>
        <v>7225</v>
      </c>
      <c r="O147" s="56"/>
      <c r="P147" s="56"/>
      <c r="Q147" s="56"/>
    </row>
    <row r="148" customFormat="false" ht="18.75" hidden="true" customHeight="false" outlineLevel="0" collapsed="false">
      <c r="A148" s="66" t="s">
        <v>182</v>
      </c>
      <c r="B148" s="51" t="s">
        <v>183</v>
      </c>
      <c r="C148" s="55"/>
      <c r="D148" s="55"/>
      <c r="E148" s="55"/>
      <c r="F148" s="55" t="n">
        <f aca="false">G148+J148</f>
        <v>0</v>
      </c>
      <c r="G148" s="55"/>
      <c r="H148" s="55"/>
      <c r="I148" s="55"/>
      <c r="J148" s="55"/>
      <c r="K148" s="55"/>
      <c r="L148" s="55"/>
      <c r="M148" s="52" t="n">
        <f aca="false">C148+F148</f>
        <v>0</v>
      </c>
      <c r="N148" s="4" t="n">
        <f aca="false">SUM(C148:M148)</f>
        <v>0</v>
      </c>
      <c r="O148" s="56"/>
      <c r="P148" s="56"/>
      <c r="Q148" s="56"/>
    </row>
    <row r="149" customFormat="false" ht="18.75" hidden="false" customHeight="false" outlineLevel="0" collapsed="false">
      <c r="A149" s="53" t="s">
        <v>184</v>
      </c>
      <c r="B149" s="51" t="s">
        <v>185</v>
      </c>
      <c r="C149" s="55" t="n">
        <v>371.7</v>
      </c>
      <c r="D149" s="55" t="n">
        <v>261</v>
      </c>
      <c r="E149" s="55" t="n">
        <v>5.4</v>
      </c>
      <c r="F149" s="55" t="n">
        <f aca="false">G149+J149</f>
        <v>10</v>
      </c>
      <c r="G149" s="55"/>
      <c r="H149" s="55"/>
      <c r="I149" s="55"/>
      <c r="J149" s="55" t="n">
        <f aca="false">10</f>
        <v>10</v>
      </c>
      <c r="K149" s="55" t="n">
        <f aca="false">10</f>
        <v>10</v>
      </c>
      <c r="L149" s="55"/>
      <c r="M149" s="52" t="n">
        <f aca="false">C149+F149</f>
        <v>381.7</v>
      </c>
      <c r="N149" s="4" t="n">
        <f aca="false">SUM(C149:M149)</f>
        <v>1049.8</v>
      </c>
      <c r="O149" s="56"/>
      <c r="P149" s="56"/>
      <c r="Q149" s="56"/>
    </row>
    <row r="150" customFormat="false" ht="18.75" hidden="false" customHeight="false" outlineLevel="0" collapsed="false">
      <c r="A150" s="53" t="s">
        <v>186</v>
      </c>
      <c r="B150" s="51" t="s">
        <v>187</v>
      </c>
      <c r="C150" s="55" t="n">
        <v>241.7</v>
      </c>
      <c r="D150" s="55" t="n">
        <v>174.7</v>
      </c>
      <c r="E150" s="55" t="n">
        <v>2.8</v>
      </c>
      <c r="F150" s="55" t="n">
        <f aca="false">G150+J150</f>
        <v>0</v>
      </c>
      <c r="G150" s="55"/>
      <c r="H150" s="55"/>
      <c r="I150" s="55"/>
      <c r="J150" s="55"/>
      <c r="K150" s="55"/>
      <c r="L150" s="55"/>
      <c r="M150" s="52" t="n">
        <f aca="false">C150+F150</f>
        <v>241.7</v>
      </c>
      <c r="N150" s="4" t="n">
        <f aca="false">SUM(C150:M150)</f>
        <v>660.9</v>
      </c>
      <c r="O150" s="56"/>
      <c r="P150" s="56"/>
      <c r="Q150" s="56"/>
    </row>
    <row r="151" s="27" customFormat="true" ht="18.75" hidden="false" customHeight="false" outlineLevel="0" collapsed="false">
      <c r="A151" s="45" t="s">
        <v>188</v>
      </c>
      <c r="B151" s="57" t="s">
        <v>189</v>
      </c>
      <c r="C151" s="58" t="n">
        <f aca="false">C153+C155</f>
        <v>0</v>
      </c>
      <c r="D151" s="58" t="n">
        <f aca="false">D153+D155</f>
        <v>0</v>
      </c>
      <c r="E151" s="58" t="n">
        <f aca="false">E153+E155</f>
        <v>0</v>
      </c>
      <c r="F151" s="58" t="n">
        <f aca="false">F153+F155</f>
        <v>2900</v>
      </c>
      <c r="G151" s="58" t="n">
        <f aca="false">G153+G155</f>
        <v>0</v>
      </c>
      <c r="H151" s="58" t="n">
        <f aca="false">H153+H155</f>
        <v>0</v>
      </c>
      <c r="I151" s="58" t="n">
        <f aca="false">I153+I155</f>
        <v>0</v>
      </c>
      <c r="J151" s="58" t="n">
        <f aca="false">J153+J155</f>
        <v>2900</v>
      </c>
      <c r="K151" s="58" t="n">
        <f aca="false">K153+K155</f>
        <v>2900</v>
      </c>
      <c r="L151" s="58" t="n">
        <f aca="false">L153+L155</f>
        <v>1900</v>
      </c>
      <c r="M151" s="58" t="n">
        <f aca="false">M153+M155</f>
        <v>2900</v>
      </c>
      <c r="N151" s="4" t="n">
        <f aca="false">SUM(C151:M151)</f>
        <v>13500</v>
      </c>
      <c r="O151" s="48"/>
      <c r="P151" s="48"/>
      <c r="Q151" s="48"/>
    </row>
    <row r="152" customFormat="false" ht="18.75" hidden="false" customHeight="false" outlineLevel="0" collapsed="false">
      <c r="A152" s="66"/>
      <c r="B152" s="51" t="s">
        <v>25</v>
      </c>
      <c r="C152" s="55" t="n">
        <f aca="false">C154</f>
        <v>0</v>
      </c>
      <c r="D152" s="55" t="n">
        <f aca="false">D154</f>
        <v>0</v>
      </c>
      <c r="E152" s="55" t="n">
        <f aca="false">E154</f>
        <v>0</v>
      </c>
      <c r="F152" s="55" t="n">
        <f aca="false">F154</f>
        <v>1900</v>
      </c>
      <c r="G152" s="55" t="n">
        <f aca="false">G154</f>
        <v>0</v>
      </c>
      <c r="H152" s="55" t="n">
        <f aca="false">H154</f>
        <v>0</v>
      </c>
      <c r="I152" s="55" t="n">
        <f aca="false">I154</f>
        <v>0</v>
      </c>
      <c r="J152" s="55" t="n">
        <f aca="false">J154</f>
        <v>1900</v>
      </c>
      <c r="K152" s="55" t="n">
        <f aca="false">K154</f>
        <v>1900</v>
      </c>
      <c r="L152" s="55" t="n">
        <f aca="false">L154</f>
        <v>1900</v>
      </c>
      <c r="M152" s="55" t="n">
        <f aca="false">M154</f>
        <v>1900</v>
      </c>
      <c r="N152" s="4" t="n">
        <f aca="false">SUM(C152:M152)</f>
        <v>9500</v>
      </c>
      <c r="O152" s="56"/>
      <c r="P152" s="56"/>
      <c r="Q152" s="56"/>
    </row>
    <row r="153" customFormat="false" ht="18.75" hidden="false" customHeight="false" outlineLevel="0" collapsed="false">
      <c r="A153" s="53" t="s">
        <v>190</v>
      </c>
      <c r="B153" s="54" t="s">
        <v>191</v>
      </c>
      <c r="C153" s="55"/>
      <c r="D153" s="55"/>
      <c r="E153" s="55"/>
      <c r="F153" s="55" t="n">
        <f aca="false">G153+J153</f>
        <v>2300</v>
      </c>
      <c r="G153" s="55"/>
      <c r="H153" s="55"/>
      <c r="I153" s="55"/>
      <c r="J153" s="55" t="n">
        <f aca="false">300+2000</f>
        <v>2300</v>
      </c>
      <c r="K153" s="55" t="n">
        <f aca="false">300+2000</f>
        <v>2300</v>
      </c>
      <c r="L153" s="55" t="n">
        <v>1900</v>
      </c>
      <c r="M153" s="52" t="n">
        <f aca="false">C153+F153</f>
        <v>2300</v>
      </c>
      <c r="N153" s="4" t="n">
        <f aca="false">SUM(C153:M153)</f>
        <v>11100</v>
      </c>
      <c r="O153" s="56"/>
      <c r="P153" s="56"/>
      <c r="Q153" s="56"/>
    </row>
    <row r="154" customFormat="false" ht="18.75" hidden="false" customHeight="false" outlineLevel="0" collapsed="false">
      <c r="A154" s="53"/>
      <c r="B154" s="51" t="s">
        <v>25</v>
      </c>
      <c r="C154" s="55"/>
      <c r="D154" s="55"/>
      <c r="E154" s="55"/>
      <c r="F154" s="55" t="n">
        <f aca="false">G154+J154</f>
        <v>1900</v>
      </c>
      <c r="G154" s="55"/>
      <c r="H154" s="55"/>
      <c r="I154" s="55"/>
      <c r="J154" s="55" t="n">
        <v>1900</v>
      </c>
      <c r="K154" s="55" t="n">
        <v>1900</v>
      </c>
      <c r="L154" s="55" t="n">
        <v>1900</v>
      </c>
      <c r="M154" s="52" t="n">
        <f aca="false">C154+F154</f>
        <v>1900</v>
      </c>
      <c r="N154" s="4" t="n">
        <f aca="false">SUM(C154:M154)</f>
        <v>9500</v>
      </c>
      <c r="O154" s="56"/>
      <c r="P154" s="56"/>
      <c r="Q154" s="56"/>
    </row>
    <row r="155" customFormat="false" ht="20.25" hidden="false" customHeight="true" outlineLevel="0" collapsed="false">
      <c r="A155" s="53" t="s">
        <v>192</v>
      </c>
      <c r="B155" s="54" t="s">
        <v>193</v>
      </c>
      <c r="C155" s="73"/>
      <c r="D155" s="73"/>
      <c r="E155" s="73"/>
      <c r="F155" s="55" t="n">
        <f aca="false">G155+J155</f>
        <v>600</v>
      </c>
      <c r="G155" s="73"/>
      <c r="H155" s="78"/>
      <c r="I155" s="78"/>
      <c r="J155" s="73" t="n">
        <f aca="false">600</f>
        <v>600</v>
      </c>
      <c r="K155" s="73" t="n">
        <f aca="false">600</f>
        <v>600</v>
      </c>
      <c r="L155" s="73"/>
      <c r="M155" s="52" t="n">
        <f aca="false">C155+F155</f>
        <v>600</v>
      </c>
      <c r="N155" s="4" t="n">
        <f aca="false">SUM(C155:M155)</f>
        <v>2400</v>
      </c>
      <c r="O155" s="56"/>
      <c r="P155" s="56"/>
      <c r="Q155" s="56"/>
    </row>
    <row r="156" s="27" customFormat="true" ht="37.5" hidden="false" customHeight="false" outlineLevel="0" collapsed="false">
      <c r="A156" s="45" t="s">
        <v>194</v>
      </c>
      <c r="B156" s="79" t="s">
        <v>195</v>
      </c>
      <c r="C156" s="58" t="n">
        <f aca="false">C157</f>
        <v>0</v>
      </c>
      <c r="D156" s="58" t="n">
        <f aca="false">D157</f>
        <v>0</v>
      </c>
      <c r="E156" s="58" t="n">
        <f aca="false">E157</f>
        <v>0</v>
      </c>
      <c r="F156" s="58" t="n">
        <f aca="false">F157</f>
        <v>160</v>
      </c>
      <c r="G156" s="58" t="n">
        <f aca="false">G157</f>
        <v>70</v>
      </c>
      <c r="H156" s="58" t="n">
        <f aca="false">H157</f>
        <v>0</v>
      </c>
      <c r="I156" s="58" t="n">
        <f aca="false">I157</f>
        <v>0</v>
      </c>
      <c r="J156" s="58" t="n">
        <f aca="false">J157</f>
        <v>90</v>
      </c>
      <c r="K156" s="58" t="n">
        <f aca="false">K157</f>
        <v>90</v>
      </c>
      <c r="L156" s="58" t="n">
        <f aca="false">L157</f>
        <v>0</v>
      </c>
      <c r="M156" s="58" t="n">
        <f aca="false">M157</f>
        <v>160</v>
      </c>
      <c r="N156" s="4" t="n">
        <f aca="false">SUM(C156:M156)</f>
        <v>570</v>
      </c>
      <c r="O156" s="48"/>
      <c r="P156" s="48"/>
      <c r="Q156" s="48"/>
    </row>
    <row r="157" customFormat="false" ht="18.75" hidden="false" customHeight="false" outlineLevel="0" collapsed="false">
      <c r="A157" s="53" t="s">
        <v>196</v>
      </c>
      <c r="B157" s="54" t="s">
        <v>197</v>
      </c>
      <c r="C157" s="55"/>
      <c r="D157" s="55"/>
      <c r="E157" s="55"/>
      <c r="F157" s="55" t="n">
        <f aca="false">G157+J157</f>
        <v>160</v>
      </c>
      <c r="G157" s="55" t="n">
        <v>70</v>
      </c>
      <c r="H157" s="55"/>
      <c r="I157" s="55"/>
      <c r="J157" s="55" t="n">
        <v>90</v>
      </c>
      <c r="K157" s="55" t="n">
        <v>90</v>
      </c>
      <c r="L157" s="55"/>
      <c r="M157" s="52" t="n">
        <f aca="false">C157+F157</f>
        <v>160</v>
      </c>
      <c r="N157" s="4" t="n">
        <f aca="false">SUM(C157:M157)</f>
        <v>570</v>
      </c>
      <c r="O157" s="56"/>
      <c r="P157" s="56"/>
      <c r="Q157" s="56"/>
    </row>
    <row r="158" s="27" customFormat="true" ht="37.5" hidden="false" customHeight="false" outlineLevel="0" collapsed="false">
      <c r="A158" s="45" t="s">
        <v>198</v>
      </c>
      <c r="B158" s="80" t="s">
        <v>199</v>
      </c>
      <c r="C158" s="58" t="n">
        <f aca="false">C160+C162+C164+C165</f>
        <v>7167.1</v>
      </c>
      <c r="D158" s="58" t="n">
        <f aca="false">D160+D162+D164+D165</f>
        <v>0</v>
      </c>
      <c r="E158" s="58" t="n">
        <f aca="false">E160+E162+E164+E165</f>
        <v>0</v>
      </c>
      <c r="F158" s="58" t="n">
        <f aca="false">F160+F162+F164+F165</f>
        <v>3470.35672</v>
      </c>
      <c r="G158" s="58" t="n">
        <f aca="false">G160+G162+G164+G165</f>
        <v>322.4022</v>
      </c>
      <c r="H158" s="58" t="n">
        <f aca="false">H160+H162+H164+H165</f>
        <v>0</v>
      </c>
      <c r="I158" s="58" t="n">
        <f aca="false">I160+I162+I164+I165</f>
        <v>0</v>
      </c>
      <c r="J158" s="58" t="n">
        <f aca="false">J160+J162+J164+J165</f>
        <v>3147.95452</v>
      </c>
      <c r="K158" s="58" t="n">
        <f aca="false">K160+K162+K164+K165</f>
        <v>0</v>
      </c>
      <c r="L158" s="58" t="n">
        <f aca="false">L160+L162+L164+L165</f>
        <v>0</v>
      </c>
      <c r="M158" s="58" t="n">
        <f aca="false">M160+M162+M164+M165</f>
        <v>10637.45672</v>
      </c>
      <c r="N158" s="4" t="n">
        <f aca="false">SUM(C158:M158)</f>
        <v>24745.27016</v>
      </c>
      <c r="O158" s="48"/>
      <c r="P158" s="48"/>
      <c r="Q158" s="48"/>
    </row>
    <row r="159" customFormat="false" ht="18.75" hidden="false" customHeight="false" outlineLevel="0" collapsed="false">
      <c r="A159" s="53"/>
      <c r="B159" s="51" t="s">
        <v>25</v>
      </c>
      <c r="C159" s="55" t="n">
        <f aca="false">C161+C163+C166</f>
        <v>6762.1</v>
      </c>
      <c r="D159" s="55" t="n">
        <f aca="false">D161+D163+D166</f>
        <v>0</v>
      </c>
      <c r="E159" s="55" t="n">
        <f aca="false">E161+E163+E166</f>
        <v>0</v>
      </c>
      <c r="F159" s="55" t="n">
        <f aca="false">F161+F163+F166</f>
        <v>2816.51</v>
      </c>
      <c r="G159" s="55" t="n">
        <f aca="false">G161+G163+G166</f>
        <v>0</v>
      </c>
      <c r="H159" s="55" t="n">
        <f aca="false">H161+H163+H166</f>
        <v>0</v>
      </c>
      <c r="I159" s="55" t="n">
        <f aca="false">I161+I163+I166</f>
        <v>0</v>
      </c>
      <c r="J159" s="55" t="n">
        <f aca="false">J161+J163+J166</f>
        <v>2816.51</v>
      </c>
      <c r="K159" s="55" t="n">
        <f aca="false">K161+K163+K166</f>
        <v>0</v>
      </c>
      <c r="L159" s="55" t="n">
        <f aca="false">L161+L163+L166</f>
        <v>0</v>
      </c>
      <c r="M159" s="55" t="n">
        <f aca="false">M161+M163+M166</f>
        <v>9578.61</v>
      </c>
      <c r="N159" s="4" t="n">
        <f aca="false">SUM(C159:M159)</f>
        <v>21973.73</v>
      </c>
      <c r="O159" s="56"/>
      <c r="P159" s="56"/>
      <c r="Q159" s="56"/>
    </row>
    <row r="160" customFormat="false" ht="37.5" hidden="false" customHeight="false" outlineLevel="0" collapsed="false">
      <c r="A160" s="53" t="s">
        <v>200</v>
      </c>
      <c r="B160" s="74" t="s">
        <v>201</v>
      </c>
      <c r="C160" s="55" t="n">
        <f aca="false">2650+50</f>
        <v>2700</v>
      </c>
      <c r="D160" s="55"/>
      <c r="E160" s="55"/>
      <c r="F160" s="55" t="n">
        <f aca="false">G160+J160</f>
        <v>0</v>
      </c>
      <c r="G160" s="55"/>
      <c r="H160" s="55"/>
      <c r="I160" s="55"/>
      <c r="J160" s="55"/>
      <c r="K160" s="55"/>
      <c r="L160" s="55"/>
      <c r="M160" s="52" t="n">
        <f aca="false">C160+F160</f>
        <v>2700</v>
      </c>
      <c r="N160" s="4" t="n">
        <f aca="false">SUM(C160:M160)</f>
        <v>5400</v>
      </c>
      <c r="O160" s="56"/>
      <c r="P160" s="56"/>
      <c r="Q160" s="56"/>
    </row>
    <row r="161" customFormat="false" ht="18.75" hidden="false" customHeight="false" outlineLevel="0" collapsed="false">
      <c r="A161" s="53"/>
      <c r="B161" s="51" t="s">
        <v>25</v>
      </c>
      <c r="C161" s="55" t="n">
        <f aca="false">2650+50</f>
        <v>2700</v>
      </c>
      <c r="D161" s="55"/>
      <c r="E161" s="55"/>
      <c r="F161" s="55" t="n">
        <f aca="false">G161+J161</f>
        <v>0</v>
      </c>
      <c r="G161" s="55"/>
      <c r="H161" s="55"/>
      <c r="I161" s="55"/>
      <c r="J161" s="55"/>
      <c r="K161" s="55"/>
      <c r="L161" s="55"/>
      <c r="M161" s="52" t="n">
        <f aca="false">C161+F161</f>
        <v>2700</v>
      </c>
      <c r="N161" s="4" t="n">
        <f aca="false">SUM(C161:M161)</f>
        <v>5400</v>
      </c>
      <c r="O161" s="56"/>
      <c r="P161" s="56"/>
      <c r="Q161" s="56"/>
    </row>
    <row r="162" customFormat="false" ht="37.5" hidden="false" customHeight="false" outlineLevel="0" collapsed="false">
      <c r="A162" s="53" t="s">
        <v>202</v>
      </c>
      <c r="B162" s="74" t="s">
        <v>203</v>
      </c>
      <c r="C162" s="55" t="n">
        <f aca="false">4112.1-50</f>
        <v>4062.1</v>
      </c>
      <c r="D162" s="55"/>
      <c r="E162" s="55"/>
      <c r="F162" s="55" t="n">
        <f aca="false">G162+J162</f>
        <v>0</v>
      </c>
      <c r="G162" s="55"/>
      <c r="H162" s="55"/>
      <c r="I162" s="55"/>
      <c r="J162" s="55"/>
      <c r="K162" s="55"/>
      <c r="L162" s="55"/>
      <c r="M162" s="52" t="n">
        <f aca="false">C162+F162</f>
        <v>4062.1</v>
      </c>
      <c r="N162" s="4" t="n">
        <f aca="false">SUM(C162:M162)</f>
        <v>8124.2</v>
      </c>
      <c r="O162" s="6"/>
      <c r="P162" s="6"/>
      <c r="Q162" s="6"/>
    </row>
    <row r="163" customFormat="false" ht="18.75" hidden="false" customHeight="false" outlineLevel="0" collapsed="false">
      <c r="A163" s="53"/>
      <c r="B163" s="51" t="s">
        <v>25</v>
      </c>
      <c r="C163" s="55" t="n">
        <f aca="false">4112.1-50</f>
        <v>4062.1</v>
      </c>
      <c r="D163" s="55"/>
      <c r="E163" s="55"/>
      <c r="F163" s="55" t="n">
        <f aca="false">G163+J163</f>
        <v>0</v>
      </c>
      <c r="G163" s="55"/>
      <c r="H163" s="55"/>
      <c r="I163" s="55"/>
      <c r="J163" s="55"/>
      <c r="K163" s="55"/>
      <c r="L163" s="55"/>
      <c r="M163" s="52" t="n">
        <f aca="false">C163+F163</f>
        <v>4062.1</v>
      </c>
      <c r="N163" s="4" t="n">
        <f aca="false">SUM(C163:M163)</f>
        <v>8124.2</v>
      </c>
      <c r="O163" s="6"/>
      <c r="P163" s="6"/>
      <c r="Q163" s="6"/>
    </row>
    <row r="164" customFormat="false" ht="18.75" hidden="false" customHeight="false" outlineLevel="0" collapsed="false">
      <c r="A164" s="81" t="n">
        <v>170603</v>
      </c>
      <c r="B164" s="68" t="s">
        <v>204</v>
      </c>
      <c r="C164" s="55" t="n">
        <v>160</v>
      </c>
      <c r="D164" s="55"/>
      <c r="E164" s="55"/>
      <c r="F164" s="55" t="n">
        <f aca="false">G164+J164</f>
        <v>0</v>
      </c>
      <c r="G164" s="55"/>
      <c r="H164" s="55"/>
      <c r="I164" s="55"/>
      <c r="J164" s="55"/>
      <c r="K164" s="55"/>
      <c r="L164" s="55"/>
      <c r="M164" s="52" t="n">
        <f aca="false">C164+F164</f>
        <v>160</v>
      </c>
      <c r="N164" s="4" t="n">
        <f aca="false">SUM(C164:M164)</f>
        <v>320</v>
      </c>
      <c r="O164" s="56"/>
      <c r="P164" s="56"/>
      <c r="Q164" s="56"/>
    </row>
    <row r="165" customFormat="false" ht="41.25" hidden="false" customHeight="true" outlineLevel="0" collapsed="false">
      <c r="A165" s="53" t="s">
        <v>205</v>
      </c>
      <c r="B165" s="54" t="s">
        <v>206</v>
      </c>
      <c r="C165" s="55" t="n">
        <v>245</v>
      </c>
      <c r="D165" s="55"/>
      <c r="E165" s="55"/>
      <c r="F165" s="55" t="n">
        <f aca="false">G165+J165</f>
        <v>3470.35672</v>
      </c>
      <c r="G165" s="55" t="n">
        <f aca="false">253.8+68.6022</f>
        <v>322.4022</v>
      </c>
      <c r="H165" s="82"/>
      <c r="I165" s="82"/>
      <c r="J165" s="82" t="n">
        <f aca="false">2816.51+331.44452</f>
        <v>3147.95452</v>
      </c>
      <c r="K165" s="82"/>
      <c r="L165" s="55"/>
      <c r="M165" s="52" t="n">
        <f aca="false">C165+F165</f>
        <v>3715.35672</v>
      </c>
      <c r="N165" s="4" t="n">
        <f aca="false">SUM(C165:M165)</f>
        <v>10901.07016</v>
      </c>
      <c r="O165" s="56"/>
      <c r="P165" s="56"/>
      <c r="Q165" s="56"/>
    </row>
    <row r="166" customFormat="false" ht="18.75" hidden="false" customHeight="false" outlineLevel="0" collapsed="false">
      <c r="A166" s="53"/>
      <c r="B166" s="51" t="s">
        <v>25</v>
      </c>
      <c r="C166" s="55"/>
      <c r="D166" s="55"/>
      <c r="E166" s="55"/>
      <c r="F166" s="55" t="n">
        <f aca="false">G166+J166</f>
        <v>2816.51</v>
      </c>
      <c r="G166" s="55"/>
      <c r="H166" s="82"/>
      <c r="I166" s="82"/>
      <c r="J166" s="82" t="n">
        <f aca="false">2816.51</f>
        <v>2816.51</v>
      </c>
      <c r="K166" s="82"/>
      <c r="L166" s="55"/>
      <c r="M166" s="52" t="n">
        <f aca="false">C166+F166</f>
        <v>2816.51</v>
      </c>
      <c r="N166" s="4" t="n">
        <f aca="false">SUM(C166:M166)</f>
        <v>8449.53</v>
      </c>
      <c r="O166" s="56"/>
      <c r="P166" s="56"/>
      <c r="Q166" s="56"/>
    </row>
    <row r="167" s="27" customFormat="true" ht="25.5" hidden="false" customHeight="true" outlineLevel="0" collapsed="false">
      <c r="A167" s="45" t="s">
        <v>207</v>
      </c>
      <c r="B167" s="80" t="s">
        <v>208</v>
      </c>
      <c r="C167" s="58" t="n">
        <f aca="false">C169+C171+C172+C174</f>
        <v>3563.2</v>
      </c>
      <c r="D167" s="58" t="n">
        <f aca="false">D169+D171+D172+D174</f>
        <v>0</v>
      </c>
      <c r="E167" s="58" t="n">
        <f aca="false">E169+E171+E172+E174</f>
        <v>0</v>
      </c>
      <c r="F167" s="58" t="n">
        <f aca="false">F169+F171+F172+F174</f>
        <v>10507.3</v>
      </c>
      <c r="G167" s="58" t="n">
        <f aca="false">G169+G171+G172+G174</f>
        <v>0</v>
      </c>
      <c r="H167" s="58" t="n">
        <f aca="false">H169+H171+H172+H174</f>
        <v>0</v>
      </c>
      <c r="I167" s="58" t="n">
        <f aca="false">I169+I171+I172+I174</f>
        <v>0</v>
      </c>
      <c r="J167" s="58" t="n">
        <f aca="false">J169+J171+J172+J174</f>
        <v>10507.3</v>
      </c>
      <c r="K167" s="58" t="n">
        <f aca="false">K169+K171+K172+K174</f>
        <v>10507.3</v>
      </c>
      <c r="L167" s="58" t="n">
        <f aca="false">L169+L171+L172+L174</f>
        <v>0</v>
      </c>
      <c r="M167" s="58" t="n">
        <f aca="false">M169+M171+M172+M174</f>
        <v>14070.5</v>
      </c>
      <c r="N167" s="4" t="n">
        <f aca="false">SUM(C167:M167)</f>
        <v>49155.6</v>
      </c>
      <c r="O167" s="48"/>
      <c r="P167" s="48"/>
      <c r="Q167" s="48"/>
    </row>
    <row r="168" customFormat="false" ht="18.75" hidden="true" customHeight="false" outlineLevel="0" collapsed="false">
      <c r="A168" s="66"/>
      <c r="B168" s="51" t="s">
        <v>25</v>
      </c>
      <c r="C168" s="55"/>
      <c r="D168" s="55"/>
      <c r="E168" s="55"/>
      <c r="F168" s="55" t="n">
        <f aca="false">G168+J168</f>
        <v>0</v>
      </c>
      <c r="G168" s="55"/>
      <c r="H168" s="55"/>
      <c r="I168" s="55"/>
      <c r="J168" s="55"/>
      <c r="K168" s="55"/>
      <c r="L168" s="55"/>
      <c r="M168" s="52" t="n">
        <f aca="false">C168+F168</f>
        <v>0</v>
      </c>
      <c r="N168" s="4" t="n">
        <f aca="false">SUM(C168:M168)</f>
        <v>0</v>
      </c>
      <c r="O168" s="56"/>
      <c r="P168" s="56"/>
      <c r="Q168" s="56"/>
    </row>
    <row r="169" customFormat="false" ht="27" hidden="false" customHeight="true" outlineLevel="0" collapsed="false">
      <c r="A169" s="53" t="s">
        <v>209</v>
      </c>
      <c r="B169" s="68" t="s">
        <v>210</v>
      </c>
      <c r="C169" s="55" t="n">
        <f aca="false">3611.2-200</f>
        <v>3411.2</v>
      </c>
      <c r="D169" s="55"/>
      <c r="E169" s="55"/>
      <c r="F169" s="55" t="n">
        <f aca="false">G169+J169</f>
        <v>3807.3</v>
      </c>
      <c r="G169" s="55"/>
      <c r="H169" s="55"/>
      <c r="I169" s="55"/>
      <c r="J169" s="55" t="n">
        <f aca="false">1507.3+2300</f>
        <v>3807.3</v>
      </c>
      <c r="K169" s="55" t="n">
        <f aca="false">1507.3+2300</f>
        <v>3807.3</v>
      </c>
      <c r="L169" s="55"/>
      <c r="M169" s="52" t="n">
        <f aca="false">C169+F169</f>
        <v>7218.5</v>
      </c>
      <c r="N169" s="4" t="n">
        <f aca="false">SUM(C169:M169)</f>
        <v>22051.6</v>
      </c>
      <c r="O169" s="56"/>
      <c r="P169" s="56"/>
      <c r="Q169" s="56"/>
    </row>
    <row r="170" customFormat="false" ht="18.75" hidden="true" customHeight="false" outlineLevel="0" collapsed="false">
      <c r="A170" s="66"/>
      <c r="B170" s="51" t="s">
        <v>25</v>
      </c>
      <c r="C170" s="55"/>
      <c r="D170" s="55"/>
      <c r="E170" s="55"/>
      <c r="F170" s="55"/>
      <c r="G170" s="55"/>
      <c r="H170" s="55"/>
      <c r="I170" s="55"/>
      <c r="J170" s="55"/>
      <c r="K170" s="55"/>
      <c r="L170" s="55"/>
      <c r="M170" s="52"/>
      <c r="N170" s="4" t="n">
        <f aca="false">SUM(C170:M170)</f>
        <v>0</v>
      </c>
      <c r="O170" s="56"/>
      <c r="P170" s="56"/>
      <c r="Q170" s="56"/>
    </row>
    <row r="171" customFormat="false" ht="18.75" hidden="false" customHeight="false" outlineLevel="0" collapsed="false">
      <c r="A171" s="53" t="s">
        <v>211</v>
      </c>
      <c r="B171" s="54" t="s">
        <v>212</v>
      </c>
      <c r="C171" s="55" t="n">
        <v>40</v>
      </c>
      <c r="D171" s="55"/>
      <c r="E171" s="55"/>
      <c r="F171" s="55" t="n">
        <f aca="false">G171+J171</f>
        <v>0</v>
      </c>
      <c r="G171" s="55"/>
      <c r="H171" s="55"/>
      <c r="I171" s="55"/>
      <c r="J171" s="55"/>
      <c r="K171" s="55"/>
      <c r="L171" s="55"/>
      <c r="M171" s="52" t="n">
        <f aca="false">C171+F171</f>
        <v>40</v>
      </c>
      <c r="N171" s="4" t="n">
        <f aca="false">SUM(C171:M171)</f>
        <v>80</v>
      </c>
      <c r="O171" s="56"/>
      <c r="P171" s="56"/>
      <c r="Q171" s="56"/>
    </row>
    <row r="172" customFormat="false" ht="60" hidden="false" customHeight="true" outlineLevel="0" collapsed="false">
      <c r="A172" s="53" t="s">
        <v>213</v>
      </c>
      <c r="B172" s="54" t="s">
        <v>214</v>
      </c>
      <c r="C172" s="55"/>
      <c r="D172" s="55"/>
      <c r="E172" s="55"/>
      <c r="F172" s="55" t="n">
        <f aca="false">G172+J172</f>
        <v>6700</v>
      </c>
      <c r="G172" s="55"/>
      <c r="H172" s="55"/>
      <c r="I172" s="55"/>
      <c r="J172" s="55" t="n">
        <f aca="false">3000+1000+600+1400+200+500</f>
        <v>6700</v>
      </c>
      <c r="K172" s="55" t="n">
        <f aca="false">3000+1000+600+1400+200+500</f>
        <v>6700</v>
      </c>
      <c r="L172" s="55"/>
      <c r="M172" s="52" t="n">
        <f aca="false">C172+F172</f>
        <v>6700</v>
      </c>
      <c r="N172" s="4" t="n">
        <f aca="false">SUM(C172:M172)</f>
        <v>26800</v>
      </c>
      <c r="O172" s="56"/>
      <c r="P172" s="56"/>
      <c r="Q172" s="56"/>
    </row>
    <row r="173" customFormat="false" ht="18.75" hidden="true" customHeight="false" outlineLevel="0" collapsed="false">
      <c r="A173" s="66"/>
      <c r="B173" s="51" t="s">
        <v>25</v>
      </c>
      <c r="C173" s="55"/>
      <c r="D173" s="55"/>
      <c r="E173" s="55"/>
      <c r="F173" s="55" t="n">
        <f aca="false">G173+J173</f>
        <v>0</v>
      </c>
      <c r="G173" s="55"/>
      <c r="H173" s="55"/>
      <c r="I173" s="55"/>
      <c r="J173" s="55"/>
      <c r="K173" s="55"/>
      <c r="L173" s="55"/>
      <c r="M173" s="52" t="n">
        <f aca="false">C173+F173</f>
        <v>0</v>
      </c>
      <c r="N173" s="4" t="n">
        <f aca="false">SUM(C173:M173)</f>
        <v>0</v>
      </c>
      <c r="O173" s="56"/>
      <c r="P173" s="56"/>
      <c r="Q173" s="56"/>
    </row>
    <row r="174" customFormat="false" ht="18.75" hidden="false" customHeight="false" outlineLevel="0" collapsed="false">
      <c r="A174" s="53" t="s">
        <v>215</v>
      </c>
      <c r="B174" s="70" t="s">
        <v>216</v>
      </c>
      <c r="C174" s="55" t="n">
        <v>112</v>
      </c>
      <c r="D174" s="55"/>
      <c r="E174" s="55"/>
      <c r="F174" s="55" t="n">
        <f aca="false">G174+J174</f>
        <v>0</v>
      </c>
      <c r="G174" s="55"/>
      <c r="H174" s="55"/>
      <c r="I174" s="55"/>
      <c r="J174" s="55"/>
      <c r="K174" s="55"/>
      <c r="L174" s="55"/>
      <c r="M174" s="52" t="n">
        <f aca="false">C174+F174</f>
        <v>112</v>
      </c>
      <c r="N174" s="4" t="n">
        <f aca="false">SUM(C174:M174)</f>
        <v>224</v>
      </c>
      <c r="O174" s="56"/>
      <c r="P174" s="56"/>
      <c r="Q174" s="56"/>
    </row>
    <row r="175" s="27" customFormat="true" ht="18.75" hidden="false" customHeight="false" outlineLevel="0" collapsed="false">
      <c r="A175" s="45" t="s">
        <v>217</v>
      </c>
      <c r="B175" s="46" t="s">
        <v>218</v>
      </c>
      <c r="C175" s="47" t="n">
        <f aca="false">SUBTOTAL(9,C176:C178)</f>
        <v>0</v>
      </c>
      <c r="D175" s="47" t="n">
        <f aca="false">SUBTOTAL(9,D176:D178)</f>
        <v>0</v>
      </c>
      <c r="E175" s="47" t="n">
        <f aca="false">SUBTOTAL(9,E176:E178)</f>
        <v>0</v>
      </c>
      <c r="F175" s="47" t="n">
        <f aca="false">SUBTOTAL(9,F176:F178)</f>
        <v>3880.44673</v>
      </c>
      <c r="G175" s="47" t="n">
        <f aca="false">SUBTOTAL(9,G176:G178)</f>
        <v>310</v>
      </c>
      <c r="H175" s="47" t="n">
        <f aca="false">SUBTOTAL(9,H176:H178)</f>
        <v>0</v>
      </c>
      <c r="I175" s="47" t="n">
        <f aca="false">SUBTOTAL(9,I176:I178)</f>
        <v>0</v>
      </c>
      <c r="J175" s="47" t="n">
        <f aca="false">SUBTOTAL(9,J176:J178)</f>
        <v>3570.44673</v>
      </c>
      <c r="K175" s="47" t="n">
        <f aca="false">SUBTOTAL(9,K176:K178)</f>
        <v>0</v>
      </c>
      <c r="L175" s="47" t="n">
        <f aca="false">SUBTOTAL(9,L176:L178)</f>
        <v>0</v>
      </c>
      <c r="M175" s="47" t="n">
        <f aca="false">SUBTOTAL(9,M176:M178)</f>
        <v>3880.44673</v>
      </c>
      <c r="N175" s="4" t="n">
        <f aca="false">SUM(C175:M175)</f>
        <v>11641.34019</v>
      </c>
      <c r="O175" s="48"/>
      <c r="P175" s="48"/>
      <c r="Q175" s="48"/>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49"/>
      <c r="BA175" s="49"/>
      <c r="BB175" s="49"/>
      <c r="BC175" s="49"/>
      <c r="BD175" s="49"/>
      <c r="BE175" s="49"/>
      <c r="BF175" s="49"/>
      <c r="BG175" s="49"/>
      <c r="BH175" s="49"/>
      <c r="BI175" s="49"/>
      <c r="BJ175" s="49"/>
      <c r="BK175" s="49"/>
      <c r="BL175" s="49"/>
      <c r="BM175" s="49"/>
      <c r="BN175" s="49"/>
      <c r="BO175" s="49"/>
      <c r="BP175" s="49"/>
      <c r="BQ175" s="49"/>
      <c r="BR175" s="49"/>
      <c r="BS175" s="49"/>
      <c r="BT175" s="49"/>
      <c r="BU175" s="49"/>
      <c r="BV175" s="49"/>
      <c r="BW175" s="49"/>
      <c r="BX175" s="49"/>
      <c r="BY175" s="49"/>
      <c r="BZ175" s="49"/>
      <c r="CA175" s="49"/>
      <c r="CB175" s="49"/>
      <c r="CC175" s="49"/>
      <c r="CD175" s="49"/>
      <c r="CE175" s="49"/>
      <c r="CF175" s="49"/>
      <c r="CG175" s="49"/>
      <c r="CH175" s="49"/>
      <c r="CI175" s="49"/>
      <c r="CJ175" s="49"/>
      <c r="CK175" s="49"/>
      <c r="CL175" s="49"/>
      <c r="CM175" s="49"/>
      <c r="CN175" s="49"/>
      <c r="CO175" s="49"/>
      <c r="CP175" s="49"/>
      <c r="CQ175" s="49"/>
      <c r="CR175" s="49"/>
      <c r="CS175" s="49"/>
      <c r="CT175" s="49"/>
      <c r="CU175" s="49"/>
      <c r="CV175" s="49"/>
      <c r="CW175" s="49"/>
      <c r="CX175" s="49"/>
      <c r="CY175" s="49"/>
      <c r="CZ175" s="49"/>
      <c r="DA175" s="49"/>
      <c r="DB175" s="49"/>
      <c r="DC175" s="49"/>
      <c r="DD175" s="49"/>
      <c r="DE175" s="49"/>
      <c r="DF175" s="49"/>
      <c r="DG175" s="49"/>
      <c r="DH175" s="49"/>
      <c r="DI175" s="49"/>
      <c r="DJ175" s="49"/>
      <c r="DK175" s="49"/>
      <c r="DL175" s="49"/>
      <c r="DM175" s="49"/>
      <c r="DN175" s="49"/>
      <c r="DO175" s="49"/>
      <c r="DP175" s="49"/>
      <c r="DQ175" s="49"/>
      <c r="DR175" s="49"/>
      <c r="DS175" s="49"/>
      <c r="DT175" s="49"/>
      <c r="DU175" s="49"/>
      <c r="DV175" s="49"/>
      <c r="DW175" s="49"/>
      <c r="DX175" s="49"/>
      <c r="DY175" s="49"/>
      <c r="DZ175" s="49"/>
      <c r="EA175" s="49"/>
      <c r="EB175" s="49"/>
      <c r="EC175" s="49"/>
      <c r="ED175" s="49"/>
      <c r="EE175" s="49"/>
      <c r="EF175" s="49"/>
      <c r="EG175" s="49"/>
      <c r="EH175" s="49"/>
      <c r="EI175" s="49"/>
      <c r="EJ175" s="49"/>
      <c r="EK175" s="49"/>
      <c r="EL175" s="49"/>
      <c r="EM175" s="49"/>
      <c r="EN175" s="49"/>
      <c r="EO175" s="49"/>
      <c r="EP175" s="49"/>
      <c r="EQ175" s="49"/>
      <c r="ER175" s="49"/>
      <c r="ES175" s="49"/>
      <c r="ET175" s="49"/>
      <c r="EU175" s="49"/>
      <c r="EV175" s="49"/>
      <c r="EW175" s="49"/>
      <c r="EX175" s="49"/>
      <c r="EY175" s="49"/>
      <c r="EZ175" s="49"/>
      <c r="FA175" s="49"/>
      <c r="FB175" s="49"/>
      <c r="FC175" s="49"/>
      <c r="FD175" s="49"/>
      <c r="FE175" s="49"/>
      <c r="FF175" s="49"/>
      <c r="FG175" s="49"/>
      <c r="FH175" s="49"/>
      <c r="FI175" s="49"/>
      <c r="FJ175" s="49"/>
      <c r="FK175" s="49"/>
      <c r="FL175" s="49"/>
      <c r="FM175" s="49"/>
      <c r="FN175" s="49"/>
      <c r="FO175" s="49"/>
      <c r="FP175" s="49"/>
      <c r="FQ175" s="49"/>
      <c r="FR175" s="49"/>
      <c r="FS175" s="49"/>
      <c r="FT175" s="49"/>
      <c r="FU175" s="49"/>
      <c r="FV175" s="49"/>
      <c r="FW175" s="49"/>
      <c r="FX175" s="49"/>
      <c r="FY175" s="49"/>
      <c r="FZ175" s="49"/>
      <c r="GA175" s="49"/>
      <c r="GB175" s="49"/>
      <c r="GC175" s="49"/>
      <c r="GD175" s="49"/>
      <c r="GE175" s="49"/>
      <c r="GF175" s="49"/>
      <c r="GG175" s="49"/>
      <c r="GH175" s="49"/>
      <c r="GI175" s="49"/>
      <c r="GJ175" s="49"/>
      <c r="GK175" s="49"/>
      <c r="GL175" s="49"/>
      <c r="GM175" s="49"/>
      <c r="GN175" s="49"/>
      <c r="GO175" s="49"/>
      <c r="GP175" s="49"/>
      <c r="GQ175" s="49"/>
      <c r="GR175" s="49"/>
      <c r="GS175" s="49"/>
      <c r="GT175" s="49"/>
      <c r="GU175" s="49"/>
      <c r="GV175" s="49"/>
      <c r="GW175" s="49"/>
      <c r="GX175" s="49"/>
      <c r="GY175" s="49"/>
      <c r="GZ175" s="49"/>
      <c r="HA175" s="49"/>
      <c r="HB175" s="49"/>
      <c r="HC175" s="49"/>
      <c r="HD175" s="49"/>
      <c r="HE175" s="49"/>
      <c r="HF175" s="49"/>
      <c r="HG175" s="49"/>
      <c r="HH175" s="49"/>
      <c r="HI175" s="49"/>
      <c r="HJ175" s="49"/>
      <c r="HK175" s="49"/>
      <c r="HL175" s="49"/>
      <c r="HM175" s="49"/>
      <c r="HN175" s="49"/>
      <c r="HO175" s="49"/>
      <c r="HP175" s="49"/>
      <c r="HQ175" s="49"/>
      <c r="HR175" s="49"/>
      <c r="HS175" s="49"/>
      <c r="HT175" s="49"/>
      <c r="HU175" s="49"/>
      <c r="HV175" s="49"/>
      <c r="HW175" s="49"/>
      <c r="HX175" s="49"/>
      <c r="HY175" s="49"/>
      <c r="HZ175" s="49"/>
      <c r="IA175" s="49"/>
      <c r="IB175" s="49"/>
      <c r="IC175" s="49"/>
      <c r="ID175" s="49"/>
      <c r="IE175" s="49"/>
      <c r="IF175" s="49"/>
      <c r="IG175" s="49"/>
      <c r="IH175" s="49"/>
      <c r="II175" s="49"/>
      <c r="IJ175" s="49"/>
      <c r="IK175" s="49"/>
      <c r="IL175" s="49"/>
      <c r="IM175" s="49"/>
      <c r="IN175" s="49"/>
      <c r="IO175" s="49"/>
      <c r="IP175" s="49"/>
      <c r="IQ175" s="49"/>
      <c r="IR175" s="49"/>
      <c r="IS175" s="49"/>
      <c r="IT175" s="49"/>
      <c r="IU175" s="49"/>
      <c r="IV175" s="49"/>
    </row>
    <row r="176" customFormat="false" ht="18.75" hidden="false" customHeight="false" outlineLevel="0" collapsed="false">
      <c r="A176" s="53" t="s">
        <v>219</v>
      </c>
      <c r="B176" s="74" t="s">
        <v>220</v>
      </c>
      <c r="C176" s="52"/>
      <c r="D176" s="52"/>
      <c r="E176" s="52"/>
      <c r="F176" s="55" t="n">
        <f aca="false">G176+J176</f>
        <v>3610.44673</v>
      </c>
      <c r="G176" s="52" t="n">
        <f aca="false">40</f>
        <v>40</v>
      </c>
      <c r="H176" s="52"/>
      <c r="I176" s="52"/>
      <c r="J176" s="52" t="n">
        <f aca="false">3570.44673</f>
        <v>3570.44673</v>
      </c>
      <c r="K176" s="52"/>
      <c r="L176" s="52"/>
      <c r="M176" s="52" t="n">
        <f aca="false">C176+F176</f>
        <v>3610.44673</v>
      </c>
      <c r="N176" s="4" t="n">
        <f aca="false">SUM(C176:M176)</f>
        <v>10831.34019</v>
      </c>
      <c r="O176" s="56"/>
      <c r="P176" s="56"/>
      <c r="Q176" s="56"/>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5"/>
      <c r="FN176" s="5"/>
      <c r="FO176" s="5"/>
      <c r="FP176" s="5"/>
      <c r="FQ176" s="5"/>
      <c r="FR176" s="5"/>
      <c r="FS176" s="5"/>
      <c r="FT176" s="5"/>
      <c r="FU176" s="5"/>
      <c r="FV176" s="5"/>
      <c r="FW176" s="5"/>
      <c r="FX176" s="5"/>
      <c r="FY176" s="5"/>
      <c r="FZ176" s="5"/>
      <c r="GA176" s="5"/>
      <c r="GB176" s="5"/>
      <c r="GC176" s="5"/>
      <c r="GD176" s="5"/>
      <c r="GE176" s="5"/>
      <c r="GF176" s="5"/>
      <c r="GG176" s="5"/>
      <c r="GH176" s="5"/>
      <c r="GI176" s="5"/>
      <c r="GJ176" s="5"/>
      <c r="GK176" s="5"/>
      <c r="GL176" s="5"/>
      <c r="GM176" s="5"/>
      <c r="GN176" s="5"/>
      <c r="GO176" s="5"/>
      <c r="GP176" s="5"/>
      <c r="GQ176" s="5"/>
      <c r="GR176" s="5"/>
      <c r="GS176" s="5"/>
      <c r="GT176" s="5"/>
      <c r="GU176" s="5"/>
      <c r="GV176" s="5"/>
      <c r="GW176" s="5"/>
      <c r="GX176" s="5"/>
      <c r="GY176" s="5"/>
      <c r="GZ176" s="5"/>
      <c r="HA176" s="5"/>
      <c r="HB176" s="5"/>
      <c r="HC176" s="5"/>
      <c r="HD176" s="5"/>
      <c r="HE176" s="5"/>
      <c r="HF176" s="5"/>
      <c r="HG176" s="5"/>
      <c r="HH176" s="5"/>
      <c r="HI176" s="5"/>
      <c r="HJ176" s="5"/>
      <c r="HK176" s="5"/>
      <c r="HL176" s="5"/>
      <c r="HM176" s="5"/>
      <c r="HN176" s="5"/>
      <c r="HO176" s="5"/>
      <c r="HP176" s="5"/>
      <c r="HQ176" s="5"/>
      <c r="HR176" s="5"/>
      <c r="HS176" s="5"/>
      <c r="HT176" s="5"/>
      <c r="HU176" s="5"/>
      <c r="HV176" s="5"/>
      <c r="HW176" s="5"/>
      <c r="HX176" s="5"/>
      <c r="HY176" s="5"/>
      <c r="HZ176" s="5"/>
      <c r="IA176" s="5"/>
      <c r="IB176" s="5"/>
      <c r="IC176" s="5"/>
      <c r="ID176" s="5"/>
      <c r="IE176" s="5"/>
      <c r="IF176" s="5"/>
      <c r="IG176" s="5"/>
      <c r="IH176" s="5"/>
      <c r="II176" s="5"/>
      <c r="IJ176" s="5"/>
      <c r="IK176" s="5"/>
      <c r="IL176" s="5"/>
      <c r="IM176" s="5"/>
      <c r="IN176" s="5"/>
      <c r="IO176" s="5"/>
      <c r="IP176" s="5"/>
      <c r="IQ176" s="5"/>
      <c r="IR176" s="5"/>
      <c r="IS176" s="5"/>
      <c r="IT176" s="5"/>
      <c r="IU176" s="5"/>
      <c r="IV176" s="5"/>
    </row>
    <row r="177" s="83" customFormat="true" ht="37.5" hidden="false" customHeight="false" outlineLevel="0" collapsed="false">
      <c r="A177" s="53" t="s">
        <v>221</v>
      </c>
      <c r="B177" s="74" t="s">
        <v>222</v>
      </c>
      <c r="C177" s="75"/>
      <c r="D177" s="75"/>
      <c r="E177" s="75"/>
      <c r="F177" s="55" t="n">
        <f aca="false">G177+J177</f>
        <v>270</v>
      </c>
      <c r="G177" s="75" t="n">
        <v>270</v>
      </c>
      <c r="H177" s="52"/>
      <c r="I177" s="52"/>
      <c r="J177" s="52"/>
      <c r="K177" s="52"/>
      <c r="L177" s="52"/>
      <c r="M177" s="52" t="n">
        <f aca="false">C177+F177</f>
        <v>270</v>
      </c>
      <c r="N177" s="4" t="n">
        <f aca="false">SUM(C177:M177)</f>
        <v>810</v>
      </c>
      <c r="O177" s="56"/>
      <c r="P177" s="56"/>
      <c r="Q177" s="56"/>
    </row>
    <row r="178" s="83" customFormat="true" ht="56.25" hidden="true" customHeight="false" outlineLevel="0" collapsed="false">
      <c r="A178" s="53" t="s">
        <v>223</v>
      </c>
      <c r="B178" s="74" t="s">
        <v>224</v>
      </c>
      <c r="C178" s="75"/>
      <c r="D178" s="75"/>
      <c r="E178" s="75"/>
      <c r="F178" s="55" t="n">
        <f aca="false">G178+J178</f>
        <v>0</v>
      </c>
      <c r="G178" s="75"/>
      <c r="H178" s="52"/>
      <c r="I178" s="52"/>
      <c r="J178" s="52"/>
      <c r="K178" s="52"/>
      <c r="L178" s="52"/>
      <c r="M178" s="52" t="n">
        <f aca="false">C178+F178</f>
        <v>0</v>
      </c>
      <c r="N178" s="4" t="n">
        <f aca="false">SUM(C178:M178)</f>
        <v>0</v>
      </c>
      <c r="O178" s="56"/>
      <c r="P178" s="56"/>
      <c r="Q178" s="56"/>
    </row>
    <row r="179" s="83" customFormat="true" ht="18.75" hidden="true" customHeight="false" outlineLevel="0" collapsed="false">
      <c r="A179" s="66"/>
      <c r="B179" s="54" t="s">
        <v>225</v>
      </c>
      <c r="C179" s="55"/>
      <c r="D179" s="55"/>
      <c r="E179" s="55"/>
      <c r="F179" s="55" t="n">
        <f aca="false">G179+J179</f>
        <v>0</v>
      </c>
      <c r="G179" s="55"/>
      <c r="H179" s="55"/>
      <c r="I179" s="55"/>
      <c r="J179" s="55"/>
      <c r="K179" s="55"/>
      <c r="L179" s="55"/>
      <c r="M179" s="52" t="n">
        <f aca="false">C179+F179</f>
        <v>0</v>
      </c>
      <c r="N179" s="4" t="n">
        <f aca="false">SUM(C179:M179)</f>
        <v>0</v>
      </c>
      <c r="O179" s="56"/>
      <c r="P179" s="56"/>
      <c r="Q179" s="56"/>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5"/>
      <c r="EC179" s="35"/>
      <c r="ED179" s="35"/>
      <c r="EE179" s="35"/>
      <c r="EF179" s="35"/>
      <c r="EG179" s="35"/>
      <c r="EH179" s="35"/>
      <c r="EI179" s="35"/>
      <c r="EJ179" s="35"/>
      <c r="EK179" s="35"/>
      <c r="EL179" s="35"/>
      <c r="EM179" s="35"/>
      <c r="EN179" s="35"/>
      <c r="EO179" s="35"/>
      <c r="EP179" s="35"/>
      <c r="EQ179" s="35"/>
      <c r="ER179" s="35"/>
      <c r="ES179" s="35"/>
      <c r="ET179" s="35"/>
      <c r="EU179" s="35"/>
      <c r="EV179" s="35"/>
      <c r="EW179" s="35"/>
      <c r="EX179" s="35"/>
      <c r="EY179" s="35"/>
      <c r="EZ179" s="35"/>
      <c r="FA179" s="35"/>
      <c r="FB179" s="35"/>
      <c r="FC179" s="35"/>
      <c r="FD179" s="35"/>
      <c r="FE179" s="35"/>
      <c r="FF179" s="35"/>
      <c r="FG179" s="35"/>
      <c r="FH179" s="35"/>
      <c r="FI179" s="35"/>
      <c r="FJ179" s="35"/>
      <c r="FK179" s="35"/>
      <c r="FL179" s="35"/>
      <c r="FM179" s="35"/>
      <c r="FN179" s="35"/>
      <c r="FO179" s="35"/>
      <c r="FP179" s="35"/>
      <c r="FQ179" s="35"/>
      <c r="FR179" s="35"/>
      <c r="FS179" s="35"/>
      <c r="FT179" s="35"/>
      <c r="FU179" s="35"/>
      <c r="FV179" s="35"/>
      <c r="FW179" s="35"/>
      <c r="FX179" s="35"/>
      <c r="FY179" s="35"/>
      <c r="FZ179" s="35"/>
      <c r="GA179" s="35"/>
      <c r="GB179" s="35"/>
      <c r="GC179" s="35"/>
      <c r="GD179" s="35"/>
      <c r="GE179" s="35"/>
      <c r="GF179" s="35"/>
      <c r="GG179" s="35"/>
      <c r="GH179" s="35"/>
      <c r="GI179" s="35"/>
      <c r="GJ179" s="35"/>
      <c r="GK179" s="35"/>
      <c r="GL179" s="35"/>
      <c r="GM179" s="35"/>
      <c r="GN179" s="35"/>
      <c r="GO179" s="35"/>
      <c r="GP179" s="35"/>
      <c r="GQ179" s="35"/>
      <c r="GR179" s="35"/>
      <c r="GS179" s="35"/>
      <c r="GT179" s="35"/>
      <c r="GU179" s="35"/>
      <c r="GV179" s="35"/>
      <c r="GW179" s="35"/>
      <c r="GX179" s="35"/>
      <c r="GY179" s="35"/>
      <c r="GZ179" s="35"/>
      <c r="HA179" s="35"/>
      <c r="HB179" s="35"/>
      <c r="HC179" s="35"/>
      <c r="HD179" s="35"/>
      <c r="HE179" s="35"/>
      <c r="HF179" s="35"/>
      <c r="HG179" s="35"/>
      <c r="HH179" s="35"/>
      <c r="HI179" s="35"/>
      <c r="HJ179" s="35"/>
      <c r="HK179" s="35"/>
      <c r="HL179" s="35"/>
      <c r="HM179" s="35"/>
      <c r="HN179" s="35"/>
      <c r="HO179" s="35"/>
      <c r="HP179" s="35"/>
      <c r="HQ179" s="35"/>
      <c r="HR179" s="35"/>
      <c r="HS179" s="35"/>
      <c r="HT179" s="35"/>
      <c r="HU179" s="35"/>
      <c r="HV179" s="35"/>
      <c r="HW179" s="35"/>
      <c r="HX179" s="35"/>
      <c r="HY179" s="35"/>
      <c r="HZ179" s="35"/>
      <c r="IA179" s="35"/>
      <c r="IB179" s="35"/>
      <c r="IC179" s="35"/>
      <c r="ID179" s="35"/>
      <c r="IE179" s="35"/>
      <c r="IF179" s="35"/>
      <c r="IG179" s="35"/>
      <c r="IH179" s="35"/>
      <c r="II179" s="35"/>
      <c r="IJ179" s="35"/>
      <c r="IK179" s="35"/>
      <c r="IL179" s="35"/>
      <c r="IM179" s="35"/>
      <c r="IN179" s="35"/>
      <c r="IO179" s="35"/>
      <c r="IP179" s="35"/>
      <c r="IQ179" s="35"/>
      <c r="IR179" s="35"/>
      <c r="IS179" s="35"/>
      <c r="IT179" s="35"/>
      <c r="IU179" s="35"/>
      <c r="IV179" s="35"/>
    </row>
    <row r="180" s="84" customFormat="true" ht="18.75" hidden="false" customHeight="false" outlineLevel="0" collapsed="false">
      <c r="A180" s="45" t="s">
        <v>226</v>
      </c>
      <c r="B180" s="57" t="s">
        <v>227</v>
      </c>
      <c r="C180" s="58" t="n">
        <f aca="false">C182+C184+C187</f>
        <v>7601.951</v>
      </c>
      <c r="D180" s="58" t="n">
        <f aca="false">D182+D184+D187</f>
        <v>0</v>
      </c>
      <c r="E180" s="58" t="n">
        <f aca="false">E182+E184+E187</f>
        <v>0</v>
      </c>
      <c r="F180" s="58" t="n">
        <f aca="false">F182+F184+F187</f>
        <v>1259.40981</v>
      </c>
      <c r="G180" s="58" t="n">
        <f aca="false">G182+G184+G187</f>
        <v>2.76422</v>
      </c>
      <c r="H180" s="58" t="n">
        <f aca="false">H182+H184+H187</f>
        <v>0</v>
      </c>
      <c r="I180" s="58" t="n">
        <f aca="false">I182+I184+I187</f>
        <v>0</v>
      </c>
      <c r="J180" s="58" t="n">
        <f aca="false">J182+J184+J187</f>
        <v>1256.64559</v>
      </c>
      <c r="K180" s="58" t="n">
        <f aca="false">K182+K184+K187</f>
        <v>19.772</v>
      </c>
      <c r="L180" s="58" t="n">
        <f aca="false">L182+L184+L187</f>
        <v>0</v>
      </c>
      <c r="M180" s="58" t="n">
        <f aca="false">M182+M184+M187</f>
        <v>8861.36081</v>
      </c>
      <c r="N180" s="4" t="n">
        <f aca="false">SUM(C180:M180)</f>
        <v>19001.90343</v>
      </c>
      <c r="O180" s="48"/>
      <c r="P180" s="48"/>
      <c r="Q180" s="48"/>
    </row>
    <row r="181" s="35" customFormat="true" ht="18.75" hidden="false" customHeight="false" outlineLevel="0" collapsed="false">
      <c r="A181" s="53"/>
      <c r="B181" s="51" t="s">
        <v>25</v>
      </c>
      <c r="C181" s="55" t="n">
        <f aca="false">C188+C183</f>
        <v>2000</v>
      </c>
      <c r="D181" s="55" t="n">
        <f aca="false">D188+D183</f>
        <v>0</v>
      </c>
      <c r="E181" s="55" t="n">
        <f aca="false">E188+E183</f>
        <v>0</v>
      </c>
      <c r="F181" s="55" t="n">
        <f aca="false">F188+F183</f>
        <v>1230.63</v>
      </c>
      <c r="G181" s="55" t="n">
        <f aca="false">G188+G183</f>
        <v>0</v>
      </c>
      <c r="H181" s="55" t="n">
        <f aca="false">H188+H183</f>
        <v>0</v>
      </c>
      <c r="I181" s="55" t="n">
        <f aca="false">I188+I183</f>
        <v>0</v>
      </c>
      <c r="J181" s="55" t="n">
        <f aca="false">J188+J183</f>
        <v>1230.63</v>
      </c>
      <c r="K181" s="55" t="n">
        <f aca="false">K188+K183</f>
        <v>0</v>
      </c>
      <c r="L181" s="55" t="n">
        <f aca="false">L188+L183</f>
        <v>0</v>
      </c>
      <c r="M181" s="55" t="n">
        <f aca="false">M188+M183</f>
        <v>3230.63</v>
      </c>
      <c r="N181" s="4" t="n">
        <f aca="false">SUM(C181:M181)</f>
        <v>7691.89</v>
      </c>
      <c r="O181" s="56"/>
      <c r="P181" s="56"/>
      <c r="Q181" s="56"/>
    </row>
    <row r="182" s="35" customFormat="true" ht="37.5" hidden="false" customHeight="false" outlineLevel="0" collapsed="false">
      <c r="A182" s="53" t="s">
        <v>228</v>
      </c>
      <c r="B182" s="69" t="s">
        <v>229</v>
      </c>
      <c r="C182" s="55" t="n">
        <v>1201.751</v>
      </c>
      <c r="D182" s="73"/>
      <c r="E182" s="73"/>
      <c r="F182" s="55" t="n">
        <f aca="false">G182+J182</f>
        <v>19.772</v>
      </c>
      <c r="G182" s="73"/>
      <c r="H182" s="73"/>
      <c r="I182" s="73"/>
      <c r="J182" s="73" t="n">
        <v>19.772</v>
      </c>
      <c r="K182" s="73" t="n">
        <v>19.772</v>
      </c>
      <c r="L182" s="73"/>
      <c r="M182" s="52" t="n">
        <f aca="false">C182+F182</f>
        <v>1221.523</v>
      </c>
      <c r="N182" s="4" t="n">
        <f aca="false">SUM(C182:M182)</f>
        <v>2482.59</v>
      </c>
      <c r="O182" s="56"/>
      <c r="P182" s="56"/>
      <c r="Q182" s="56"/>
    </row>
    <row r="183" s="35" customFormat="true" ht="18.75" hidden="true" customHeight="false" outlineLevel="0" collapsed="false">
      <c r="A183" s="53"/>
      <c r="B183" s="51" t="s">
        <v>25</v>
      </c>
      <c r="C183" s="55"/>
      <c r="D183" s="73"/>
      <c r="E183" s="73"/>
      <c r="F183" s="55" t="n">
        <f aca="false">G183+J183</f>
        <v>0</v>
      </c>
      <c r="G183" s="73"/>
      <c r="H183" s="73"/>
      <c r="I183" s="73"/>
      <c r="J183" s="73"/>
      <c r="K183" s="73"/>
      <c r="L183" s="73"/>
      <c r="M183" s="52" t="n">
        <f aca="false">C183+F183</f>
        <v>0</v>
      </c>
      <c r="N183" s="4" t="n">
        <f aca="false">SUM(C183:M183)</f>
        <v>0</v>
      </c>
      <c r="O183" s="56"/>
      <c r="P183" s="56"/>
      <c r="Q183" s="56"/>
    </row>
    <row r="184" s="35" customFormat="true" ht="18.75" hidden="false" customHeight="false" outlineLevel="0" collapsed="false">
      <c r="A184" s="53" t="s">
        <v>230</v>
      </c>
      <c r="B184" s="54" t="s">
        <v>231</v>
      </c>
      <c r="C184" s="55" t="n">
        <v>232.9</v>
      </c>
      <c r="D184" s="55"/>
      <c r="E184" s="55"/>
      <c r="F184" s="55" t="n">
        <f aca="false">G184+J184</f>
        <v>0</v>
      </c>
      <c r="G184" s="55"/>
      <c r="H184" s="55"/>
      <c r="I184" s="55"/>
      <c r="J184" s="55"/>
      <c r="K184" s="55"/>
      <c r="L184" s="55"/>
      <c r="M184" s="52" t="n">
        <f aca="false">C184+F184</f>
        <v>232.9</v>
      </c>
      <c r="N184" s="4" t="n">
        <f aca="false">SUM(C184:M184)</f>
        <v>465.8</v>
      </c>
      <c r="O184" s="56"/>
      <c r="P184" s="56"/>
      <c r="Q184" s="56"/>
    </row>
    <row r="185" s="85" customFormat="true" ht="112.5" hidden="true" customHeight="false" outlineLevel="0" collapsed="false">
      <c r="A185" s="66" t="s">
        <v>232</v>
      </c>
      <c r="B185" s="54" t="s">
        <v>233</v>
      </c>
      <c r="C185" s="55"/>
      <c r="D185" s="55"/>
      <c r="E185" s="55"/>
      <c r="F185" s="75" t="n">
        <f aca="false">G185+J185</f>
        <v>0</v>
      </c>
      <c r="G185" s="55"/>
      <c r="H185" s="55"/>
      <c r="I185" s="55"/>
      <c r="J185" s="55"/>
      <c r="K185" s="55"/>
      <c r="L185" s="55"/>
      <c r="M185" s="55" t="n">
        <f aca="false">C185+F185</f>
        <v>0</v>
      </c>
      <c r="N185" s="4" t="n">
        <f aca="false">SUM(C185:M185)</f>
        <v>0</v>
      </c>
      <c r="O185" s="64"/>
      <c r="P185" s="64"/>
      <c r="Q185" s="64"/>
    </row>
    <row r="186" s="85" customFormat="true" ht="18.75" hidden="true" customHeight="false" outlineLevel="0" collapsed="false">
      <c r="A186" s="66"/>
      <c r="B186" s="51" t="s">
        <v>25</v>
      </c>
      <c r="C186" s="55"/>
      <c r="D186" s="55"/>
      <c r="E186" s="55"/>
      <c r="F186" s="75" t="n">
        <f aca="false">G186+J186</f>
        <v>0</v>
      </c>
      <c r="G186" s="55"/>
      <c r="H186" s="55"/>
      <c r="I186" s="55"/>
      <c r="J186" s="55"/>
      <c r="K186" s="55"/>
      <c r="L186" s="55"/>
      <c r="M186" s="55" t="n">
        <f aca="false">C186+F186</f>
        <v>0</v>
      </c>
      <c r="N186" s="4" t="n">
        <f aca="false">SUM(C186:M186)</f>
        <v>0</v>
      </c>
      <c r="O186" s="64"/>
      <c r="P186" s="64"/>
      <c r="Q186" s="64"/>
    </row>
    <row r="187" s="35" customFormat="true" ht="20.25" hidden="false" customHeight="true" outlineLevel="0" collapsed="false">
      <c r="A187" s="53"/>
      <c r="B187" s="54" t="s">
        <v>234</v>
      </c>
      <c r="C187" s="55" t="n">
        <f aca="false">C189+C190+C191+C192+C193+C195+C197+C198</f>
        <v>6167.3</v>
      </c>
      <c r="D187" s="55" t="n">
        <f aca="false">D189+D190+D191+D192+D193+D195+D197+D198</f>
        <v>0</v>
      </c>
      <c r="E187" s="55" t="n">
        <f aca="false">E189+E190+E191+E192+E193+E195+E197+E198</f>
        <v>0</v>
      </c>
      <c r="F187" s="55" t="n">
        <f aca="false">F189+F190+F191+F192+F193+F195+F197+F198</f>
        <v>1239.63781</v>
      </c>
      <c r="G187" s="55" t="n">
        <f aca="false">G189+G190+G191+G192+G193+G195+G197+G198</f>
        <v>2.76422</v>
      </c>
      <c r="H187" s="55" t="n">
        <f aca="false">H189+H190+H191+H192+H193+H195+H197+H198</f>
        <v>0</v>
      </c>
      <c r="I187" s="55" t="n">
        <f aca="false">I189+I190+I191+I192+I193+I195+I197+I198</f>
        <v>0</v>
      </c>
      <c r="J187" s="55" t="n">
        <f aca="false">J189+J190+J191+J192+J193+J195+J197+J198</f>
        <v>1236.87359</v>
      </c>
      <c r="K187" s="55" t="n">
        <f aca="false">K189+K190+K191+K192+K193+K195+K197+K198</f>
        <v>0</v>
      </c>
      <c r="L187" s="55" t="n">
        <f aca="false">L189+L190+L191+L192+L193+L195+L197+L198</f>
        <v>0</v>
      </c>
      <c r="M187" s="55" t="n">
        <f aca="false">M189+M190+M191+M192+M193+M195+M197+M198</f>
        <v>7406.93781</v>
      </c>
      <c r="N187" s="4" t="n">
        <f aca="false">SUM(C187:M187)</f>
        <v>16053.51343</v>
      </c>
      <c r="O187" s="56"/>
      <c r="P187" s="56"/>
      <c r="Q187" s="56"/>
    </row>
    <row r="188" s="35" customFormat="true" ht="30" hidden="false" customHeight="true" outlineLevel="0" collapsed="false">
      <c r="A188" s="53"/>
      <c r="B188" s="51" t="s">
        <v>25</v>
      </c>
      <c r="C188" s="55" t="n">
        <f aca="false">C196+C194+C199</f>
        <v>2000</v>
      </c>
      <c r="D188" s="55" t="n">
        <f aca="false">D196+D194+D199</f>
        <v>0</v>
      </c>
      <c r="E188" s="55" t="n">
        <f aca="false">E196+E194+E199</f>
        <v>0</v>
      </c>
      <c r="F188" s="55" t="n">
        <f aca="false">F196+F194+F199</f>
        <v>1230.63</v>
      </c>
      <c r="G188" s="55" t="n">
        <f aca="false">G196+G194+G199</f>
        <v>0</v>
      </c>
      <c r="H188" s="55" t="n">
        <f aca="false">H196+H194+H199</f>
        <v>0</v>
      </c>
      <c r="I188" s="55" t="n">
        <f aca="false">I196+I194+I199</f>
        <v>0</v>
      </c>
      <c r="J188" s="55" t="n">
        <f aca="false">J196+J194+J199</f>
        <v>1230.63</v>
      </c>
      <c r="K188" s="55" t="n">
        <f aca="false">K196+K194+K199</f>
        <v>0</v>
      </c>
      <c r="L188" s="55" t="n">
        <f aca="false">L196+L194+L199</f>
        <v>0</v>
      </c>
      <c r="M188" s="55" t="n">
        <f aca="false">M196+M194+M199</f>
        <v>3230.63</v>
      </c>
      <c r="N188" s="4" t="n">
        <f aca="false">SUM(C188:M188)</f>
        <v>7691.89</v>
      </c>
      <c r="O188" s="56"/>
      <c r="P188" s="56"/>
      <c r="Q188" s="56"/>
    </row>
    <row r="189" s="35" customFormat="true" ht="66.75" hidden="false" customHeight="true" outlineLevel="0" collapsed="false">
      <c r="A189" s="53" t="s">
        <v>235</v>
      </c>
      <c r="B189" s="54" t="s">
        <v>236</v>
      </c>
      <c r="C189" s="55" t="n">
        <v>3276.3</v>
      </c>
      <c r="D189" s="55"/>
      <c r="E189" s="55"/>
      <c r="F189" s="55" t="n">
        <f aca="false">G189+J189</f>
        <v>0</v>
      </c>
      <c r="G189" s="55"/>
      <c r="H189" s="55"/>
      <c r="I189" s="55"/>
      <c r="J189" s="55"/>
      <c r="K189" s="55"/>
      <c r="L189" s="55"/>
      <c r="M189" s="52" t="n">
        <f aca="false">C189+F189</f>
        <v>3276.3</v>
      </c>
      <c r="N189" s="4" t="n">
        <f aca="false">SUM(C189:M189)</f>
        <v>6552.6</v>
      </c>
      <c r="O189" s="56"/>
      <c r="P189" s="56"/>
      <c r="Q189" s="56"/>
    </row>
    <row r="190" s="35" customFormat="true" ht="41.25" hidden="true" customHeight="true" outlineLevel="0" collapsed="false">
      <c r="A190" s="66" t="s">
        <v>237</v>
      </c>
      <c r="B190" s="86" t="s">
        <v>238</v>
      </c>
      <c r="C190" s="55"/>
      <c r="D190" s="55"/>
      <c r="E190" s="55"/>
      <c r="F190" s="55" t="n">
        <f aca="false">G190+J190</f>
        <v>0</v>
      </c>
      <c r="G190" s="55"/>
      <c r="H190" s="55"/>
      <c r="I190" s="55"/>
      <c r="J190" s="55"/>
      <c r="K190" s="55"/>
      <c r="L190" s="55"/>
      <c r="M190" s="52" t="n">
        <f aca="false">C190+F190</f>
        <v>0</v>
      </c>
      <c r="N190" s="4" t="n">
        <f aca="false">SUM(C190:M190)</f>
        <v>0</v>
      </c>
      <c r="O190" s="56"/>
      <c r="P190" s="56"/>
      <c r="Q190" s="56"/>
    </row>
    <row r="191" s="35" customFormat="true" ht="42.75" hidden="false" customHeight="true" outlineLevel="0" collapsed="false">
      <c r="A191" s="53" t="s">
        <v>239</v>
      </c>
      <c r="B191" s="87" t="s">
        <v>240</v>
      </c>
      <c r="C191" s="55" t="n">
        <v>691</v>
      </c>
      <c r="D191" s="55"/>
      <c r="E191" s="55"/>
      <c r="F191" s="55" t="n">
        <f aca="false">G191+J191</f>
        <v>0</v>
      </c>
      <c r="G191" s="55"/>
      <c r="H191" s="55"/>
      <c r="I191" s="55"/>
      <c r="J191" s="55"/>
      <c r="K191" s="55"/>
      <c r="L191" s="55"/>
      <c r="M191" s="52" t="n">
        <f aca="false">C191+F191</f>
        <v>691</v>
      </c>
      <c r="N191" s="4" t="n">
        <f aca="false">SUM(C191:M191)</f>
        <v>1382</v>
      </c>
      <c r="O191" s="56"/>
      <c r="P191" s="56"/>
      <c r="Q191" s="56"/>
    </row>
    <row r="192" s="35" customFormat="true" ht="57" hidden="false" customHeight="true" outlineLevel="0" collapsed="false">
      <c r="A192" s="53" t="s">
        <v>241</v>
      </c>
      <c r="B192" s="87" t="s">
        <v>242</v>
      </c>
      <c r="C192" s="55" t="n">
        <f aca="false">200</f>
        <v>200</v>
      </c>
      <c r="D192" s="55"/>
      <c r="E192" s="55"/>
      <c r="F192" s="55" t="n">
        <f aca="false">G192+J192</f>
        <v>0</v>
      </c>
      <c r="G192" s="55"/>
      <c r="H192" s="55"/>
      <c r="I192" s="55"/>
      <c r="J192" s="55"/>
      <c r="K192" s="55"/>
      <c r="L192" s="55"/>
      <c r="M192" s="52" t="n">
        <f aca="false">C192+F192</f>
        <v>200</v>
      </c>
      <c r="N192" s="4" t="n">
        <f aca="false">SUM(C192:M192)</f>
        <v>400</v>
      </c>
      <c r="O192" s="56"/>
      <c r="P192" s="56"/>
      <c r="Q192" s="56"/>
    </row>
    <row r="193" s="35" customFormat="true" ht="70.5" hidden="false" customHeight="true" outlineLevel="0" collapsed="false">
      <c r="A193" s="53" t="s">
        <v>243</v>
      </c>
      <c r="B193" s="86" t="s">
        <v>244</v>
      </c>
      <c r="C193" s="52"/>
      <c r="D193" s="52"/>
      <c r="E193" s="52"/>
      <c r="F193" s="55" t="n">
        <f aca="false">G193+J193</f>
        <v>1239.63781</v>
      </c>
      <c r="G193" s="52" t="n">
        <f aca="false">2.76422</f>
        <v>2.76422</v>
      </c>
      <c r="H193" s="52"/>
      <c r="I193" s="52"/>
      <c r="J193" s="52" t="n">
        <f aca="false">1230.63+6.24359</f>
        <v>1236.87359</v>
      </c>
      <c r="K193" s="52"/>
      <c r="L193" s="52"/>
      <c r="M193" s="52" t="n">
        <f aca="false">C193+F193</f>
        <v>1239.63781</v>
      </c>
      <c r="N193" s="4" t="n">
        <f aca="false">SUM(C193:M193)</f>
        <v>3718.91343</v>
      </c>
      <c r="O193" s="56"/>
      <c r="P193" s="56"/>
      <c r="Q193" s="5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c r="IT193" s="6"/>
      <c r="IU193" s="6"/>
      <c r="IV193" s="6"/>
    </row>
    <row r="194" s="35" customFormat="true" ht="28.5" hidden="false" customHeight="true" outlineLevel="0" collapsed="false">
      <c r="A194" s="53"/>
      <c r="B194" s="51" t="s">
        <v>25</v>
      </c>
      <c r="C194" s="52"/>
      <c r="D194" s="52"/>
      <c r="E194" s="52"/>
      <c r="F194" s="55" t="n">
        <f aca="false">G194+J194</f>
        <v>1230.63</v>
      </c>
      <c r="G194" s="52"/>
      <c r="H194" s="52"/>
      <c r="I194" s="52"/>
      <c r="J194" s="52" t="n">
        <f aca="false">1230.63</f>
        <v>1230.63</v>
      </c>
      <c r="K194" s="52"/>
      <c r="L194" s="52"/>
      <c r="M194" s="52" t="n">
        <f aca="false">C194+F194</f>
        <v>1230.63</v>
      </c>
      <c r="N194" s="4" t="n">
        <f aca="false">SUM(C194:M194)</f>
        <v>3691.89</v>
      </c>
      <c r="O194" s="56"/>
      <c r="P194" s="56"/>
      <c r="Q194" s="5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c r="IT194" s="6"/>
      <c r="IU194" s="6"/>
      <c r="IV194" s="6"/>
    </row>
    <row r="195" s="35" customFormat="true" ht="84" hidden="false" customHeight="true" outlineLevel="0" collapsed="false">
      <c r="A195" s="53" t="s">
        <v>245</v>
      </c>
      <c r="B195" s="86" t="s">
        <v>246</v>
      </c>
      <c r="C195" s="52" t="n">
        <v>2000</v>
      </c>
      <c r="D195" s="52"/>
      <c r="E195" s="52"/>
      <c r="F195" s="55" t="n">
        <f aca="false">G195+J195</f>
        <v>0</v>
      </c>
      <c r="G195" s="52"/>
      <c r="H195" s="52"/>
      <c r="I195" s="52"/>
      <c r="J195" s="52"/>
      <c r="K195" s="52"/>
      <c r="L195" s="52"/>
      <c r="M195" s="52" t="n">
        <f aca="false">C195+F195</f>
        <v>2000</v>
      </c>
      <c r="N195" s="4" t="n">
        <f aca="false">SUM(C195:M195)</f>
        <v>4000</v>
      </c>
      <c r="O195" s="56"/>
      <c r="P195" s="56"/>
      <c r="Q195" s="5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c r="IT195" s="6"/>
      <c r="IU195" s="6"/>
      <c r="IV195" s="6"/>
    </row>
    <row r="196" s="35" customFormat="true" ht="18.75" hidden="false" customHeight="false" outlineLevel="0" collapsed="false">
      <c r="A196" s="53"/>
      <c r="B196" s="51" t="s">
        <v>25</v>
      </c>
      <c r="C196" s="52" t="n">
        <v>2000</v>
      </c>
      <c r="D196" s="52"/>
      <c r="E196" s="52"/>
      <c r="F196" s="55"/>
      <c r="G196" s="52"/>
      <c r="H196" s="52"/>
      <c r="I196" s="52"/>
      <c r="J196" s="52"/>
      <c r="K196" s="52"/>
      <c r="L196" s="52"/>
      <c r="M196" s="52" t="n">
        <f aca="false">C196+F196</f>
        <v>2000</v>
      </c>
      <c r="N196" s="4" t="n">
        <f aca="false">SUM(C196:M196)</f>
        <v>4000</v>
      </c>
      <c r="O196" s="56"/>
      <c r="P196" s="56"/>
      <c r="Q196" s="5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c r="IT196" s="6"/>
      <c r="IU196" s="6"/>
      <c r="IV196" s="6"/>
    </row>
    <row r="197" customFormat="false" ht="18.75" hidden="true" customHeight="false" outlineLevel="0" collapsed="false">
      <c r="A197" s="53" t="s">
        <v>247</v>
      </c>
      <c r="B197" s="54" t="s">
        <v>248</v>
      </c>
      <c r="C197" s="55"/>
      <c r="D197" s="55"/>
      <c r="E197" s="55"/>
      <c r="F197" s="55" t="n">
        <f aca="false">G197+J197</f>
        <v>0</v>
      </c>
      <c r="G197" s="55"/>
      <c r="H197" s="55"/>
      <c r="I197" s="55"/>
      <c r="J197" s="55"/>
      <c r="K197" s="55"/>
      <c r="L197" s="55"/>
      <c r="M197" s="52" t="n">
        <f aca="false">C197+F197</f>
        <v>0</v>
      </c>
      <c r="N197" s="4" t="n">
        <f aca="false">SUM(C197:M197)</f>
        <v>0</v>
      </c>
      <c r="O197" s="56"/>
      <c r="P197" s="56"/>
      <c r="Q197" s="56"/>
    </row>
    <row r="198" customFormat="false" ht="56.25" hidden="true" customHeight="false" outlineLevel="0" collapsed="false">
      <c r="A198" s="53" t="s">
        <v>249</v>
      </c>
      <c r="B198" s="72" t="s">
        <v>250</v>
      </c>
      <c r="C198" s="55"/>
      <c r="D198" s="55"/>
      <c r="E198" s="55"/>
      <c r="F198" s="55"/>
      <c r="G198" s="55"/>
      <c r="H198" s="55"/>
      <c r="I198" s="55"/>
      <c r="J198" s="55"/>
      <c r="K198" s="55"/>
      <c r="L198" s="55"/>
      <c r="M198" s="52" t="n">
        <f aca="false">C198+F198</f>
        <v>0</v>
      </c>
      <c r="N198" s="4" t="n">
        <f aca="false">SUM(C198:M198)</f>
        <v>0</v>
      </c>
      <c r="O198" s="56"/>
      <c r="P198" s="56"/>
      <c r="Q198" s="56"/>
    </row>
    <row r="199" customFormat="false" ht="18.75" hidden="true" customHeight="false" outlineLevel="0" collapsed="false">
      <c r="A199" s="53"/>
      <c r="B199" s="51" t="s">
        <v>25</v>
      </c>
      <c r="C199" s="55"/>
      <c r="D199" s="55"/>
      <c r="E199" s="55"/>
      <c r="F199" s="55"/>
      <c r="G199" s="55"/>
      <c r="H199" s="55"/>
      <c r="I199" s="55"/>
      <c r="J199" s="55"/>
      <c r="K199" s="55"/>
      <c r="L199" s="55"/>
      <c r="M199" s="52" t="n">
        <f aca="false">C199+F199</f>
        <v>0</v>
      </c>
      <c r="N199" s="4" t="n">
        <f aca="false">SUM(C199:M199)</f>
        <v>0</v>
      </c>
      <c r="O199" s="56"/>
      <c r="P199" s="56"/>
      <c r="Q199" s="56"/>
    </row>
    <row r="200" s="90" customFormat="true" ht="24.75" hidden="false" customHeight="true" outlineLevel="0" collapsed="false">
      <c r="A200" s="88" t="s">
        <v>251</v>
      </c>
      <c r="B200" s="88"/>
      <c r="C200" s="58" t="n">
        <f aca="false">C25+C29+C46+C54+C118+C131+C140+C142+C151+C156+C158+C167+C175+C180</f>
        <v>357126.97</v>
      </c>
      <c r="D200" s="58" t="n">
        <f aca="false">D25+D29+D46+D54+D118+D131+D140+D142+D151+D156+D158+D167+D175+D180</f>
        <v>116891</v>
      </c>
      <c r="E200" s="58" t="n">
        <f aca="false">E25+E29+E46+E54+E118+E131+E140+E142+E151+E156+E158+E167+E175+E180</f>
        <v>16637.8</v>
      </c>
      <c r="F200" s="58" t="n">
        <f aca="false">F25+F29+F46+F54+F118+F131+F140+F142+F151+F156+F158+F167+F175+F180</f>
        <v>77670.81326</v>
      </c>
      <c r="G200" s="58" t="n">
        <f aca="false">G25+G29+G46+G54+G118+G131+G140+G142+G151+G156+G158+G167+G175+G180</f>
        <v>8348.66642</v>
      </c>
      <c r="H200" s="58" t="n">
        <f aca="false">H25+H29+H46+H54+H118+H131+H140+H142+H151+H156+H158+H167+H175+H180</f>
        <v>1643.1</v>
      </c>
      <c r="I200" s="58" t="n">
        <f aca="false">I25+I29+I46+I54+I118+I131+I140+I142+I151+I156+I158+I167+I175+I180</f>
        <v>534</v>
      </c>
      <c r="J200" s="58" t="n">
        <f aca="false">J25+J29+J46+J54+J118+J131+J140+J142+J151+J156+J158+J167+J175+J180</f>
        <v>69322.14684</v>
      </c>
      <c r="K200" s="58" t="n">
        <f aca="false">K25+K29+K46+K54+K118+K131+K140+K142+K151+K156+K158+K167+K175+K180</f>
        <v>61366.872</v>
      </c>
      <c r="L200" s="58" t="n">
        <f aca="false">L25+L29+L46+L54+L118+L131+L140+L142+L151+L156+L158+L167+L175+L180</f>
        <v>44434.7</v>
      </c>
      <c r="M200" s="58" t="n">
        <f aca="false">M25+M29+M46+M54+M118+M131+M140+M142+M151+M156+M158+M167+M175+M180</f>
        <v>434797.78326</v>
      </c>
      <c r="N200" s="4" t="n">
        <f aca="false">SUM(C200:M200)</f>
        <v>1188773.85178</v>
      </c>
      <c r="O200" s="89"/>
      <c r="P200" s="89"/>
      <c r="Q200" s="89"/>
    </row>
    <row r="201" s="84" customFormat="true" ht="18.75" hidden="false" customHeight="true" outlineLevel="0" collapsed="false">
      <c r="A201" s="91" t="s">
        <v>252</v>
      </c>
      <c r="B201" s="91"/>
      <c r="C201" s="92" t="n">
        <f aca="false">C30+C47+C55+C119+C132+C143+C152+C159+C168+C181+C26</f>
        <v>141340.3</v>
      </c>
      <c r="D201" s="92" t="n">
        <f aca="false">D30+D47+D55+D119+D132+D143+D152+D159+D168+D181+D26</f>
        <v>0</v>
      </c>
      <c r="E201" s="92" t="n">
        <f aca="false">E30+E47+E55+E119+E132+E143+E152+E159+E168+E181+E26</f>
        <v>0</v>
      </c>
      <c r="F201" s="92" t="n">
        <f aca="false">F30+F47+F55+F119+F132+F143+F152+F159+F168+F181+F26</f>
        <v>48461.84</v>
      </c>
      <c r="G201" s="92" t="n">
        <f aca="false">G30+G47+G55+G119+G132+G143+G152+G159+G168+G181+G26</f>
        <v>0</v>
      </c>
      <c r="H201" s="92" t="n">
        <f aca="false">H30+H47+H55+H119+H132+H143+H152+H159+H168+H181+H26</f>
        <v>0</v>
      </c>
      <c r="I201" s="92" t="n">
        <f aca="false">I30+I47+I55+I119+I132+I143+I152+I159+I168+I181+I26</f>
        <v>0</v>
      </c>
      <c r="J201" s="92" t="n">
        <f aca="false">J30+J47+J55+J119+J132+J143+J152+J159+J168+J181+J26</f>
        <v>48461.84</v>
      </c>
      <c r="K201" s="92" t="n">
        <f aca="false">K30+K47+K55+K119+K132+K143+K152+K159+K168+K181+K26</f>
        <v>44414.7</v>
      </c>
      <c r="L201" s="92" t="n">
        <f aca="false">L30+L47+L55+L119+L132+L143+L152+L159+L168+L181+L26</f>
        <v>44414.7</v>
      </c>
      <c r="M201" s="92" t="n">
        <f aca="false">M30+M47+M55+M119+M132+M143+M152+M159+M168+M181+M26</f>
        <v>189802.14</v>
      </c>
      <c r="N201" s="4" t="n">
        <f aca="false">SUM(C201:M201)</f>
        <v>516895.52</v>
      </c>
      <c r="O201" s="48"/>
      <c r="P201" s="48"/>
      <c r="Q201" s="48"/>
    </row>
    <row r="202" s="84" customFormat="true" ht="15.75" hidden="false" customHeight="false" outlineLevel="0" collapsed="false">
      <c r="A202" s="93"/>
      <c r="B202" s="94"/>
      <c r="C202" s="95"/>
      <c r="D202" s="95"/>
      <c r="E202" s="95"/>
      <c r="F202" s="95"/>
      <c r="G202" s="95"/>
      <c r="H202" s="95"/>
      <c r="I202" s="95"/>
      <c r="J202" s="95"/>
      <c r="K202" s="95"/>
      <c r="L202" s="95"/>
      <c r="M202" s="96" t="n">
        <f aca="false">M200</f>
        <v>434797.78326</v>
      </c>
      <c r="N202" s="4" t="n">
        <f aca="false">SUM(C202:M202)</f>
        <v>434797.78326</v>
      </c>
      <c r="O202" s="48"/>
      <c r="P202" s="48"/>
      <c r="Q202" s="48"/>
    </row>
    <row r="203" s="101" customFormat="true" ht="22.5" hidden="false" customHeight="false" outlineLevel="0" collapsed="false">
      <c r="A203" s="97" t="s">
        <v>253</v>
      </c>
      <c r="B203" s="97"/>
      <c r="C203" s="98"/>
      <c r="D203" s="98"/>
      <c r="E203" s="98"/>
      <c r="F203" s="98"/>
      <c r="G203" s="99"/>
      <c r="H203" s="99"/>
      <c r="I203" s="98" t="s">
        <v>254</v>
      </c>
      <c r="J203" s="98"/>
      <c r="K203" s="99"/>
      <c r="L203" s="100"/>
      <c r="M203" s="100"/>
      <c r="N203" s="100"/>
    </row>
    <row r="204" s="101" customFormat="true" ht="16.5" hidden="false" customHeight="true" outlineLevel="0" collapsed="false">
      <c r="A204" s="97" t="s">
        <v>255</v>
      </c>
      <c r="B204" s="97"/>
      <c r="C204" s="98"/>
      <c r="D204" s="98"/>
      <c r="E204" s="98"/>
      <c r="F204" s="98"/>
      <c r="G204" s="99"/>
      <c r="H204" s="100"/>
      <c r="I204" s="98"/>
      <c r="J204" s="98"/>
      <c r="K204" s="100"/>
      <c r="L204" s="100"/>
      <c r="M204" s="100"/>
      <c r="N204" s="100"/>
    </row>
    <row r="205" s="101" customFormat="true" ht="22.5" hidden="false" customHeight="false" outlineLevel="0" collapsed="false">
      <c r="A205" s="97"/>
      <c r="B205" s="97"/>
      <c r="C205" s="98"/>
      <c r="D205" s="98"/>
      <c r="E205" s="98"/>
      <c r="F205" s="98"/>
      <c r="G205" s="99"/>
      <c r="H205" s="100"/>
      <c r="I205" s="98"/>
      <c r="J205" s="98"/>
      <c r="K205" s="100"/>
      <c r="L205" s="100"/>
      <c r="M205" s="100"/>
      <c r="N205" s="100"/>
    </row>
    <row r="206" s="101" customFormat="true" ht="22.5" hidden="false" customHeight="true" outlineLevel="0" collapsed="false">
      <c r="A206" s="102" t="s">
        <v>256</v>
      </c>
      <c r="B206" s="102"/>
      <c r="C206" s="103"/>
      <c r="D206" s="103"/>
      <c r="E206" s="103"/>
      <c r="F206" s="103"/>
      <c r="G206" s="100"/>
      <c r="H206" s="100"/>
      <c r="I206" s="103" t="s">
        <v>257</v>
      </c>
      <c r="J206" s="103"/>
      <c r="K206" s="100"/>
      <c r="L206" s="100"/>
      <c r="M206" s="100"/>
      <c r="N206" s="100"/>
    </row>
    <row r="207" customFormat="false" ht="30" hidden="false" customHeight="true" outlineLevel="0" collapsed="false">
      <c r="N207" s="104"/>
      <c r="O207" s="27"/>
      <c r="P207" s="27"/>
      <c r="Q207" s="27"/>
      <c r="R207" s="27"/>
      <c r="S207" s="27"/>
      <c r="T207" s="27"/>
      <c r="U207" s="27"/>
      <c r="V207" s="27"/>
      <c r="W207" s="27"/>
      <c r="X207" s="27"/>
      <c r="Y207" s="27"/>
      <c r="Z207" s="27"/>
      <c r="AA207" s="27"/>
      <c r="AB207" s="27"/>
      <c r="AC207" s="27"/>
      <c r="AD207" s="27"/>
      <c r="AE207" s="27"/>
      <c r="AF207" s="27"/>
      <c r="AG207" s="27"/>
      <c r="AH207" s="27"/>
      <c r="AI207" s="27"/>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7"/>
      <c r="CL207" s="27"/>
      <c r="CM207" s="27"/>
      <c r="CN207" s="27"/>
      <c r="CO207" s="27"/>
      <c r="CP207" s="27"/>
      <c r="CQ207" s="27"/>
      <c r="CR207" s="27"/>
      <c r="CS207" s="27"/>
      <c r="CT207" s="27"/>
      <c r="CU207" s="27"/>
      <c r="CV207" s="27"/>
      <c r="CW207" s="27"/>
      <c r="CX207" s="27"/>
      <c r="CY207" s="27"/>
      <c r="CZ207" s="27"/>
      <c r="DA207" s="27"/>
      <c r="DB207" s="27"/>
      <c r="DC207" s="27"/>
      <c r="DD207" s="27"/>
      <c r="DE207" s="27"/>
      <c r="DF207" s="27"/>
      <c r="DG207" s="27"/>
      <c r="DH207" s="27"/>
      <c r="DI207" s="27"/>
      <c r="DJ207" s="27"/>
      <c r="DK207" s="27"/>
      <c r="DL207" s="27"/>
      <c r="DM207" s="27"/>
      <c r="DN207" s="27"/>
      <c r="DO207" s="27"/>
      <c r="DP207" s="27"/>
      <c r="DQ207" s="27"/>
      <c r="DR207" s="27"/>
      <c r="DS207" s="27"/>
      <c r="DT207" s="27"/>
      <c r="DU207" s="27"/>
      <c r="DV207" s="27"/>
      <c r="DW207" s="27"/>
      <c r="DX207" s="27"/>
      <c r="DY207" s="27"/>
      <c r="DZ207" s="27"/>
      <c r="EA207" s="27"/>
      <c r="EB207" s="27"/>
      <c r="EC207" s="27"/>
      <c r="ED207" s="27"/>
      <c r="EE207" s="27"/>
      <c r="EF207" s="27"/>
      <c r="EG207" s="27"/>
      <c r="EH207" s="27"/>
      <c r="EI207" s="27"/>
      <c r="EJ207" s="27"/>
      <c r="EK207" s="27"/>
      <c r="EL207" s="27"/>
      <c r="EM207" s="27"/>
      <c r="EN207" s="27"/>
      <c r="EO207" s="27"/>
      <c r="EP207" s="27"/>
      <c r="EQ207" s="27"/>
      <c r="ER207" s="27"/>
      <c r="ES207" s="27"/>
      <c r="ET207" s="27"/>
      <c r="EU207" s="27"/>
      <c r="EV207" s="27"/>
      <c r="EW207" s="27"/>
      <c r="EX207" s="27"/>
      <c r="EY207" s="27"/>
      <c r="EZ207" s="27"/>
      <c r="FA207" s="27"/>
      <c r="FB207" s="27"/>
      <c r="FC207" s="27"/>
      <c r="FD207" s="27"/>
      <c r="FE207" s="27"/>
      <c r="FF207" s="27"/>
      <c r="FG207" s="27"/>
      <c r="FH207" s="27"/>
      <c r="FI207" s="27"/>
      <c r="FJ207" s="27"/>
      <c r="FK207" s="27"/>
      <c r="FL207" s="27"/>
      <c r="FM207" s="27"/>
      <c r="FN207" s="27"/>
      <c r="FO207" s="27"/>
      <c r="FP207" s="27"/>
      <c r="FQ207" s="27"/>
      <c r="FR207" s="27"/>
      <c r="FS207" s="27"/>
      <c r="FT207" s="27"/>
      <c r="FU207" s="27"/>
      <c r="FV207" s="27"/>
      <c r="FW207" s="27"/>
      <c r="FX207" s="27"/>
      <c r="FY207" s="27"/>
      <c r="FZ207" s="27"/>
      <c r="GA207" s="27"/>
      <c r="GB207" s="27"/>
      <c r="GC207" s="27"/>
      <c r="GD207" s="27"/>
      <c r="GE207" s="27"/>
      <c r="GF207" s="27"/>
      <c r="GG207" s="27"/>
      <c r="GH207" s="27"/>
      <c r="GI207" s="27"/>
      <c r="GJ207" s="27"/>
      <c r="GK207" s="27"/>
      <c r="GL207" s="27"/>
      <c r="GM207" s="27"/>
      <c r="GN207" s="27"/>
      <c r="GO207" s="27"/>
      <c r="GP207" s="27"/>
      <c r="GQ207" s="27"/>
      <c r="GR207" s="27"/>
      <c r="GS207" s="27"/>
      <c r="GT207" s="27"/>
      <c r="GU207" s="27"/>
      <c r="GV207" s="27"/>
      <c r="GW207" s="27"/>
      <c r="GX207" s="27"/>
      <c r="GY207" s="27"/>
      <c r="GZ207" s="27"/>
      <c r="HA207" s="27"/>
      <c r="HB207" s="27"/>
      <c r="HC207" s="27"/>
      <c r="HD207" s="27"/>
      <c r="HE207" s="27"/>
      <c r="HF207" s="27"/>
      <c r="HG207" s="27"/>
      <c r="HH207" s="27"/>
      <c r="HI207" s="27"/>
      <c r="HJ207" s="27"/>
      <c r="HK207" s="27"/>
      <c r="HL207" s="27"/>
      <c r="HM207" s="27"/>
      <c r="HN207" s="27"/>
      <c r="HO207" s="27"/>
      <c r="HP207" s="27"/>
      <c r="HQ207" s="27"/>
      <c r="HR207" s="27"/>
      <c r="HS207" s="27"/>
      <c r="HT207" s="27"/>
      <c r="HU207" s="27"/>
      <c r="HV207" s="27"/>
      <c r="HW207" s="27"/>
      <c r="HX207" s="27"/>
      <c r="HY207" s="27"/>
      <c r="HZ207" s="27"/>
      <c r="IA207" s="27"/>
      <c r="IB207" s="27"/>
      <c r="IC207" s="27"/>
      <c r="ID207" s="27"/>
      <c r="IE207" s="27"/>
      <c r="IF207" s="27"/>
      <c r="IG207" s="27"/>
      <c r="IH207" s="27"/>
      <c r="II207" s="27"/>
      <c r="IJ207" s="27"/>
      <c r="IK207" s="27"/>
      <c r="IL207" s="27"/>
      <c r="IM207" s="27"/>
      <c r="IN207" s="27"/>
      <c r="IO207" s="27"/>
      <c r="IP207" s="27"/>
      <c r="IQ207" s="27"/>
      <c r="IR207" s="27"/>
      <c r="IS207" s="27"/>
      <c r="IT207" s="27"/>
      <c r="IU207" s="27"/>
      <c r="IV207" s="27"/>
    </row>
    <row r="208" s="27" customFormat="true" ht="18.75" hidden="false" customHeight="true" outlineLevel="0" collapsed="false">
      <c r="A208" s="105"/>
      <c r="B208" s="102"/>
      <c r="C208" s="102"/>
      <c r="D208" s="104"/>
      <c r="E208" s="104"/>
      <c r="F208" s="104"/>
      <c r="G208" s="104"/>
      <c r="H208" s="104"/>
      <c r="I208" s="104"/>
      <c r="J208" s="104"/>
      <c r="K208" s="104"/>
      <c r="L208" s="103"/>
      <c r="M208" s="104"/>
      <c r="N208" s="106"/>
      <c r="O208" s="49"/>
      <c r="P208" s="49"/>
      <c r="Q208" s="49"/>
    </row>
    <row r="209" s="27" customFormat="true" ht="18" hidden="false" customHeight="true" outlineLevel="0" collapsed="false">
      <c r="A209" s="107" t="s">
        <v>7</v>
      </c>
      <c r="B209" s="107"/>
      <c r="C209" s="3"/>
      <c r="D209" s="3"/>
      <c r="E209" s="3"/>
      <c r="F209" s="3"/>
      <c r="G209" s="3"/>
      <c r="H209" s="3"/>
      <c r="I209" s="3"/>
      <c r="J209" s="3"/>
      <c r="K209" s="3"/>
      <c r="L209" s="3"/>
      <c r="M209" s="3"/>
      <c r="N209" s="106"/>
      <c r="O209" s="49"/>
      <c r="P209" s="49"/>
      <c r="Q209" s="49"/>
    </row>
    <row r="210" s="27" customFormat="true" ht="12.75" hidden="false" customHeight="false" outlineLevel="0" collapsed="false">
      <c r="A210" s="1"/>
      <c r="B210" s="1"/>
      <c r="C210" s="3"/>
      <c r="D210" s="3"/>
      <c r="E210" s="3"/>
      <c r="F210" s="3"/>
      <c r="G210" s="3"/>
      <c r="H210" s="3"/>
      <c r="I210" s="3"/>
      <c r="J210" s="3"/>
      <c r="K210" s="3"/>
      <c r="L210" s="3"/>
      <c r="M210" s="3"/>
      <c r="N210" s="106"/>
      <c r="O210" s="49"/>
      <c r="P210" s="49"/>
      <c r="Q210" s="49"/>
    </row>
    <row r="211" s="27" customFormat="true" ht="12.75" hidden="false" customHeight="false" outlineLevel="0" collapsed="false">
      <c r="A211" s="1"/>
      <c r="B211" s="2"/>
      <c r="C211" s="3"/>
      <c r="D211" s="3"/>
      <c r="E211" s="3"/>
      <c r="F211" s="3"/>
      <c r="G211" s="3"/>
      <c r="H211" s="3"/>
      <c r="I211" s="3"/>
      <c r="J211" s="3"/>
      <c r="K211" s="3"/>
      <c r="L211" s="3"/>
      <c r="M211" s="3"/>
      <c r="N211" s="4"/>
      <c r="O211" s="5"/>
      <c r="P211" s="5"/>
      <c r="Q211" s="5"/>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c r="IT211" s="6"/>
      <c r="IU211" s="6"/>
      <c r="IV211" s="6"/>
    </row>
    <row r="212" s="110" customFormat="true" ht="23.25" hidden="false" customHeight="false" outlineLevel="0" collapsed="false">
      <c r="A212" s="1"/>
      <c r="B212" s="2"/>
      <c r="C212" s="3"/>
      <c r="D212" s="3"/>
      <c r="E212" s="3"/>
      <c r="F212" s="3"/>
      <c r="G212" s="3"/>
      <c r="H212" s="3"/>
      <c r="I212" s="3"/>
      <c r="J212" s="3"/>
      <c r="K212" s="3"/>
      <c r="L212" s="3"/>
      <c r="M212" s="3"/>
      <c r="N212" s="108"/>
      <c r="O212" s="109"/>
      <c r="P212" s="109"/>
      <c r="Q212" s="109"/>
    </row>
    <row r="213" customFormat="false" ht="12.75" hidden="false" customHeight="false" outlineLevel="0" collapsed="false">
      <c r="N213" s="106"/>
      <c r="O213" s="49"/>
      <c r="P213" s="49"/>
      <c r="Q213" s="49"/>
      <c r="R213" s="27"/>
      <c r="S213" s="27"/>
      <c r="T213" s="27"/>
      <c r="U213" s="27"/>
      <c r="V213" s="27"/>
      <c r="W213" s="27"/>
      <c r="X213" s="27"/>
      <c r="Y213" s="27"/>
      <c r="Z213" s="27"/>
      <c r="AA213" s="27"/>
      <c r="AB213" s="27"/>
      <c r="AC213" s="27"/>
      <c r="AD213" s="27"/>
      <c r="AE213" s="27"/>
      <c r="AF213" s="27"/>
      <c r="AG213" s="27"/>
      <c r="AH213" s="27"/>
      <c r="AI213" s="27"/>
      <c r="AJ213" s="27"/>
      <c r="AK213" s="27"/>
      <c r="AL213" s="27"/>
      <c r="AM213" s="27"/>
      <c r="AN213" s="27"/>
      <c r="AO213" s="27"/>
      <c r="AP213" s="27"/>
      <c r="AQ213" s="27"/>
      <c r="AR213" s="27"/>
      <c r="AS213" s="27"/>
      <c r="AT213" s="27"/>
      <c r="AU213" s="27"/>
      <c r="AV213" s="27"/>
      <c r="AW213" s="27"/>
      <c r="AX213" s="27"/>
      <c r="AY213" s="27"/>
      <c r="AZ213" s="27"/>
      <c r="BA213" s="27"/>
      <c r="BB213" s="27"/>
      <c r="BC213" s="27"/>
      <c r="BD213" s="27"/>
      <c r="BE213" s="27"/>
      <c r="BF213" s="27"/>
      <c r="BG213" s="27"/>
      <c r="BH213" s="27"/>
      <c r="BI213" s="27"/>
      <c r="BJ213" s="27"/>
      <c r="BK213" s="27"/>
      <c r="BL213" s="27"/>
      <c r="BM213" s="27"/>
      <c r="BN213" s="27"/>
      <c r="BO213" s="27"/>
      <c r="BP213" s="27"/>
      <c r="BQ213" s="27"/>
      <c r="BR213" s="27"/>
      <c r="BS213" s="27"/>
      <c r="BT213" s="27"/>
      <c r="BU213" s="27"/>
      <c r="BV213" s="27"/>
      <c r="BW213" s="27"/>
      <c r="BX213" s="27"/>
      <c r="BY213" s="27"/>
      <c r="BZ213" s="27"/>
      <c r="CA213" s="27"/>
      <c r="CB213" s="27"/>
      <c r="CC213" s="27"/>
      <c r="CD213" s="27"/>
      <c r="CE213" s="27"/>
      <c r="CF213" s="27"/>
      <c r="CG213" s="27"/>
      <c r="CH213" s="27"/>
      <c r="CI213" s="27"/>
      <c r="CJ213" s="27"/>
      <c r="CK213" s="27"/>
      <c r="CL213" s="27"/>
      <c r="CM213" s="27"/>
      <c r="CN213" s="27"/>
      <c r="CO213" s="27"/>
      <c r="CP213" s="27"/>
      <c r="CQ213" s="27"/>
      <c r="CR213" s="27"/>
      <c r="CS213" s="27"/>
      <c r="CT213" s="27"/>
      <c r="CU213" s="27"/>
      <c r="CV213" s="27"/>
      <c r="CW213" s="27"/>
      <c r="CX213" s="27"/>
      <c r="CY213" s="27"/>
      <c r="CZ213" s="27"/>
      <c r="DA213" s="27"/>
      <c r="DB213" s="27"/>
      <c r="DC213" s="27"/>
      <c r="DD213" s="27"/>
      <c r="DE213" s="27"/>
      <c r="DF213" s="27"/>
      <c r="DG213" s="27"/>
      <c r="DH213" s="27"/>
      <c r="DI213" s="27"/>
      <c r="DJ213" s="27"/>
      <c r="DK213" s="27"/>
      <c r="DL213" s="27"/>
      <c r="DM213" s="27"/>
      <c r="DN213" s="27"/>
      <c r="DO213" s="27"/>
      <c r="DP213" s="27"/>
      <c r="DQ213" s="27"/>
      <c r="DR213" s="27"/>
      <c r="DS213" s="27"/>
      <c r="DT213" s="27"/>
      <c r="DU213" s="27"/>
      <c r="DV213" s="27"/>
      <c r="DW213" s="27"/>
      <c r="DX213" s="27"/>
      <c r="DY213" s="27"/>
      <c r="DZ213" s="27"/>
      <c r="EA213" s="27"/>
      <c r="EB213" s="27"/>
      <c r="EC213" s="27"/>
      <c r="ED213" s="27"/>
      <c r="EE213" s="27"/>
      <c r="EF213" s="27"/>
      <c r="EG213" s="27"/>
      <c r="EH213" s="27"/>
      <c r="EI213" s="27"/>
      <c r="EJ213" s="27"/>
      <c r="EK213" s="27"/>
      <c r="EL213" s="27"/>
      <c r="EM213" s="27"/>
      <c r="EN213" s="27"/>
      <c r="EO213" s="27"/>
      <c r="EP213" s="27"/>
      <c r="EQ213" s="27"/>
      <c r="ER213" s="27"/>
      <c r="ES213" s="27"/>
      <c r="ET213" s="27"/>
      <c r="EU213" s="27"/>
      <c r="EV213" s="27"/>
      <c r="EW213" s="27"/>
      <c r="EX213" s="27"/>
      <c r="EY213" s="27"/>
      <c r="EZ213" s="27"/>
      <c r="FA213" s="27"/>
      <c r="FB213" s="27"/>
      <c r="FC213" s="27"/>
      <c r="FD213" s="27"/>
      <c r="FE213" s="27"/>
      <c r="FF213" s="27"/>
      <c r="FG213" s="27"/>
      <c r="FH213" s="27"/>
      <c r="FI213" s="27"/>
      <c r="FJ213" s="27"/>
      <c r="FK213" s="27"/>
      <c r="FL213" s="27"/>
      <c r="FM213" s="27"/>
      <c r="FN213" s="27"/>
      <c r="FO213" s="27"/>
      <c r="FP213" s="27"/>
      <c r="FQ213" s="27"/>
      <c r="FR213" s="27"/>
      <c r="FS213" s="27"/>
      <c r="FT213" s="27"/>
      <c r="FU213" s="27"/>
      <c r="FV213" s="27"/>
      <c r="FW213" s="27"/>
      <c r="FX213" s="27"/>
      <c r="FY213" s="27"/>
      <c r="FZ213" s="27"/>
      <c r="GA213" s="27"/>
      <c r="GB213" s="27"/>
      <c r="GC213" s="27"/>
      <c r="GD213" s="27"/>
      <c r="GE213" s="27"/>
      <c r="GF213" s="27"/>
      <c r="GG213" s="27"/>
      <c r="GH213" s="27"/>
      <c r="GI213" s="27"/>
      <c r="GJ213" s="27"/>
      <c r="GK213" s="27"/>
      <c r="GL213" s="27"/>
      <c r="GM213" s="27"/>
      <c r="GN213" s="27"/>
      <c r="GO213" s="27"/>
      <c r="GP213" s="27"/>
      <c r="GQ213" s="27"/>
      <c r="GR213" s="27"/>
      <c r="GS213" s="27"/>
      <c r="GT213" s="27"/>
      <c r="GU213" s="27"/>
      <c r="GV213" s="27"/>
      <c r="GW213" s="27"/>
      <c r="GX213" s="27"/>
      <c r="GY213" s="27"/>
      <c r="GZ213" s="27"/>
      <c r="HA213" s="27"/>
      <c r="HB213" s="27"/>
      <c r="HC213" s="27"/>
      <c r="HD213" s="27"/>
      <c r="HE213" s="27"/>
      <c r="HF213" s="27"/>
      <c r="HG213" s="27"/>
      <c r="HH213" s="27"/>
      <c r="HI213" s="27"/>
      <c r="HJ213" s="27"/>
      <c r="HK213" s="27"/>
      <c r="HL213" s="27"/>
      <c r="HM213" s="27"/>
      <c r="HN213" s="27"/>
      <c r="HO213" s="27"/>
      <c r="HP213" s="27"/>
      <c r="HQ213" s="27"/>
      <c r="HR213" s="27"/>
      <c r="HS213" s="27"/>
      <c r="HT213" s="27"/>
      <c r="HU213" s="27"/>
      <c r="HV213" s="27"/>
      <c r="HW213" s="27"/>
      <c r="HX213" s="27"/>
      <c r="HY213" s="27"/>
      <c r="HZ213" s="27"/>
      <c r="IA213" s="27"/>
      <c r="IB213" s="27"/>
      <c r="IC213" s="27"/>
      <c r="ID213" s="27"/>
      <c r="IE213" s="27"/>
      <c r="IF213" s="27"/>
      <c r="IG213" s="27"/>
      <c r="IH213" s="27"/>
      <c r="II213" s="27"/>
      <c r="IJ213" s="27"/>
      <c r="IK213" s="27"/>
      <c r="IL213" s="27"/>
      <c r="IM213" s="27"/>
      <c r="IN213" s="27"/>
      <c r="IO213" s="27"/>
      <c r="IP213" s="27"/>
      <c r="IQ213" s="27"/>
      <c r="IR213" s="27"/>
      <c r="IS213" s="27"/>
      <c r="IT213" s="27"/>
      <c r="IU213" s="27"/>
      <c r="IV213" s="27"/>
    </row>
    <row r="214" s="114" customFormat="true" ht="12.75" hidden="true" customHeight="false" outlineLevel="0" collapsed="false">
      <c r="A214" s="111"/>
      <c r="B214" s="112"/>
      <c r="C214" s="113"/>
      <c r="D214" s="113"/>
      <c r="E214" s="113"/>
      <c r="F214" s="113"/>
      <c r="G214" s="113"/>
      <c r="H214" s="113"/>
      <c r="I214" s="113"/>
      <c r="J214" s="113"/>
      <c r="K214" s="113"/>
      <c r="L214" s="113"/>
      <c r="M214" s="113"/>
      <c r="N214" s="113"/>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sheetData>
  <autoFilter ref="A18:N204"/>
  <mergeCells count="25">
    <mergeCell ref="A18:L18"/>
    <mergeCell ref="A20:A23"/>
    <mergeCell ref="B20:B23"/>
    <mergeCell ref="C20:E20"/>
    <mergeCell ref="F20:L20"/>
    <mergeCell ref="M20:M23"/>
    <mergeCell ref="C21:C23"/>
    <mergeCell ref="D21:E21"/>
    <mergeCell ref="F21:F23"/>
    <mergeCell ref="G21:G23"/>
    <mergeCell ref="H21:I21"/>
    <mergeCell ref="J21:J23"/>
    <mergeCell ref="K21:L21"/>
    <mergeCell ref="D22:D23"/>
    <mergeCell ref="E22:E23"/>
    <mergeCell ref="H22:H23"/>
    <mergeCell ref="I22:I23"/>
    <mergeCell ref="K22:K23"/>
    <mergeCell ref="A200:B200"/>
    <mergeCell ref="A201:B201"/>
    <mergeCell ref="A203:B203"/>
    <mergeCell ref="A204:B204"/>
    <mergeCell ref="A206:B206"/>
    <mergeCell ref="B208:C208"/>
    <mergeCell ref="A209:B209"/>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4"/>
  <sheetViews>
    <sheetView showFormulas="false" showGridLines="true" showRowColHeaders="true" showZeros="true" rightToLeft="false" tabSelected="false" showOutlineSymbols="true" defaultGridColor="true" view="pageBreakPreview" topLeftCell="A16" colorId="64" zoomScale="75" zoomScaleNormal="65" zoomScalePageLayoutView="75" workbookViewId="0">
      <pane xSplit="2" ySplit="5" topLeftCell="C21" activePane="bottomRight" state="frozen"/>
      <selection pane="topLeft" activeCell="A16" activeCellId="0" sqref="A16"/>
      <selection pane="topRight" activeCell="C16" activeCellId="0" sqref="C16"/>
      <selection pane="bottomLeft" activeCell="A21" activeCellId="0" sqref="A21"/>
      <selection pane="bottomRight" activeCell="J6" activeCellId="0" sqref="J6"/>
    </sheetView>
  </sheetViews>
  <sheetFormatPr defaultColWidth="9.13671875" defaultRowHeight="18.75" zeroHeight="false" outlineLevelRow="0" outlineLevelCol="0"/>
  <cols>
    <col collapsed="false" customWidth="true" hidden="false" outlineLevel="0" max="1" min="1" style="115" width="14.7"/>
    <col collapsed="false" customWidth="true" hidden="false" outlineLevel="0" max="2" min="2" style="116" width="77.13"/>
    <col collapsed="false" customWidth="true" hidden="false" outlineLevel="0" max="3" min="3" style="15" width="21.56"/>
    <col collapsed="false" customWidth="true" hidden="false" outlineLevel="0" max="4" min="4" style="15" width="15.41"/>
    <col collapsed="false" customWidth="true" hidden="false" outlineLevel="0" max="5" min="5" style="15" width="16.13"/>
    <col collapsed="false" customWidth="true" hidden="false" outlineLevel="0" max="6" min="6" style="15" width="18.99"/>
    <col collapsed="false" customWidth="true" hidden="false" outlineLevel="0" max="7" min="7" style="15" width="18.14"/>
    <col collapsed="false" customWidth="true" hidden="false" outlineLevel="0" max="8" min="8" style="15" width="16.84"/>
    <col collapsed="false" customWidth="true" hidden="false" outlineLevel="0" max="9" min="9" style="15" width="18.41"/>
    <col collapsed="false" customWidth="true" hidden="false" outlineLevel="0" max="10" min="10" style="15" width="17.99"/>
    <col collapsed="false" customWidth="true" hidden="false" outlineLevel="0" max="11" min="11" style="15" width="19.85"/>
    <col collapsed="false" customWidth="true" hidden="false" outlineLevel="0" max="12" min="12" style="15" width="21.28"/>
    <col collapsed="false" customWidth="true" hidden="false" outlineLevel="0" max="13" min="13" style="15" width="19.41"/>
    <col collapsed="false" customWidth="true" hidden="false" outlineLevel="0" max="14" min="14" style="15" width="13.99"/>
    <col collapsed="false" customWidth="false" hidden="false" outlineLevel="0" max="257" min="15" style="117" width="9.14"/>
  </cols>
  <sheetData>
    <row r="3" customFormat="false" ht="18.75" hidden="false" customHeight="false" outlineLevel="0" collapsed="false">
      <c r="J3" s="7" t="s">
        <v>258</v>
      </c>
      <c r="K3" s="8"/>
      <c r="L3" s="8"/>
    </row>
    <row r="4" customFormat="false" ht="18.75" hidden="false" customHeight="false" outlineLevel="0" collapsed="false">
      <c r="G4" s="14"/>
      <c r="I4" s="118"/>
      <c r="J4" s="7" t="s">
        <v>1</v>
      </c>
      <c r="K4" s="8"/>
      <c r="L4" s="9"/>
    </row>
    <row r="5" customFormat="false" ht="18.75" hidden="false" customHeight="false" outlineLevel="0" collapsed="false">
      <c r="G5" s="14"/>
      <c r="J5" s="7" t="s">
        <v>2</v>
      </c>
      <c r="K5" s="8"/>
      <c r="L5" s="9"/>
    </row>
    <row r="6" customFormat="false" ht="18.75" hidden="false" customHeight="false" outlineLevel="0" collapsed="false">
      <c r="G6" s="14"/>
      <c r="J6" s="10"/>
      <c r="K6" s="10"/>
      <c r="L6" s="10"/>
    </row>
    <row r="7" customFormat="false" ht="18.75" hidden="false" customHeight="false" outlineLevel="0" collapsed="false">
      <c r="G7" s="16"/>
      <c r="J7" s="7" t="s">
        <v>259</v>
      </c>
      <c r="K7" s="8"/>
      <c r="L7" s="8"/>
    </row>
    <row r="8" customFormat="false" ht="18.75" hidden="false" customHeight="false" outlineLevel="0" collapsed="false">
      <c r="G8" s="16"/>
      <c r="J8" s="7" t="s">
        <v>1</v>
      </c>
      <c r="K8" s="8"/>
      <c r="L8" s="9"/>
    </row>
    <row r="9" customFormat="false" ht="18.75" hidden="false" customHeight="false" outlineLevel="0" collapsed="false">
      <c r="G9" s="16"/>
      <c r="J9" s="7" t="s">
        <v>4</v>
      </c>
      <c r="K9" s="8"/>
      <c r="L9" s="9"/>
    </row>
    <row r="10" customFormat="false" ht="18.75" hidden="false" customHeight="false" outlineLevel="0" collapsed="false">
      <c r="G10" s="16"/>
      <c r="J10" s="11"/>
      <c r="K10" s="12"/>
      <c r="L10" s="13"/>
    </row>
    <row r="11" customFormat="false" ht="18.75" hidden="false" customHeight="false" outlineLevel="0" collapsed="false">
      <c r="G11" s="16"/>
      <c r="J11" s="12"/>
      <c r="K11" s="119"/>
      <c r="L11" s="13"/>
    </row>
    <row r="12" customFormat="false" ht="21" hidden="false" customHeight="true" outlineLevel="0" collapsed="false">
      <c r="B12" s="120"/>
      <c r="J12" s="13"/>
      <c r="K12" s="119"/>
      <c r="L12" s="12"/>
    </row>
    <row r="13" customFormat="false" ht="21" hidden="false" customHeight="true" outlineLevel="0" collapsed="false">
      <c r="B13" s="120"/>
    </row>
    <row r="14" customFormat="false" ht="29.25" hidden="false" customHeight="true" outlineLevel="0" collapsed="false">
      <c r="A14" s="121" t="s">
        <v>260</v>
      </c>
      <c r="B14" s="121"/>
      <c r="C14" s="121"/>
      <c r="D14" s="121"/>
      <c r="E14" s="121"/>
      <c r="F14" s="121"/>
      <c r="G14" s="121"/>
      <c r="H14" s="121"/>
      <c r="I14" s="121"/>
      <c r="J14" s="121"/>
      <c r="K14" s="121"/>
      <c r="L14" s="121"/>
    </row>
    <row r="15" customFormat="false" ht="18.75" hidden="false" customHeight="false" outlineLevel="0" collapsed="false">
      <c r="A15" s="122"/>
      <c r="B15" s="123"/>
      <c r="C15" s="124"/>
      <c r="D15" s="124"/>
      <c r="E15" s="124"/>
      <c r="I15" s="124"/>
      <c r="J15" s="124"/>
      <c r="K15" s="124"/>
      <c r="L15" s="124"/>
      <c r="M15" s="124" t="s">
        <v>6</v>
      </c>
    </row>
    <row r="16" s="128" customFormat="true" ht="42" hidden="false" customHeight="true" outlineLevel="0" collapsed="false">
      <c r="A16" s="29" t="s">
        <v>261</v>
      </c>
      <c r="B16" s="29" t="s">
        <v>262</v>
      </c>
      <c r="C16" s="31" t="s">
        <v>10</v>
      </c>
      <c r="D16" s="31"/>
      <c r="E16" s="31"/>
      <c r="F16" s="31" t="s">
        <v>11</v>
      </c>
      <c r="G16" s="31"/>
      <c r="H16" s="31"/>
      <c r="I16" s="31"/>
      <c r="J16" s="31"/>
      <c r="K16" s="31"/>
      <c r="L16" s="31"/>
      <c r="M16" s="31" t="s">
        <v>12</v>
      </c>
      <c r="N16" s="125"/>
      <c r="O16" s="126"/>
      <c r="P16" s="126"/>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c r="BH16" s="127"/>
      <c r="BI16" s="127"/>
      <c r="BJ16" s="127"/>
      <c r="BK16" s="127"/>
      <c r="BL16" s="127"/>
      <c r="BM16" s="127"/>
      <c r="BN16" s="127"/>
      <c r="BO16" s="127"/>
      <c r="BP16" s="127"/>
      <c r="BQ16" s="127"/>
      <c r="BR16" s="127"/>
      <c r="BS16" s="127"/>
      <c r="BT16" s="127"/>
      <c r="BU16" s="127"/>
      <c r="BV16" s="127"/>
      <c r="BW16" s="127"/>
      <c r="BX16" s="127"/>
      <c r="BY16" s="127"/>
      <c r="BZ16" s="127"/>
      <c r="CA16" s="127"/>
      <c r="CB16" s="127"/>
      <c r="CC16" s="127"/>
      <c r="CD16" s="127"/>
      <c r="CE16" s="127"/>
      <c r="CF16" s="127"/>
      <c r="CG16" s="127"/>
      <c r="CH16" s="127"/>
      <c r="CI16" s="127"/>
      <c r="CJ16" s="127"/>
      <c r="CK16" s="127"/>
      <c r="CL16" s="127"/>
      <c r="CM16" s="127"/>
      <c r="CN16" s="127"/>
      <c r="CO16" s="127"/>
      <c r="CP16" s="127"/>
      <c r="CQ16" s="127"/>
      <c r="CR16" s="127"/>
      <c r="CS16" s="127"/>
      <c r="CT16" s="127"/>
      <c r="CU16" s="127"/>
      <c r="CV16" s="127"/>
      <c r="CW16" s="127"/>
      <c r="CX16" s="127"/>
      <c r="CY16" s="127"/>
      <c r="CZ16" s="127"/>
      <c r="DA16" s="127"/>
      <c r="DB16" s="127"/>
      <c r="DC16" s="127"/>
      <c r="DD16" s="127"/>
      <c r="DE16" s="127"/>
      <c r="DF16" s="127"/>
      <c r="DG16" s="127"/>
      <c r="DH16" s="127"/>
      <c r="DI16" s="127"/>
      <c r="DJ16" s="127"/>
      <c r="DK16" s="127"/>
      <c r="DL16" s="127"/>
      <c r="DM16" s="127"/>
      <c r="DN16" s="127"/>
      <c r="DO16" s="127"/>
      <c r="DP16" s="127"/>
      <c r="DQ16" s="127"/>
      <c r="DR16" s="127"/>
      <c r="DS16" s="127"/>
      <c r="DT16" s="127"/>
      <c r="DU16" s="127"/>
      <c r="DV16" s="127"/>
      <c r="DW16" s="127"/>
      <c r="DX16" s="127"/>
      <c r="DY16" s="127"/>
      <c r="DZ16" s="127"/>
      <c r="EA16" s="127"/>
      <c r="EB16" s="127"/>
      <c r="EC16" s="127"/>
      <c r="ED16" s="127"/>
      <c r="EE16" s="127"/>
      <c r="EF16" s="127"/>
      <c r="EG16" s="127"/>
      <c r="EH16" s="127"/>
      <c r="EI16" s="127"/>
      <c r="EJ16" s="127"/>
      <c r="EK16" s="127"/>
      <c r="EL16" s="127"/>
      <c r="EM16" s="127"/>
      <c r="EN16" s="127"/>
      <c r="EO16" s="127"/>
      <c r="EP16" s="127"/>
      <c r="EQ16" s="127"/>
      <c r="ER16" s="127"/>
      <c r="ES16" s="127"/>
      <c r="ET16" s="127"/>
      <c r="EU16" s="127"/>
      <c r="EV16" s="127"/>
      <c r="EW16" s="127"/>
      <c r="EX16" s="127"/>
      <c r="EY16" s="127"/>
      <c r="EZ16" s="127"/>
      <c r="FA16" s="127"/>
      <c r="FB16" s="127"/>
      <c r="FC16" s="127"/>
      <c r="FD16" s="127"/>
      <c r="FE16" s="127"/>
      <c r="FF16" s="127"/>
      <c r="FG16" s="127"/>
      <c r="FH16" s="127"/>
      <c r="FI16" s="127"/>
      <c r="FJ16" s="127"/>
      <c r="FK16" s="127"/>
      <c r="FL16" s="127"/>
      <c r="FM16" s="127"/>
      <c r="FN16" s="127"/>
      <c r="FO16" s="127"/>
      <c r="FP16" s="127"/>
      <c r="FQ16" s="127"/>
      <c r="FR16" s="127"/>
      <c r="FS16" s="127"/>
      <c r="FT16" s="127"/>
      <c r="FU16" s="127"/>
      <c r="FV16" s="127"/>
      <c r="FW16" s="127"/>
      <c r="FX16" s="127"/>
      <c r="FY16" s="127"/>
      <c r="FZ16" s="127"/>
      <c r="GA16" s="127"/>
      <c r="GB16" s="127"/>
      <c r="GC16" s="127"/>
      <c r="GD16" s="127"/>
      <c r="GE16" s="127"/>
      <c r="GF16" s="127"/>
      <c r="GG16" s="127"/>
      <c r="GH16" s="127"/>
      <c r="GI16" s="127"/>
      <c r="GJ16" s="127"/>
      <c r="GK16" s="127"/>
      <c r="GL16" s="127"/>
      <c r="GM16" s="127"/>
      <c r="GN16" s="127"/>
      <c r="GO16" s="127"/>
      <c r="GP16" s="127"/>
      <c r="GQ16" s="127"/>
      <c r="GR16" s="127"/>
      <c r="GS16" s="127"/>
      <c r="GT16" s="127"/>
      <c r="GU16" s="127"/>
      <c r="GV16" s="127"/>
      <c r="GW16" s="127"/>
      <c r="GX16" s="127"/>
      <c r="GY16" s="127"/>
      <c r="GZ16" s="127"/>
      <c r="HA16" s="127"/>
      <c r="HB16" s="127"/>
      <c r="HC16" s="127"/>
      <c r="HD16" s="127"/>
      <c r="HE16" s="127"/>
      <c r="HF16" s="127"/>
      <c r="HG16" s="127"/>
      <c r="HH16" s="127"/>
      <c r="HI16" s="127"/>
      <c r="HJ16" s="127"/>
      <c r="HK16" s="127"/>
      <c r="HL16" s="127"/>
      <c r="HM16" s="127"/>
      <c r="HN16" s="127"/>
      <c r="HO16" s="127"/>
      <c r="HP16" s="127"/>
      <c r="HQ16" s="127"/>
      <c r="HR16" s="127"/>
      <c r="HS16" s="127"/>
      <c r="HT16" s="127"/>
      <c r="HU16" s="127"/>
      <c r="HV16" s="127"/>
      <c r="HW16" s="127"/>
      <c r="HX16" s="127"/>
      <c r="HY16" s="127"/>
      <c r="HZ16" s="127"/>
      <c r="IA16" s="127"/>
      <c r="IB16" s="127"/>
      <c r="IC16" s="127"/>
      <c r="ID16" s="127"/>
      <c r="IE16" s="127"/>
      <c r="IF16" s="127"/>
      <c r="IG16" s="127"/>
      <c r="IH16" s="127"/>
      <c r="II16" s="127"/>
      <c r="IJ16" s="127"/>
      <c r="IK16" s="127"/>
      <c r="IL16" s="127"/>
      <c r="IM16" s="127"/>
      <c r="IN16" s="127"/>
      <c r="IO16" s="127"/>
      <c r="IP16" s="127"/>
      <c r="IQ16" s="127"/>
      <c r="IR16" s="127"/>
      <c r="IS16" s="127"/>
      <c r="IT16" s="127"/>
      <c r="IU16" s="127"/>
    </row>
    <row r="17" s="127" customFormat="true" ht="66.75" hidden="false" customHeight="true" outlineLevel="0" collapsed="false">
      <c r="A17" s="29"/>
      <c r="B17" s="29"/>
      <c r="C17" s="31" t="s">
        <v>13</v>
      </c>
      <c r="D17" s="36" t="s">
        <v>14</v>
      </c>
      <c r="E17" s="36"/>
      <c r="F17" s="31" t="s">
        <v>13</v>
      </c>
      <c r="G17" s="36" t="s">
        <v>15</v>
      </c>
      <c r="H17" s="31" t="s">
        <v>14</v>
      </c>
      <c r="I17" s="31"/>
      <c r="J17" s="31" t="s">
        <v>16</v>
      </c>
      <c r="K17" s="31" t="s">
        <v>14</v>
      </c>
      <c r="L17" s="31"/>
      <c r="M17" s="31"/>
      <c r="N17" s="125"/>
      <c r="O17" s="126"/>
      <c r="P17" s="126"/>
    </row>
    <row r="18" s="127" customFormat="true" ht="18.75" hidden="false" customHeight="true" outlineLevel="0" collapsed="false">
      <c r="A18" s="28" t="s">
        <v>8</v>
      </c>
      <c r="B18" s="29" t="s">
        <v>9</v>
      </c>
      <c r="C18" s="31"/>
      <c r="D18" s="31" t="s">
        <v>17</v>
      </c>
      <c r="E18" s="31" t="s">
        <v>18</v>
      </c>
      <c r="F18" s="31"/>
      <c r="G18" s="36"/>
      <c r="H18" s="36" t="s">
        <v>17</v>
      </c>
      <c r="I18" s="129" t="s">
        <v>18</v>
      </c>
      <c r="J18" s="31"/>
      <c r="K18" s="31" t="s">
        <v>19</v>
      </c>
      <c r="L18" s="37" t="s">
        <v>20</v>
      </c>
      <c r="M18" s="31"/>
      <c r="N18" s="125"/>
      <c r="O18" s="126"/>
      <c r="P18" s="126"/>
    </row>
    <row r="19" s="127" customFormat="true" ht="110.25" hidden="false" customHeight="false" outlineLevel="0" collapsed="false">
      <c r="A19" s="28"/>
      <c r="B19" s="29"/>
      <c r="C19" s="31"/>
      <c r="D19" s="31"/>
      <c r="E19" s="31"/>
      <c r="F19" s="31"/>
      <c r="G19" s="36"/>
      <c r="H19" s="36"/>
      <c r="I19" s="129"/>
      <c r="J19" s="31"/>
      <c r="K19" s="31"/>
      <c r="L19" s="31" t="s">
        <v>21</v>
      </c>
      <c r="M19" s="31"/>
      <c r="N19" s="125"/>
      <c r="O19" s="126"/>
      <c r="P19" s="126"/>
    </row>
    <row r="20" s="134" customFormat="true" ht="15.75" hidden="false" customHeight="false" outlineLevel="0" collapsed="false">
      <c r="A20" s="130" t="s">
        <v>22</v>
      </c>
      <c r="B20" s="131" t="n">
        <v>2</v>
      </c>
      <c r="C20" s="131" t="n">
        <v>3</v>
      </c>
      <c r="D20" s="131" t="n">
        <v>4</v>
      </c>
      <c r="E20" s="131" t="n">
        <v>5</v>
      </c>
      <c r="F20" s="131" t="n">
        <v>6</v>
      </c>
      <c r="G20" s="132" t="n">
        <v>7</v>
      </c>
      <c r="H20" s="132" t="n">
        <v>8</v>
      </c>
      <c r="I20" s="131" t="n">
        <v>9</v>
      </c>
      <c r="J20" s="131" t="n">
        <v>10</v>
      </c>
      <c r="K20" s="132" t="n">
        <v>11</v>
      </c>
      <c r="L20" s="131" t="n">
        <v>12</v>
      </c>
      <c r="M20" s="131" t="n">
        <v>13</v>
      </c>
      <c r="N20" s="133"/>
      <c r="O20" s="133"/>
      <c r="P20" s="133"/>
    </row>
    <row r="21" s="139" customFormat="true" ht="18.75" hidden="false" customHeight="false" outlineLevel="0" collapsed="false">
      <c r="A21" s="135" t="s">
        <v>263</v>
      </c>
      <c r="B21" s="136" t="s">
        <v>264</v>
      </c>
      <c r="C21" s="47" t="n">
        <f aca="false">C23+C27+C29+C31+C33+C35</f>
        <v>4685.433</v>
      </c>
      <c r="D21" s="47" t="n">
        <f aca="false">D23+D27+D29+D31+D33+D35</f>
        <v>2591.9</v>
      </c>
      <c r="E21" s="47" t="n">
        <f aca="false">E23+E27+E29+E31+E33+E35</f>
        <v>226</v>
      </c>
      <c r="F21" s="47" t="n">
        <f aca="false">F23+F27+F29+F31+F33+F35</f>
        <v>619.531</v>
      </c>
      <c r="G21" s="47" t="n">
        <f aca="false">G23+G27+G29+G31+G33+G35</f>
        <v>18.8</v>
      </c>
      <c r="H21" s="47" t="n">
        <f aca="false">H23+H27+H29+H31+H33+H35</f>
        <v>0</v>
      </c>
      <c r="I21" s="47" t="n">
        <f aca="false">I23+I27+I29+I31+I33+I35</f>
        <v>0</v>
      </c>
      <c r="J21" s="47" t="n">
        <f aca="false">J23+J27+J29+J31+J33+J35</f>
        <v>600.731</v>
      </c>
      <c r="K21" s="47" t="n">
        <f aca="false">K23+K27+K29+K31+K33+K35</f>
        <v>600.731</v>
      </c>
      <c r="L21" s="47" t="n">
        <f aca="false">L23+L27+L29+L31+L33+L35</f>
        <v>0</v>
      </c>
      <c r="M21" s="47" t="n">
        <f aca="false">M23+M27+M29+M31+M33+M35</f>
        <v>5304.964</v>
      </c>
      <c r="N21" s="137" t="n">
        <f aca="false">SUBTOTAL(9,C21:M21)</f>
        <v>14648.09</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8"/>
      <c r="CP21" s="138"/>
      <c r="CQ21" s="138"/>
      <c r="CR21" s="138"/>
      <c r="CS21" s="138"/>
      <c r="CT21" s="138"/>
      <c r="CU21" s="138"/>
      <c r="CV21" s="138"/>
      <c r="CW21" s="138"/>
      <c r="CX21" s="138"/>
      <c r="CY21" s="138"/>
      <c r="CZ21" s="138"/>
      <c r="DA21" s="138"/>
      <c r="DB21" s="138"/>
      <c r="DC21" s="138"/>
      <c r="DD21" s="138"/>
      <c r="DE21" s="138"/>
      <c r="DF21" s="138"/>
      <c r="DG21" s="138"/>
      <c r="DH21" s="138"/>
      <c r="DI21" s="138"/>
      <c r="DJ21" s="138"/>
      <c r="DK21" s="138"/>
      <c r="DL21" s="138"/>
      <c r="DM21" s="138"/>
      <c r="DN21" s="138"/>
      <c r="DO21" s="138"/>
      <c r="DP21" s="138"/>
      <c r="DQ21" s="138"/>
      <c r="DR21" s="138"/>
      <c r="DS21" s="138"/>
      <c r="DT21" s="138"/>
      <c r="DU21" s="138"/>
      <c r="DV21" s="138"/>
      <c r="DW21" s="138"/>
      <c r="DX21" s="138"/>
      <c r="DY21" s="138"/>
      <c r="DZ21" s="138"/>
      <c r="EA21" s="138"/>
      <c r="EB21" s="138"/>
      <c r="EC21" s="138"/>
      <c r="ED21" s="138"/>
      <c r="EE21" s="138"/>
      <c r="EF21" s="138"/>
      <c r="EG21" s="138"/>
      <c r="EH21" s="138"/>
      <c r="EI21" s="138"/>
      <c r="EJ21" s="138"/>
      <c r="EK21" s="138"/>
      <c r="EL21" s="138"/>
      <c r="EM21" s="138"/>
      <c r="EN21" s="138"/>
      <c r="EO21" s="138"/>
      <c r="EP21" s="138"/>
      <c r="EQ21" s="138"/>
      <c r="ER21" s="138"/>
      <c r="ES21" s="138"/>
      <c r="ET21" s="138"/>
      <c r="EU21" s="138"/>
      <c r="EV21" s="138"/>
      <c r="EW21" s="138"/>
      <c r="EX21" s="138"/>
      <c r="EY21" s="138"/>
      <c r="EZ21" s="138"/>
      <c r="FA21" s="138"/>
      <c r="FB21" s="138"/>
      <c r="FC21" s="138"/>
      <c r="FD21" s="138"/>
      <c r="FE21" s="138"/>
      <c r="FF21" s="138"/>
      <c r="FG21" s="138"/>
      <c r="FH21" s="138"/>
      <c r="FI21" s="138"/>
      <c r="FJ21" s="138"/>
      <c r="FK21" s="138"/>
      <c r="FL21" s="138"/>
      <c r="FM21" s="138"/>
      <c r="FN21" s="138"/>
      <c r="FO21" s="138"/>
      <c r="FP21" s="138"/>
      <c r="FQ21" s="138"/>
      <c r="FR21" s="138"/>
      <c r="FS21" s="138"/>
      <c r="FT21" s="138"/>
      <c r="FU21" s="138"/>
      <c r="FV21" s="138"/>
      <c r="FW21" s="138"/>
      <c r="FX21" s="138"/>
      <c r="FY21" s="138"/>
      <c r="FZ21" s="138"/>
      <c r="GA21" s="138"/>
      <c r="GB21" s="138"/>
      <c r="GC21" s="138"/>
      <c r="GD21" s="138"/>
      <c r="GE21" s="138"/>
      <c r="GF21" s="138"/>
      <c r="GG21" s="138"/>
      <c r="GH21" s="138"/>
      <c r="GI21" s="138"/>
      <c r="GJ21" s="138"/>
      <c r="GK21" s="138"/>
      <c r="GL21" s="138"/>
      <c r="GM21" s="138"/>
      <c r="GN21" s="138"/>
      <c r="GO21" s="138"/>
      <c r="GP21" s="138"/>
      <c r="GQ21" s="138"/>
      <c r="GR21" s="138"/>
      <c r="GS21" s="138"/>
      <c r="GT21" s="138"/>
      <c r="GU21" s="138"/>
      <c r="GV21" s="138"/>
      <c r="GW21" s="138"/>
      <c r="GX21" s="138"/>
      <c r="GY21" s="138"/>
      <c r="GZ21" s="138"/>
      <c r="HA21" s="138"/>
      <c r="HB21" s="138"/>
      <c r="HC21" s="138"/>
      <c r="HD21" s="138"/>
      <c r="HE21" s="138"/>
      <c r="HF21" s="138"/>
      <c r="HG21" s="138"/>
      <c r="HH21" s="138"/>
      <c r="HI21" s="138"/>
      <c r="HJ21" s="138"/>
      <c r="HK21" s="138"/>
      <c r="HL21" s="138"/>
      <c r="HM21" s="138"/>
      <c r="HN21" s="138"/>
      <c r="HO21" s="138"/>
      <c r="HP21" s="138"/>
      <c r="HQ21" s="138"/>
      <c r="HR21" s="138"/>
      <c r="HS21" s="138"/>
      <c r="HT21" s="138"/>
      <c r="HU21" s="138"/>
      <c r="HV21" s="138"/>
      <c r="HW21" s="138"/>
      <c r="HX21" s="138"/>
      <c r="HY21" s="138"/>
      <c r="HZ21" s="138"/>
      <c r="IA21" s="138"/>
      <c r="IB21" s="138"/>
      <c r="IC21" s="138"/>
      <c r="ID21" s="138"/>
      <c r="IE21" s="138"/>
      <c r="IF21" s="138"/>
      <c r="IG21" s="138"/>
      <c r="IH21" s="138"/>
      <c r="II21" s="138"/>
      <c r="IJ21" s="138"/>
      <c r="IK21" s="138"/>
      <c r="IL21" s="138"/>
      <c r="IM21" s="138"/>
      <c r="IN21" s="138"/>
      <c r="IO21" s="138"/>
      <c r="IP21" s="138"/>
      <c r="IQ21" s="138"/>
      <c r="IR21" s="138"/>
      <c r="IS21" s="138"/>
    </row>
    <row r="22" s="139" customFormat="true" ht="18.75" hidden="true" customHeight="false" outlineLevel="0" collapsed="false">
      <c r="A22" s="140"/>
      <c r="B22" s="51" t="s">
        <v>25</v>
      </c>
      <c r="C22" s="52" t="n">
        <f aca="false">C24</f>
        <v>0</v>
      </c>
      <c r="D22" s="52" t="n">
        <f aca="false">D24</f>
        <v>0</v>
      </c>
      <c r="E22" s="52" t="n">
        <f aca="false">E24</f>
        <v>0</v>
      </c>
      <c r="F22" s="52" t="n">
        <f aca="false">F24</f>
        <v>0</v>
      </c>
      <c r="G22" s="52" t="n">
        <f aca="false">G24</f>
        <v>0</v>
      </c>
      <c r="H22" s="52" t="n">
        <f aca="false">H24</f>
        <v>0</v>
      </c>
      <c r="I22" s="52" t="n">
        <f aca="false">I24</f>
        <v>0</v>
      </c>
      <c r="J22" s="52" t="n">
        <f aca="false">J24</f>
        <v>0</v>
      </c>
      <c r="K22" s="52" t="n">
        <f aca="false">K24</f>
        <v>0</v>
      </c>
      <c r="L22" s="52" t="n">
        <f aca="false">L24</f>
        <v>0</v>
      </c>
      <c r="M22" s="52" t="n">
        <f aca="false">M24</f>
        <v>0</v>
      </c>
      <c r="N22" s="137" t="n">
        <f aca="false">SUBTOTAL(9,C22:M22)</f>
        <v>0</v>
      </c>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141"/>
      <c r="IA22" s="141"/>
      <c r="IB22" s="141"/>
      <c r="IC22" s="141"/>
      <c r="ID22" s="141"/>
      <c r="IE22" s="141"/>
      <c r="IF22" s="141"/>
      <c r="IG22" s="141"/>
      <c r="IH22" s="141"/>
      <c r="II22" s="141"/>
      <c r="IJ22" s="141"/>
      <c r="IK22" s="141"/>
      <c r="IL22" s="141"/>
      <c r="IM22" s="141"/>
      <c r="IN22" s="141"/>
      <c r="IO22" s="141"/>
      <c r="IP22" s="141"/>
      <c r="IQ22" s="141"/>
      <c r="IR22" s="141"/>
      <c r="IS22" s="141"/>
    </row>
    <row r="23" s="139" customFormat="true" ht="18.75" hidden="false" customHeight="false" outlineLevel="0" collapsed="false">
      <c r="A23" s="53" t="s">
        <v>23</v>
      </c>
      <c r="B23" s="74" t="s">
        <v>24</v>
      </c>
      <c r="C23" s="52" t="n">
        <f aca="false">C25</f>
        <v>4314</v>
      </c>
      <c r="D23" s="52" t="n">
        <f aca="false">D25</f>
        <v>2591.9</v>
      </c>
      <c r="E23" s="52" t="n">
        <f aca="false">E25</f>
        <v>226</v>
      </c>
      <c r="F23" s="52" t="n">
        <f aca="false">F25</f>
        <v>618.8</v>
      </c>
      <c r="G23" s="52" t="n">
        <f aca="false">G25</f>
        <v>18.8</v>
      </c>
      <c r="H23" s="52" t="n">
        <f aca="false">H25</f>
        <v>0</v>
      </c>
      <c r="I23" s="52" t="n">
        <f aca="false">I25</f>
        <v>0</v>
      </c>
      <c r="J23" s="52" t="n">
        <f aca="false">J25</f>
        <v>600</v>
      </c>
      <c r="K23" s="52" t="n">
        <f aca="false">K25</f>
        <v>600</v>
      </c>
      <c r="L23" s="52" t="n">
        <f aca="false">L25</f>
        <v>0</v>
      </c>
      <c r="M23" s="52" t="n">
        <f aca="false">M25</f>
        <v>4932.8</v>
      </c>
      <c r="N23" s="137" t="n">
        <f aca="false">SUBTOTAL(9,C23:M23)</f>
        <v>13902.3</v>
      </c>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141"/>
      <c r="IJ23" s="141"/>
      <c r="IK23" s="141"/>
      <c r="IL23" s="141"/>
      <c r="IM23" s="141"/>
      <c r="IN23" s="141"/>
      <c r="IO23" s="141"/>
      <c r="IP23" s="141"/>
      <c r="IQ23" s="141"/>
      <c r="IR23" s="141"/>
      <c r="IS23" s="141"/>
    </row>
    <row r="24" s="139" customFormat="true" ht="18.75" hidden="true" customHeight="false" outlineLevel="0" collapsed="false">
      <c r="A24" s="53"/>
      <c r="B24" s="51" t="s">
        <v>25</v>
      </c>
      <c r="C24" s="52" t="n">
        <f aca="false">C26</f>
        <v>0</v>
      </c>
      <c r="D24" s="52" t="n">
        <f aca="false">D26</f>
        <v>0</v>
      </c>
      <c r="E24" s="52" t="n">
        <f aca="false">E26</f>
        <v>0</v>
      </c>
      <c r="F24" s="52" t="n">
        <f aca="false">F26</f>
        <v>0</v>
      </c>
      <c r="G24" s="52" t="n">
        <f aca="false">G26</f>
        <v>0</v>
      </c>
      <c r="H24" s="52" t="n">
        <f aca="false">H26</f>
        <v>0</v>
      </c>
      <c r="I24" s="52" t="n">
        <f aca="false">I26</f>
        <v>0</v>
      </c>
      <c r="J24" s="52" t="n">
        <f aca="false">J26</f>
        <v>0</v>
      </c>
      <c r="K24" s="52" t="n">
        <f aca="false">K26</f>
        <v>0</v>
      </c>
      <c r="L24" s="52" t="n">
        <f aca="false">L26</f>
        <v>0</v>
      </c>
      <c r="M24" s="52" t="n">
        <f aca="false">M26</f>
        <v>0</v>
      </c>
      <c r="N24" s="137" t="n">
        <f aca="false">SUBTOTAL(9,C24:M24)</f>
        <v>0</v>
      </c>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141"/>
      <c r="IJ24" s="141"/>
      <c r="IK24" s="141"/>
      <c r="IL24" s="141"/>
      <c r="IM24" s="141"/>
      <c r="IN24" s="141"/>
      <c r="IO24" s="141"/>
      <c r="IP24" s="141"/>
      <c r="IQ24" s="141"/>
      <c r="IR24" s="141"/>
      <c r="IS24" s="141"/>
    </row>
    <row r="25" s="139" customFormat="true" ht="18.75" hidden="false" customHeight="false" outlineLevel="0" collapsed="false">
      <c r="A25" s="53" t="s">
        <v>26</v>
      </c>
      <c r="B25" s="54" t="s">
        <v>27</v>
      </c>
      <c r="C25" s="52" t="n">
        <v>4314</v>
      </c>
      <c r="D25" s="55" t="n">
        <v>2591.9</v>
      </c>
      <c r="E25" s="55" t="n">
        <v>226</v>
      </c>
      <c r="F25" s="142" t="n">
        <f aca="false">G25+J25</f>
        <v>618.8</v>
      </c>
      <c r="G25" s="142" t="n">
        <v>18.8</v>
      </c>
      <c r="H25" s="142"/>
      <c r="I25" s="142"/>
      <c r="J25" s="142" t="n">
        <f aca="false">500+50+50</f>
        <v>600</v>
      </c>
      <c r="K25" s="142" t="n">
        <f aca="false">500+50+50</f>
        <v>600</v>
      </c>
      <c r="L25" s="142"/>
      <c r="M25" s="142" t="n">
        <f aca="false">C25+F25</f>
        <v>4932.8</v>
      </c>
      <c r="N25" s="137" t="n">
        <f aca="false">SUBTOTAL(9,C25:M25)</f>
        <v>13902.3</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row>
    <row r="26" s="139" customFormat="true" ht="18.75" hidden="true" customHeight="false" outlineLevel="0" collapsed="false">
      <c r="A26" s="53"/>
      <c r="B26" s="51" t="s">
        <v>25</v>
      </c>
      <c r="C26" s="52"/>
      <c r="D26" s="55"/>
      <c r="E26" s="55"/>
      <c r="F26" s="142" t="n">
        <f aca="false">G26+J26</f>
        <v>0</v>
      </c>
      <c r="G26" s="142"/>
      <c r="H26" s="142"/>
      <c r="I26" s="142"/>
      <c r="J26" s="142"/>
      <c r="K26" s="142"/>
      <c r="L26" s="142"/>
      <c r="M26" s="142" t="n">
        <f aca="false">F26+C26</f>
        <v>0</v>
      </c>
      <c r="N26" s="137" t="n">
        <f aca="false">SUBTOTAL(9,C26:M26)</f>
        <v>0</v>
      </c>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141"/>
      <c r="II26" s="141"/>
      <c r="IJ26" s="141"/>
      <c r="IK26" s="141"/>
      <c r="IL26" s="141"/>
      <c r="IM26" s="141"/>
      <c r="IN26" s="141"/>
      <c r="IO26" s="141"/>
      <c r="IP26" s="141"/>
      <c r="IQ26" s="141"/>
      <c r="IR26" s="141"/>
      <c r="IS26" s="141"/>
    </row>
    <row r="27" s="139" customFormat="true" ht="18.75" hidden="false" customHeight="false" outlineLevel="0" collapsed="false">
      <c r="A27" s="53" t="s">
        <v>154</v>
      </c>
      <c r="B27" s="54" t="s">
        <v>155</v>
      </c>
      <c r="C27" s="52" t="n">
        <f aca="false">C28</f>
        <v>8</v>
      </c>
      <c r="D27" s="52" t="n">
        <f aca="false">D28</f>
        <v>0</v>
      </c>
      <c r="E27" s="52" t="n">
        <f aca="false">E28</f>
        <v>0</v>
      </c>
      <c r="F27" s="52" t="n">
        <f aca="false">F28</f>
        <v>0</v>
      </c>
      <c r="G27" s="52" t="n">
        <f aca="false">G28</f>
        <v>0</v>
      </c>
      <c r="H27" s="52" t="n">
        <f aca="false">H28</f>
        <v>0</v>
      </c>
      <c r="I27" s="52" t="n">
        <f aca="false">I28</f>
        <v>0</v>
      </c>
      <c r="J27" s="52" t="n">
        <f aca="false">J28</f>
        <v>0</v>
      </c>
      <c r="K27" s="52" t="n">
        <f aca="false">K28</f>
        <v>0</v>
      </c>
      <c r="L27" s="52" t="n">
        <f aca="false">L28</f>
        <v>0</v>
      </c>
      <c r="M27" s="52" t="n">
        <f aca="false">M28</f>
        <v>8</v>
      </c>
      <c r="N27" s="137" t="n">
        <f aca="false">SUBTOTAL(9,C27:M27)</f>
        <v>16</v>
      </c>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141"/>
      <c r="HZ27" s="141"/>
      <c r="IA27" s="141"/>
      <c r="IB27" s="141"/>
      <c r="IC27" s="141"/>
      <c r="ID27" s="141"/>
      <c r="IE27" s="141"/>
      <c r="IF27" s="141"/>
      <c r="IG27" s="141"/>
      <c r="IH27" s="141"/>
      <c r="II27" s="141"/>
      <c r="IJ27" s="141"/>
      <c r="IK27" s="141"/>
      <c r="IL27" s="141"/>
      <c r="IM27" s="141"/>
      <c r="IN27" s="141"/>
      <c r="IO27" s="141"/>
      <c r="IP27" s="141"/>
      <c r="IQ27" s="141"/>
      <c r="IR27" s="141"/>
      <c r="IS27" s="141"/>
    </row>
    <row r="28" s="139" customFormat="true" ht="37.5" hidden="false" customHeight="false" outlineLevel="0" collapsed="false">
      <c r="A28" s="53" t="s">
        <v>156</v>
      </c>
      <c r="B28" s="54" t="s">
        <v>157</v>
      </c>
      <c r="C28" s="52" t="n">
        <v>8</v>
      </c>
      <c r="D28" s="55"/>
      <c r="E28" s="55"/>
      <c r="F28" s="142" t="n">
        <f aca="false">G28+J28</f>
        <v>0</v>
      </c>
      <c r="G28" s="142"/>
      <c r="H28" s="142"/>
      <c r="I28" s="142"/>
      <c r="J28" s="142"/>
      <c r="K28" s="142"/>
      <c r="L28" s="142"/>
      <c r="M28" s="142" t="n">
        <f aca="false">C28+F28</f>
        <v>8</v>
      </c>
      <c r="N28" s="137" t="n">
        <f aca="false">SUBTOTAL(9,C28:M28)</f>
        <v>16</v>
      </c>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c r="IA28" s="141"/>
      <c r="IB28" s="141"/>
      <c r="IC28" s="141"/>
      <c r="ID28" s="141"/>
      <c r="IE28" s="141"/>
      <c r="IF28" s="141"/>
      <c r="IG28" s="141"/>
      <c r="IH28" s="141"/>
      <c r="II28" s="141"/>
      <c r="IJ28" s="141"/>
      <c r="IK28" s="141"/>
      <c r="IL28" s="141"/>
      <c r="IM28" s="141"/>
      <c r="IN28" s="141"/>
      <c r="IO28" s="141"/>
      <c r="IP28" s="141"/>
      <c r="IQ28" s="141"/>
      <c r="IR28" s="141"/>
      <c r="IS28" s="141"/>
    </row>
    <row r="29" s="139" customFormat="true" ht="18.75" hidden="false" customHeight="false" outlineLevel="0" collapsed="false">
      <c r="A29" s="53" t="s">
        <v>168</v>
      </c>
      <c r="B29" s="59" t="s">
        <v>169</v>
      </c>
      <c r="C29" s="52" t="n">
        <f aca="false">C30</f>
        <v>40</v>
      </c>
      <c r="D29" s="52" t="n">
        <f aca="false">D30</f>
        <v>0</v>
      </c>
      <c r="E29" s="52" t="n">
        <f aca="false">E30</f>
        <v>0</v>
      </c>
      <c r="F29" s="52" t="n">
        <f aca="false">F30</f>
        <v>0</v>
      </c>
      <c r="G29" s="52" t="n">
        <f aca="false">G30</f>
        <v>0</v>
      </c>
      <c r="H29" s="52" t="n">
        <f aca="false">H30</f>
        <v>0</v>
      </c>
      <c r="I29" s="52" t="n">
        <f aca="false">I30</f>
        <v>0</v>
      </c>
      <c r="J29" s="52" t="n">
        <f aca="false">J30</f>
        <v>0</v>
      </c>
      <c r="K29" s="52" t="n">
        <f aca="false">K30</f>
        <v>0</v>
      </c>
      <c r="L29" s="52" t="n">
        <f aca="false">L30</f>
        <v>0</v>
      </c>
      <c r="M29" s="52" t="n">
        <f aca="false">M30</f>
        <v>40</v>
      </c>
      <c r="N29" s="137" t="n">
        <f aca="false">SUBTOTAL(9,C29:M29)</f>
        <v>80</v>
      </c>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row>
    <row r="30" s="139" customFormat="true" ht="18.75" hidden="false" customHeight="false" outlineLevel="0" collapsed="false">
      <c r="A30" s="53" t="s">
        <v>170</v>
      </c>
      <c r="B30" s="54" t="s">
        <v>171</v>
      </c>
      <c r="C30" s="52" t="n">
        <v>40</v>
      </c>
      <c r="D30" s="55"/>
      <c r="E30" s="55"/>
      <c r="F30" s="142" t="n">
        <f aca="false">G30+J30</f>
        <v>0</v>
      </c>
      <c r="G30" s="142"/>
      <c r="H30" s="142"/>
      <c r="I30" s="142"/>
      <c r="J30" s="142"/>
      <c r="K30" s="142"/>
      <c r="L30" s="142"/>
      <c r="M30" s="142" t="n">
        <f aca="false">C30+F30</f>
        <v>40</v>
      </c>
      <c r="N30" s="137" t="n">
        <f aca="false">SUBTOTAL(9,C30:M30)</f>
        <v>80</v>
      </c>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c r="CR30" s="141"/>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c r="EB30" s="141"/>
      <c r="EC30" s="141"/>
      <c r="ED30" s="141"/>
      <c r="EE30" s="141"/>
      <c r="EF30" s="141"/>
      <c r="EG30" s="141"/>
      <c r="EH30" s="141"/>
      <c r="EI30" s="141"/>
      <c r="EJ30" s="141"/>
      <c r="EK30" s="141"/>
      <c r="EL30" s="141"/>
      <c r="EM30" s="141"/>
      <c r="EN30" s="141"/>
      <c r="EO30" s="141"/>
      <c r="EP30" s="141"/>
      <c r="EQ30" s="141"/>
      <c r="ER30" s="141"/>
      <c r="ES30" s="141"/>
      <c r="ET30" s="141"/>
      <c r="EU30" s="141"/>
      <c r="EV30" s="141"/>
      <c r="EW30" s="141"/>
      <c r="EX30" s="141"/>
      <c r="EY30" s="141"/>
      <c r="EZ30" s="141"/>
      <c r="FA30" s="141"/>
      <c r="FB30" s="141"/>
      <c r="FC30" s="141"/>
      <c r="FD30" s="141"/>
      <c r="FE30" s="141"/>
      <c r="FF30" s="141"/>
      <c r="FG30" s="141"/>
      <c r="FH30" s="141"/>
      <c r="FI30" s="141"/>
      <c r="FJ30" s="141"/>
      <c r="FK30" s="141"/>
      <c r="FL30" s="141"/>
      <c r="FM30" s="141"/>
      <c r="FN30" s="141"/>
      <c r="FO30" s="141"/>
      <c r="FP30" s="141"/>
      <c r="FQ30" s="141"/>
      <c r="FR30" s="141"/>
      <c r="FS30" s="141"/>
      <c r="FT30" s="141"/>
      <c r="FU30" s="141"/>
      <c r="FV30" s="141"/>
      <c r="FW30" s="141"/>
      <c r="FX30" s="141"/>
      <c r="FY30" s="141"/>
      <c r="FZ30" s="141"/>
      <c r="GA30" s="141"/>
      <c r="GB30" s="141"/>
      <c r="GC30" s="141"/>
      <c r="GD30" s="141"/>
      <c r="GE30" s="141"/>
      <c r="GF30" s="141"/>
      <c r="GG30" s="141"/>
      <c r="GH30" s="141"/>
      <c r="GI30" s="141"/>
      <c r="GJ30" s="141"/>
      <c r="GK30" s="141"/>
      <c r="GL30" s="141"/>
      <c r="GM30" s="141"/>
      <c r="GN30" s="141"/>
      <c r="GO30" s="141"/>
      <c r="GP30" s="141"/>
      <c r="GQ30" s="141"/>
      <c r="GR30" s="141"/>
      <c r="GS30" s="141"/>
      <c r="GT30" s="141"/>
      <c r="GU30" s="141"/>
      <c r="GV30" s="141"/>
      <c r="GW30" s="141"/>
      <c r="GX30" s="141"/>
      <c r="GY30" s="141"/>
      <c r="GZ30" s="141"/>
      <c r="HA30" s="141"/>
      <c r="HB30" s="141"/>
      <c r="HC30" s="141"/>
      <c r="HD30" s="141"/>
      <c r="HE30" s="141"/>
      <c r="HF30" s="141"/>
      <c r="HG30" s="141"/>
      <c r="HH30" s="141"/>
      <c r="HI30" s="141"/>
      <c r="HJ30" s="141"/>
      <c r="HK30" s="141"/>
      <c r="HL30" s="141"/>
      <c r="HM30" s="141"/>
      <c r="HN30" s="141"/>
      <c r="HO30" s="141"/>
      <c r="HP30" s="141"/>
      <c r="HQ30" s="141"/>
      <c r="HR30" s="141"/>
      <c r="HS30" s="141"/>
      <c r="HT30" s="141"/>
      <c r="HU30" s="141"/>
      <c r="HV30" s="141"/>
      <c r="HW30" s="141"/>
      <c r="HX30" s="141"/>
      <c r="HY30" s="141"/>
      <c r="HZ30" s="141"/>
      <c r="IA30" s="141"/>
      <c r="IB30" s="141"/>
      <c r="IC30" s="141"/>
      <c r="ID30" s="141"/>
      <c r="IE30" s="141"/>
      <c r="IF30" s="141"/>
      <c r="IG30" s="141"/>
      <c r="IH30" s="141"/>
      <c r="II30" s="141"/>
      <c r="IJ30" s="141"/>
      <c r="IK30" s="141"/>
      <c r="IL30" s="141"/>
      <c r="IM30" s="141"/>
      <c r="IN30" s="141"/>
      <c r="IO30" s="141"/>
      <c r="IP30" s="141"/>
      <c r="IQ30" s="141"/>
      <c r="IR30" s="141"/>
      <c r="IS30" s="141"/>
    </row>
    <row r="31" s="139" customFormat="true" ht="18.75" hidden="true" customHeight="false" outlineLevel="0" collapsed="false">
      <c r="A31" s="53" t="s">
        <v>207</v>
      </c>
      <c r="B31" s="143" t="s">
        <v>208</v>
      </c>
      <c r="C31" s="144" t="n">
        <f aca="false">C32</f>
        <v>0</v>
      </c>
      <c r="D31" s="144" t="n">
        <f aca="false">D32</f>
        <v>0</v>
      </c>
      <c r="E31" s="144" t="n">
        <f aca="false">E32</f>
        <v>0</v>
      </c>
      <c r="F31" s="144" t="n">
        <f aca="false">F32</f>
        <v>0</v>
      </c>
      <c r="G31" s="144" t="n">
        <f aca="false">G32</f>
        <v>0</v>
      </c>
      <c r="H31" s="144" t="n">
        <f aca="false">H32</f>
        <v>0</v>
      </c>
      <c r="I31" s="144" t="n">
        <f aca="false">I32</f>
        <v>0</v>
      </c>
      <c r="J31" s="144" t="n">
        <f aca="false">J32</f>
        <v>0</v>
      </c>
      <c r="K31" s="144" t="n">
        <f aca="false">K32</f>
        <v>0</v>
      </c>
      <c r="L31" s="144" t="n">
        <f aca="false">L32</f>
        <v>0</v>
      </c>
      <c r="M31" s="144" t="n">
        <f aca="false">M32</f>
        <v>0</v>
      </c>
      <c r="N31" s="137" t="n">
        <f aca="false">SUBTOTAL(9,C31:M31)</f>
        <v>0</v>
      </c>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141"/>
      <c r="IA31" s="141"/>
      <c r="IB31" s="141"/>
      <c r="IC31" s="141"/>
      <c r="ID31" s="141"/>
      <c r="IE31" s="141"/>
      <c r="IF31" s="141"/>
      <c r="IG31" s="141"/>
      <c r="IH31" s="141"/>
      <c r="II31" s="141"/>
      <c r="IJ31" s="141"/>
      <c r="IK31" s="141"/>
      <c r="IL31" s="141"/>
      <c r="IM31" s="141"/>
      <c r="IN31" s="141"/>
      <c r="IO31" s="141"/>
      <c r="IP31" s="141"/>
      <c r="IQ31" s="141"/>
      <c r="IR31" s="141"/>
      <c r="IS31" s="141"/>
    </row>
    <row r="32" s="148" customFormat="true" ht="37.5" hidden="true" customHeight="false" outlineLevel="0" collapsed="false">
      <c r="A32" s="53" t="s">
        <v>209</v>
      </c>
      <c r="B32" s="143" t="s">
        <v>210</v>
      </c>
      <c r="C32" s="144"/>
      <c r="D32" s="144"/>
      <c r="E32" s="144"/>
      <c r="F32" s="145" t="n">
        <f aca="false">G32+J32</f>
        <v>0</v>
      </c>
      <c r="G32" s="144"/>
      <c r="H32" s="144"/>
      <c r="I32" s="144"/>
      <c r="J32" s="146"/>
      <c r="K32" s="146"/>
      <c r="L32" s="146"/>
      <c r="M32" s="145" t="n">
        <f aca="false">C32+F32</f>
        <v>0</v>
      </c>
      <c r="N32" s="137" t="n">
        <f aca="false">SUBTOTAL(9,C32:M32)</f>
        <v>0</v>
      </c>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c r="BS32" s="147"/>
      <c r="BT32" s="147"/>
      <c r="BU32" s="147"/>
      <c r="BV32" s="147"/>
      <c r="BW32" s="147"/>
      <c r="BX32" s="147"/>
      <c r="BY32" s="147"/>
      <c r="BZ32" s="147"/>
      <c r="CA32" s="147"/>
      <c r="CB32" s="147"/>
      <c r="CC32" s="147"/>
      <c r="CD32" s="147"/>
      <c r="CE32" s="147"/>
      <c r="CF32" s="147"/>
      <c r="CG32" s="147"/>
      <c r="CH32" s="147"/>
      <c r="CI32" s="147"/>
      <c r="CJ32" s="147"/>
      <c r="CK32" s="147"/>
      <c r="CL32" s="147"/>
      <c r="CM32" s="147"/>
      <c r="CN32" s="147"/>
      <c r="CO32" s="147"/>
      <c r="CP32" s="147"/>
      <c r="CQ32" s="147"/>
      <c r="CR32" s="147"/>
      <c r="CS32" s="147"/>
      <c r="CT32" s="147"/>
      <c r="CU32" s="147"/>
      <c r="CV32" s="147"/>
      <c r="CW32" s="147"/>
      <c r="CX32" s="147"/>
      <c r="CY32" s="147"/>
      <c r="CZ32" s="147"/>
      <c r="DA32" s="147"/>
      <c r="DB32" s="147"/>
      <c r="DC32" s="147"/>
      <c r="DD32" s="147"/>
      <c r="DE32" s="147"/>
      <c r="DF32" s="147"/>
      <c r="DG32" s="147"/>
      <c r="DH32" s="147"/>
      <c r="DI32" s="147"/>
      <c r="DJ32" s="147"/>
      <c r="DK32" s="147"/>
      <c r="DL32" s="147"/>
      <c r="DM32" s="147"/>
      <c r="DN32" s="147"/>
      <c r="DO32" s="147"/>
      <c r="DP32" s="147"/>
      <c r="DQ32" s="147"/>
      <c r="DR32" s="147"/>
      <c r="DS32" s="147"/>
      <c r="DT32" s="147"/>
      <c r="DU32" s="147"/>
      <c r="DV32" s="147"/>
      <c r="DW32" s="147"/>
      <c r="DX32" s="147"/>
      <c r="DY32" s="147"/>
      <c r="DZ32" s="147"/>
      <c r="EA32" s="147"/>
      <c r="EB32" s="147"/>
      <c r="EC32" s="147"/>
      <c r="ED32" s="147"/>
      <c r="EE32" s="147"/>
      <c r="EF32" s="147"/>
      <c r="EG32" s="147"/>
      <c r="EH32" s="147"/>
      <c r="EI32" s="147"/>
      <c r="EJ32" s="147"/>
      <c r="EK32" s="147"/>
      <c r="EL32" s="147"/>
      <c r="EM32" s="147"/>
      <c r="EN32" s="147"/>
      <c r="EO32" s="147"/>
      <c r="EP32" s="147"/>
      <c r="EQ32" s="147"/>
      <c r="ER32" s="147"/>
      <c r="ES32" s="147"/>
      <c r="ET32" s="147"/>
      <c r="EU32" s="147"/>
      <c r="EV32" s="147"/>
      <c r="EW32" s="147"/>
      <c r="EX32" s="147"/>
      <c r="EY32" s="147"/>
      <c r="EZ32" s="147"/>
      <c r="FA32" s="147"/>
      <c r="FB32" s="147"/>
      <c r="FC32" s="147"/>
      <c r="FD32" s="147"/>
      <c r="FE32" s="147"/>
      <c r="FF32" s="147"/>
      <c r="FG32" s="147"/>
      <c r="FH32" s="147"/>
      <c r="FI32" s="147"/>
      <c r="FJ32" s="147"/>
      <c r="FK32" s="147"/>
      <c r="FL32" s="147"/>
      <c r="FM32" s="147"/>
      <c r="FN32" s="147"/>
      <c r="FO32" s="147"/>
      <c r="FP32" s="147"/>
      <c r="FQ32" s="147"/>
      <c r="FR32" s="147"/>
      <c r="FS32" s="147"/>
      <c r="FT32" s="147"/>
      <c r="FU32" s="147"/>
      <c r="FV32" s="147"/>
      <c r="FW32" s="147"/>
      <c r="FX32" s="147"/>
      <c r="FY32" s="147"/>
      <c r="FZ32" s="147"/>
      <c r="GA32" s="147"/>
      <c r="GB32" s="147"/>
      <c r="GC32" s="147"/>
      <c r="GD32" s="147"/>
      <c r="GE32" s="147"/>
      <c r="GF32" s="147"/>
      <c r="GG32" s="147"/>
      <c r="GH32" s="147"/>
      <c r="GI32" s="147"/>
      <c r="GJ32" s="147"/>
      <c r="GK32" s="147"/>
      <c r="GL32" s="147"/>
      <c r="GM32" s="147"/>
      <c r="GN32" s="147"/>
      <c r="GO32" s="147"/>
      <c r="GP32" s="147"/>
      <c r="GQ32" s="147"/>
      <c r="GR32" s="147"/>
      <c r="GS32" s="147"/>
      <c r="GT32" s="147"/>
      <c r="GU32" s="147"/>
      <c r="GV32" s="147"/>
      <c r="GW32" s="147"/>
      <c r="GX32" s="147"/>
      <c r="GY32" s="147"/>
      <c r="GZ32" s="147"/>
      <c r="HA32" s="147"/>
      <c r="HB32" s="147"/>
      <c r="HC32" s="147"/>
      <c r="HD32" s="147"/>
      <c r="HE32" s="147"/>
      <c r="HF32" s="147"/>
      <c r="HG32" s="147"/>
      <c r="HH32" s="147"/>
      <c r="HI32" s="147"/>
      <c r="HJ32" s="147"/>
      <c r="HK32" s="147"/>
      <c r="HL32" s="147"/>
      <c r="HM32" s="147"/>
      <c r="HN32" s="147"/>
      <c r="HO32" s="147"/>
      <c r="HP32" s="147"/>
      <c r="HQ32" s="147"/>
      <c r="HR32" s="147"/>
      <c r="HS32" s="147"/>
      <c r="HT32" s="147"/>
      <c r="HU32" s="147"/>
      <c r="HV32" s="147"/>
      <c r="HW32" s="147"/>
      <c r="HX32" s="147"/>
      <c r="HY32" s="147"/>
      <c r="HZ32" s="147"/>
      <c r="IA32" s="147"/>
      <c r="IB32" s="147"/>
      <c r="IC32" s="147"/>
      <c r="ID32" s="147"/>
      <c r="IE32" s="147"/>
      <c r="IF32" s="147"/>
      <c r="IG32" s="147"/>
      <c r="IH32" s="147"/>
      <c r="II32" s="147"/>
      <c r="IJ32" s="147"/>
      <c r="IK32" s="147"/>
      <c r="IL32" s="147"/>
      <c r="IM32" s="147"/>
      <c r="IN32" s="147"/>
      <c r="IO32" s="147"/>
      <c r="IP32" s="147"/>
      <c r="IQ32" s="147"/>
      <c r="IR32" s="147"/>
      <c r="IS32" s="147"/>
    </row>
    <row r="33" s="6" customFormat="true" ht="18.75" hidden="true" customHeight="false" outlineLevel="0" collapsed="false">
      <c r="A33" s="53" t="s">
        <v>217</v>
      </c>
      <c r="B33" s="74" t="s">
        <v>218</v>
      </c>
      <c r="C33" s="52" t="n">
        <f aca="false">C34</f>
        <v>0</v>
      </c>
      <c r="D33" s="52" t="n">
        <f aca="false">D34</f>
        <v>0</v>
      </c>
      <c r="E33" s="52" t="n">
        <f aca="false">E34</f>
        <v>0</v>
      </c>
      <c r="F33" s="52" t="n">
        <f aca="false">F34</f>
        <v>0</v>
      </c>
      <c r="G33" s="52" t="n">
        <f aca="false">G34</f>
        <v>0</v>
      </c>
      <c r="H33" s="52" t="n">
        <f aca="false">H34</f>
        <v>0</v>
      </c>
      <c r="I33" s="52" t="n">
        <f aca="false">I34</f>
        <v>0</v>
      </c>
      <c r="J33" s="52" t="n">
        <f aca="false">J34</f>
        <v>0</v>
      </c>
      <c r="K33" s="52" t="n">
        <f aca="false">K34</f>
        <v>0</v>
      </c>
      <c r="L33" s="52" t="n">
        <f aca="false">L34</f>
        <v>0</v>
      </c>
      <c r="M33" s="52" t="n">
        <f aca="false">M34</f>
        <v>0</v>
      </c>
      <c r="N33" s="137" t="n">
        <f aca="false">SUBTOTAL(9,C33:M33)</f>
        <v>0</v>
      </c>
      <c r="O33" s="56"/>
      <c r="P33" s="56"/>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row>
    <row r="34" s="83" customFormat="true" ht="56.25" hidden="true" customHeight="false" outlineLevel="0" collapsed="false">
      <c r="A34" s="53" t="s">
        <v>223</v>
      </c>
      <c r="B34" s="51" t="s">
        <v>224</v>
      </c>
      <c r="C34" s="75"/>
      <c r="D34" s="75"/>
      <c r="E34" s="75"/>
      <c r="F34" s="142" t="n">
        <f aca="false">G34+J34</f>
        <v>0</v>
      </c>
      <c r="G34" s="75"/>
      <c r="H34" s="52"/>
      <c r="I34" s="52"/>
      <c r="J34" s="52"/>
      <c r="K34" s="52"/>
      <c r="L34" s="52"/>
      <c r="M34" s="142" t="n">
        <f aca="false">C34+F34</f>
        <v>0</v>
      </c>
      <c r="N34" s="137" t="n">
        <f aca="false">SUBTOTAL(9,C34:M34)</f>
        <v>0</v>
      </c>
      <c r="O34" s="56"/>
      <c r="P34" s="56"/>
    </row>
    <row r="35" s="148" customFormat="true" ht="18.75" hidden="false" customHeight="false" outlineLevel="0" collapsed="false">
      <c r="A35" s="53" t="s">
        <v>226</v>
      </c>
      <c r="B35" s="54" t="s">
        <v>227</v>
      </c>
      <c r="C35" s="55" t="n">
        <f aca="false">C36+C37</f>
        <v>323.433</v>
      </c>
      <c r="D35" s="55" t="n">
        <f aca="false">D36+D37</f>
        <v>0</v>
      </c>
      <c r="E35" s="55" t="n">
        <f aca="false">E36+E37</f>
        <v>0</v>
      </c>
      <c r="F35" s="55" t="n">
        <f aca="false">F36+F37</f>
        <v>0.731</v>
      </c>
      <c r="G35" s="55" t="n">
        <f aca="false">G36+G37</f>
        <v>0</v>
      </c>
      <c r="H35" s="55" t="n">
        <f aca="false">H36+H37</f>
        <v>0</v>
      </c>
      <c r="I35" s="55" t="n">
        <f aca="false">I36+I37</f>
        <v>0</v>
      </c>
      <c r="J35" s="55" t="n">
        <f aca="false">J36+J37</f>
        <v>0.731</v>
      </c>
      <c r="K35" s="55" t="n">
        <f aca="false">K36+K37</f>
        <v>0.731</v>
      </c>
      <c r="L35" s="55" t="n">
        <f aca="false">L36+L37</f>
        <v>0</v>
      </c>
      <c r="M35" s="55" t="n">
        <f aca="false">M36+M37</f>
        <v>324.164</v>
      </c>
      <c r="N35" s="137" t="n">
        <f aca="false">SUBTOTAL(9,C35:M35)</f>
        <v>649.79</v>
      </c>
    </row>
    <row r="36" s="141" customFormat="true" ht="37.5" hidden="false" customHeight="false" outlineLevel="0" collapsed="false">
      <c r="A36" s="53" t="s">
        <v>228</v>
      </c>
      <c r="B36" s="69" t="s">
        <v>229</v>
      </c>
      <c r="C36" s="55" t="n">
        <v>93.533</v>
      </c>
      <c r="D36" s="73"/>
      <c r="E36" s="73"/>
      <c r="F36" s="142" t="n">
        <f aca="false">G36+J36</f>
        <v>0.731</v>
      </c>
      <c r="G36" s="73"/>
      <c r="H36" s="73"/>
      <c r="I36" s="73"/>
      <c r="J36" s="73" t="n">
        <v>0.731</v>
      </c>
      <c r="K36" s="73" t="n">
        <v>0.731</v>
      </c>
      <c r="L36" s="73"/>
      <c r="M36" s="142" t="n">
        <f aca="false">C36+F36</f>
        <v>94.264</v>
      </c>
      <c r="N36" s="137" t="n">
        <f aca="false">SUBTOTAL(9,C36:M36)</f>
        <v>189.99</v>
      </c>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c r="IO36" s="139"/>
      <c r="IP36" s="139"/>
      <c r="IQ36" s="139"/>
      <c r="IR36" s="139"/>
      <c r="IS36" s="139"/>
    </row>
    <row r="37" s="147" customFormat="true" ht="18.75" hidden="false" customHeight="false" outlineLevel="0" collapsed="false">
      <c r="A37" s="53" t="s">
        <v>230</v>
      </c>
      <c r="B37" s="54" t="s">
        <v>231</v>
      </c>
      <c r="C37" s="55" t="n">
        <v>229.9</v>
      </c>
      <c r="D37" s="55"/>
      <c r="E37" s="55"/>
      <c r="F37" s="142" t="n">
        <f aca="false">G37+J37</f>
        <v>0</v>
      </c>
      <c r="G37" s="55"/>
      <c r="H37" s="55"/>
      <c r="I37" s="55"/>
      <c r="J37" s="55"/>
      <c r="K37" s="55"/>
      <c r="L37" s="55"/>
      <c r="M37" s="142" t="n">
        <f aca="false">C37+F37</f>
        <v>229.9</v>
      </c>
      <c r="N37" s="137" t="n">
        <f aca="false">SUBTOTAL(9,C37:M37)</f>
        <v>459.8</v>
      </c>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8"/>
      <c r="CQ37" s="148"/>
      <c r="CR37" s="148"/>
      <c r="CS37" s="148"/>
      <c r="CT37" s="148"/>
      <c r="CU37" s="148"/>
      <c r="CV37" s="148"/>
      <c r="CW37" s="148"/>
      <c r="CX37" s="148"/>
      <c r="CY37" s="148"/>
      <c r="CZ37" s="148"/>
      <c r="DA37" s="148"/>
      <c r="DB37" s="148"/>
      <c r="DC37" s="148"/>
      <c r="DD37" s="148"/>
      <c r="DE37" s="148"/>
      <c r="DF37" s="148"/>
      <c r="DG37" s="148"/>
      <c r="DH37" s="148"/>
      <c r="DI37" s="148"/>
      <c r="DJ37" s="148"/>
      <c r="DK37" s="148"/>
      <c r="DL37" s="148"/>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c r="GB37" s="148"/>
      <c r="GC37" s="148"/>
      <c r="GD37" s="148"/>
      <c r="GE37" s="148"/>
      <c r="GF37" s="148"/>
      <c r="GG37" s="148"/>
      <c r="GH37" s="148"/>
      <c r="GI37" s="148"/>
      <c r="GJ37" s="148"/>
      <c r="GK37" s="148"/>
      <c r="GL37" s="148"/>
      <c r="GM37" s="148"/>
      <c r="GN37" s="148"/>
      <c r="GO37" s="148"/>
      <c r="GP37" s="148"/>
      <c r="GQ37" s="148"/>
      <c r="GR37" s="148"/>
      <c r="GS37" s="148"/>
      <c r="GT37" s="148"/>
      <c r="GU37" s="148"/>
      <c r="GV37" s="148"/>
      <c r="GW37" s="148"/>
      <c r="GX37" s="148"/>
      <c r="GY37" s="148"/>
      <c r="GZ37" s="148"/>
      <c r="HA37" s="148"/>
      <c r="HB37" s="148"/>
      <c r="HC37" s="148"/>
      <c r="HD37" s="148"/>
      <c r="HE37" s="148"/>
      <c r="HF37" s="148"/>
      <c r="HG37" s="148"/>
      <c r="HH37" s="148"/>
      <c r="HI37" s="148"/>
      <c r="HJ37" s="148"/>
      <c r="HK37" s="148"/>
      <c r="HL37" s="148"/>
      <c r="HM37" s="148"/>
      <c r="HN37" s="148"/>
      <c r="HO37" s="148"/>
      <c r="HP37" s="148"/>
      <c r="HQ37" s="148"/>
      <c r="HR37" s="148"/>
      <c r="HS37" s="148"/>
      <c r="HT37" s="148"/>
      <c r="HU37" s="148"/>
      <c r="HV37" s="148"/>
      <c r="HW37" s="148"/>
      <c r="HX37" s="148"/>
      <c r="HY37" s="148"/>
      <c r="HZ37" s="148"/>
      <c r="IA37" s="148"/>
      <c r="IB37" s="148"/>
      <c r="IC37" s="148"/>
      <c r="ID37" s="148"/>
      <c r="IE37" s="148"/>
      <c r="IF37" s="148"/>
      <c r="IG37" s="148"/>
      <c r="IH37" s="148"/>
      <c r="II37" s="148"/>
      <c r="IJ37" s="148"/>
      <c r="IK37" s="148"/>
      <c r="IL37" s="148"/>
      <c r="IM37" s="148"/>
      <c r="IN37" s="148"/>
      <c r="IO37" s="148"/>
      <c r="IP37" s="148"/>
      <c r="IQ37" s="148"/>
      <c r="IR37" s="148"/>
      <c r="IS37" s="148"/>
    </row>
    <row r="38" s="151" customFormat="true" ht="18.75" hidden="false" customHeight="false" outlineLevel="0" collapsed="false">
      <c r="A38" s="149" t="s">
        <v>265</v>
      </c>
      <c r="B38" s="91" t="s">
        <v>266</v>
      </c>
      <c r="C38" s="47" t="n">
        <f aca="false">C40+C42+C57+C59</f>
        <v>99958.06</v>
      </c>
      <c r="D38" s="47" t="n">
        <f aca="false">D40+D42+D57+D59</f>
        <v>60995.8</v>
      </c>
      <c r="E38" s="47" t="n">
        <f aca="false">E40+E42+E57+E59</f>
        <v>10707</v>
      </c>
      <c r="F38" s="47" t="n">
        <f aca="false">F40+F42+F57+F59</f>
        <v>8478.3</v>
      </c>
      <c r="G38" s="47" t="n">
        <f aca="false">G40+G42+G57+G59</f>
        <v>3981</v>
      </c>
      <c r="H38" s="47" t="n">
        <f aca="false">H40+H42+H57+H59</f>
        <v>128.7</v>
      </c>
      <c r="I38" s="47" t="n">
        <f aca="false">I40+I42+I57+I59</f>
        <v>87.5</v>
      </c>
      <c r="J38" s="47" t="n">
        <f aca="false">J40+J42+J57+J59</f>
        <v>4497.3</v>
      </c>
      <c r="K38" s="47" t="n">
        <f aca="false">K40+K42+K57+K59</f>
        <v>4497.3</v>
      </c>
      <c r="L38" s="47" t="n">
        <f aca="false">L40+L42+L57+L59</f>
        <v>3397.7</v>
      </c>
      <c r="M38" s="47" t="n">
        <f aca="false">M40+M42+M57+M59</f>
        <v>108436.36</v>
      </c>
      <c r="N38" s="137" t="n">
        <f aca="false">SUBTOTAL(9,C38:M38)</f>
        <v>305165.02</v>
      </c>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row>
    <row r="39" s="148" customFormat="true" ht="18.75" hidden="false" customHeight="false" outlineLevel="0" collapsed="false">
      <c r="A39" s="152"/>
      <c r="B39" s="51" t="s">
        <v>25</v>
      </c>
      <c r="C39" s="52" t="n">
        <f aca="false">C43+C62+C45</f>
        <v>0</v>
      </c>
      <c r="D39" s="52" t="n">
        <f aca="false">D43+D62+D45</f>
        <v>0</v>
      </c>
      <c r="E39" s="52" t="n">
        <f aca="false">E43+E62+E45</f>
        <v>0</v>
      </c>
      <c r="F39" s="52" t="n">
        <f aca="false">F43+F62</f>
        <v>3397.7</v>
      </c>
      <c r="G39" s="52" t="n">
        <f aca="false">G43+G62</f>
        <v>0</v>
      </c>
      <c r="H39" s="52" t="n">
        <f aca="false">H43+H62</f>
        <v>0</v>
      </c>
      <c r="I39" s="52" t="n">
        <f aca="false">I43+I62</f>
        <v>0</v>
      </c>
      <c r="J39" s="52" t="n">
        <f aca="false">J43+J62</f>
        <v>3397.7</v>
      </c>
      <c r="K39" s="52" t="n">
        <f aca="false">K43+K62</f>
        <v>3397.7</v>
      </c>
      <c r="L39" s="52" t="n">
        <f aca="false">L43+L62</f>
        <v>3397.7</v>
      </c>
      <c r="M39" s="52" t="n">
        <f aca="false">M43+M62</f>
        <v>3397.7</v>
      </c>
      <c r="N39" s="137" t="n">
        <f aca="false">SUBTOTAL(9,C39:M39)</f>
        <v>16988.5</v>
      </c>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c r="CK39" s="147"/>
      <c r="CL39" s="147"/>
      <c r="CM39" s="147"/>
      <c r="CN39" s="147"/>
      <c r="CO39" s="147"/>
      <c r="CP39" s="147"/>
      <c r="CQ39" s="147"/>
      <c r="CR39" s="147"/>
      <c r="CS39" s="147"/>
      <c r="CT39" s="147"/>
      <c r="CU39" s="147"/>
      <c r="CV39" s="147"/>
      <c r="CW39" s="147"/>
      <c r="CX39" s="147"/>
      <c r="CY39" s="147"/>
      <c r="CZ39" s="147"/>
      <c r="DA39" s="147"/>
      <c r="DB39" s="147"/>
      <c r="DC39" s="147"/>
      <c r="DD39" s="147"/>
      <c r="DE39" s="147"/>
      <c r="DF39" s="147"/>
      <c r="DG39" s="147"/>
      <c r="DH39" s="147"/>
      <c r="DI39" s="147"/>
      <c r="DJ39" s="147"/>
      <c r="DK39" s="147"/>
      <c r="DL39" s="147"/>
      <c r="DM39" s="147"/>
      <c r="DN39" s="147"/>
      <c r="DO39" s="147"/>
      <c r="DP39" s="147"/>
      <c r="DQ39" s="147"/>
      <c r="DR39" s="147"/>
      <c r="DS39" s="147"/>
      <c r="DT39" s="147"/>
      <c r="DU39" s="147"/>
      <c r="DV39" s="147"/>
      <c r="DW39" s="147"/>
      <c r="DX39" s="147"/>
      <c r="DY39" s="147"/>
      <c r="DZ39" s="147"/>
      <c r="EA39" s="147"/>
      <c r="EB39" s="147"/>
      <c r="EC39" s="147"/>
      <c r="ED39" s="147"/>
      <c r="EE39" s="147"/>
      <c r="EF39" s="147"/>
      <c r="EG39" s="147"/>
      <c r="EH39" s="147"/>
      <c r="EI39" s="147"/>
      <c r="EJ39" s="147"/>
      <c r="EK39" s="147"/>
      <c r="EL39" s="147"/>
      <c r="EM39" s="147"/>
      <c r="EN39" s="147"/>
      <c r="EO39" s="147"/>
      <c r="EP39" s="147"/>
      <c r="EQ39" s="147"/>
      <c r="ER39" s="147"/>
      <c r="ES39" s="147"/>
      <c r="ET39" s="147"/>
      <c r="EU39" s="147"/>
      <c r="EV39" s="147"/>
      <c r="EW39" s="147"/>
      <c r="EX39" s="147"/>
      <c r="EY39" s="147"/>
      <c r="EZ39" s="147"/>
      <c r="FA39" s="147"/>
      <c r="FB39" s="147"/>
      <c r="FC39" s="147"/>
      <c r="FD39" s="147"/>
      <c r="FE39" s="147"/>
      <c r="FF39" s="147"/>
      <c r="FG39" s="147"/>
      <c r="FH39" s="147"/>
      <c r="FI39" s="147"/>
      <c r="FJ39" s="147"/>
      <c r="FK39" s="147"/>
      <c r="FL39" s="147"/>
      <c r="FM39" s="147"/>
      <c r="FN39" s="147"/>
      <c r="FO39" s="147"/>
      <c r="FP39" s="147"/>
      <c r="FQ39" s="147"/>
      <c r="FR39" s="147"/>
      <c r="FS39" s="147"/>
      <c r="FT39" s="147"/>
      <c r="FU39" s="147"/>
      <c r="FV39" s="147"/>
      <c r="FW39" s="147"/>
      <c r="FX39" s="147"/>
      <c r="FY39" s="147"/>
      <c r="FZ39" s="147"/>
      <c r="GA39" s="147"/>
      <c r="GB39" s="147"/>
      <c r="GC39" s="147"/>
      <c r="GD39" s="147"/>
      <c r="GE39" s="147"/>
      <c r="GF39" s="147"/>
      <c r="GG39" s="147"/>
      <c r="GH39" s="147"/>
      <c r="GI39" s="147"/>
      <c r="GJ39" s="147"/>
      <c r="GK39" s="147"/>
      <c r="GL39" s="147"/>
      <c r="GM39" s="147"/>
      <c r="GN39" s="147"/>
      <c r="GO39" s="147"/>
      <c r="GP39" s="147"/>
      <c r="GQ39" s="147"/>
      <c r="GR39" s="147"/>
      <c r="GS39" s="147"/>
      <c r="GT39" s="147"/>
      <c r="GU39" s="147"/>
      <c r="GV39" s="147"/>
      <c r="GW39" s="147"/>
      <c r="GX39" s="147"/>
      <c r="GY39" s="147"/>
      <c r="GZ39" s="147"/>
      <c r="HA39" s="147"/>
      <c r="HB39" s="147"/>
      <c r="HC39" s="147"/>
      <c r="HD39" s="147"/>
      <c r="HE39" s="147"/>
      <c r="HF39" s="147"/>
      <c r="HG39" s="147"/>
      <c r="HH39" s="147"/>
      <c r="HI39" s="147"/>
      <c r="HJ39" s="147"/>
      <c r="HK39" s="147"/>
      <c r="HL39" s="147"/>
      <c r="HM39" s="147"/>
      <c r="HN39" s="147"/>
      <c r="HO39" s="147"/>
      <c r="HP39" s="147"/>
      <c r="HQ39" s="147"/>
      <c r="HR39" s="147"/>
      <c r="HS39" s="147"/>
      <c r="HT39" s="147"/>
      <c r="HU39" s="147"/>
      <c r="HV39" s="147"/>
      <c r="HW39" s="147"/>
      <c r="HX39" s="147"/>
      <c r="HY39" s="147"/>
      <c r="HZ39" s="147"/>
      <c r="IA39" s="147"/>
      <c r="IB39" s="147"/>
      <c r="IC39" s="147"/>
      <c r="ID39" s="147"/>
      <c r="IE39" s="147"/>
      <c r="IF39" s="147"/>
      <c r="IG39" s="147"/>
      <c r="IH39" s="147"/>
      <c r="II39" s="147"/>
      <c r="IJ39" s="147"/>
      <c r="IK39" s="147"/>
      <c r="IL39" s="147"/>
      <c r="IM39" s="147"/>
      <c r="IN39" s="147"/>
      <c r="IO39" s="147"/>
      <c r="IP39" s="147"/>
      <c r="IQ39" s="147"/>
      <c r="IR39" s="147"/>
      <c r="IS39" s="147"/>
    </row>
    <row r="40" s="148" customFormat="true" ht="18.75" hidden="false" customHeight="false" outlineLevel="0" collapsed="false">
      <c r="A40" s="53" t="s">
        <v>23</v>
      </c>
      <c r="B40" s="74" t="s">
        <v>24</v>
      </c>
      <c r="C40" s="52" t="n">
        <f aca="false">C41</f>
        <v>575.6</v>
      </c>
      <c r="D40" s="52" t="n">
        <f aca="false">D41</f>
        <v>394.5</v>
      </c>
      <c r="E40" s="52" t="n">
        <f aca="false">E41</f>
        <v>30.7</v>
      </c>
      <c r="F40" s="52" t="n">
        <f aca="false">F41</f>
        <v>0</v>
      </c>
      <c r="G40" s="52" t="n">
        <f aca="false">G41</f>
        <v>0</v>
      </c>
      <c r="H40" s="52" t="n">
        <f aca="false">H41</f>
        <v>0</v>
      </c>
      <c r="I40" s="52" t="n">
        <f aca="false">I41</f>
        <v>0</v>
      </c>
      <c r="J40" s="52" t="n">
        <f aca="false">J41</f>
        <v>0</v>
      </c>
      <c r="K40" s="52" t="n">
        <f aca="false">K41</f>
        <v>0</v>
      </c>
      <c r="L40" s="52" t="n">
        <f aca="false">L41</f>
        <v>0</v>
      </c>
      <c r="M40" s="52" t="n">
        <f aca="false">M41</f>
        <v>575.6</v>
      </c>
      <c r="N40" s="137" t="n">
        <f aca="false">SUBTOTAL(9,C40:M40)</f>
        <v>1576.4</v>
      </c>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c r="IL40" s="147"/>
      <c r="IM40" s="147"/>
      <c r="IN40" s="147"/>
      <c r="IO40" s="147"/>
      <c r="IP40" s="147"/>
      <c r="IQ40" s="147"/>
      <c r="IR40" s="147"/>
      <c r="IS40" s="147"/>
    </row>
    <row r="41" s="148" customFormat="true" ht="18.75" hidden="false" customHeight="false" outlineLevel="0" collapsed="false">
      <c r="A41" s="53" t="s">
        <v>26</v>
      </c>
      <c r="B41" s="54" t="s">
        <v>27</v>
      </c>
      <c r="C41" s="52" t="n">
        <v>575.6</v>
      </c>
      <c r="D41" s="52" t="n">
        <v>394.5</v>
      </c>
      <c r="E41" s="52" t="n">
        <v>30.7</v>
      </c>
      <c r="F41" s="142" t="n">
        <f aca="false">G41+J41</f>
        <v>0</v>
      </c>
      <c r="G41" s="52"/>
      <c r="H41" s="52"/>
      <c r="I41" s="52"/>
      <c r="J41" s="52"/>
      <c r="K41" s="52"/>
      <c r="L41" s="52"/>
      <c r="M41" s="142" t="n">
        <f aca="false">C41+F41</f>
        <v>575.6</v>
      </c>
      <c r="N41" s="137" t="n">
        <f aca="false">SUBTOTAL(9,C41:M41)</f>
        <v>1576.4</v>
      </c>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147"/>
      <c r="CM41" s="147"/>
      <c r="CN41" s="147"/>
      <c r="CO41" s="147"/>
      <c r="CP41" s="147"/>
      <c r="CQ41" s="147"/>
      <c r="CR41" s="147"/>
      <c r="CS41" s="147"/>
      <c r="CT41" s="147"/>
      <c r="CU41" s="147"/>
      <c r="CV41" s="147"/>
      <c r="CW41" s="147"/>
      <c r="CX41" s="147"/>
      <c r="CY41" s="147"/>
      <c r="CZ41" s="147"/>
      <c r="DA41" s="147"/>
      <c r="DB41" s="147"/>
      <c r="DC41" s="147"/>
      <c r="DD41" s="147"/>
      <c r="DE41" s="147"/>
      <c r="DF41" s="147"/>
      <c r="DG41" s="147"/>
      <c r="DH41" s="147"/>
      <c r="DI41" s="147"/>
      <c r="DJ41" s="147"/>
      <c r="DK41" s="147"/>
      <c r="DL41" s="147"/>
      <c r="DM41" s="147"/>
      <c r="DN41" s="147"/>
      <c r="DO41" s="147"/>
      <c r="DP41" s="147"/>
      <c r="DQ41" s="147"/>
      <c r="DR41" s="147"/>
      <c r="DS41" s="147"/>
      <c r="DT41" s="147"/>
      <c r="DU41" s="147"/>
      <c r="DV41" s="147"/>
      <c r="DW41" s="147"/>
      <c r="DX41" s="147"/>
      <c r="DY41" s="147"/>
      <c r="DZ41" s="147"/>
      <c r="EA41" s="147"/>
      <c r="EB41" s="147"/>
      <c r="EC41" s="147"/>
      <c r="ED41" s="147"/>
      <c r="EE41" s="147"/>
      <c r="EF41" s="147"/>
      <c r="EG41" s="147"/>
      <c r="EH41" s="147"/>
      <c r="EI41" s="147"/>
      <c r="EJ41" s="147"/>
      <c r="EK41" s="147"/>
      <c r="EL41" s="147"/>
      <c r="EM41" s="147"/>
      <c r="EN41" s="147"/>
      <c r="EO41" s="147"/>
      <c r="EP41" s="147"/>
      <c r="EQ41" s="147"/>
      <c r="ER41" s="147"/>
      <c r="ES41" s="147"/>
      <c r="ET41" s="147"/>
      <c r="EU41" s="147"/>
      <c r="EV41" s="147"/>
      <c r="EW41" s="147"/>
      <c r="EX41" s="147"/>
      <c r="EY41" s="147"/>
      <c r="EZ41" s="147"/>
      <c r="FA41" s="147"/>
      <c r="FB41" s="147"/>
      <c r="FC41" s="147"/>
      <c r="FD41" s="147"/>
      <c r="FE41" s="147"/>
      <c r="FF41" s="147"/>
      <c r="FG41" s="147"/>
      <c r="FH41" s="147"/>
      <c r="FI41" s="147"/>
      <c r="FJ41" s="147"/>
      <c r="FK41" s="147"/>
      <c r="FL41" s="147"/>
      <c r="FM41" s="147"/>
      <c r="FN41" s="147"/>
      <c r="FO41" s="147"/>
      <c r="FP41" s="147"/>
      <c r="FQ41" s="147"/>
      <c r="FR41" s="147"/>
      <c r="FS41" s="147"/>
      <c r="FT41" s="147"/>
      <c r="FU41" s="147"/>
      <c r="FV41" s="147"/>
      <c r="FW41" s="147"/>
      <c r="FX41" s="147"/>
      <c r="FY41" s="147"/>
      <c r="FZ41" s="147"/>
      <c r="GA41" s="147"/>
      <c r="GB41" s="147"/>
      <c r="GC41" s="147"/>
      <c r="GD41" s="147"/>
      <c r="GE41" s="147"/>
      <c r="GF41" s="147"/>
      <c r="GG41" s="147"/>
      <c r="GH41" s="147"/>
      <c r="GI41" s="147"/>
      <c r="GJ41" s="147"/>
      <c r="GK41" s="147"/>
      <c r="GL41" s="147"/>
      <c r="GM41" s="147"/>
      <c r="GN41" s="147"/>
      <c r="GO41" s="147"/>
      <c r="GP41" s="147"/>
      <c r="GQ41" s="147"/>
      <c r="GR41" s="147"/>
      <c r="GS41" s="147"/>
      <c r="GT41" s="147"/>
      <c r="GU41" s="147"/>
      <c r="GV41" s="147"/>
      <c r="GW41" s="147"/>
      <c r="GX41" s="147"/>
      <c r="GY41" s="147"/>
      <c r="GZ41" s="147"/>
      <c r="HA41" s="147"/>
      <c r="HB41" s="147"/>
      <c r="HC41" s="147"/>
      <c r="HD41" s="147"/>
      <c r="HE41" s="147"/>
      <c r="HF41" s="147"/>
      <c r="HG41" s="147"/>
      <c r="HH41" s="147"/>
      <c r="HI41" s="147"/>
      <c r="HJ41" s="147"/>
      <c r="HK41" s="147"/>
      <c r="HL41" s="147"/>
      <c r="HM41" s="147"/>
      <c r="HN41" s="147"/>
      <c r="HO41" s="147"/>
      <c r="HP41" s="147"/>
      <c r="HQ41" s="147"/>
      <c r="HR41" s="147"/>
      <c r="HS41" s="147"/>
      <c r="HT41" s="147"/>
      <c r="HU41" s="147"/>
      <c r="HV41" s="147"/>
      <c r="HW41" s="147"/>
      <c r="HX41" s="147"/>
      <c r="HY41" s="147"/>
      <c r="HZ41" s="147"/>
      <c r="IA41" s="147"/>
      <c r="IB41" s="147"/>
      <c r="IC41" s="147"/>
      <c r="ID41" s="147"/>
      <c r="IE41" s="147"/>
      <c r="IF41" s="147"/>
      <c r="IG41" s="147"/>
      <c r="IH41" s="147"/>
      <c r="II41" s="147"/>
      <c r="IJ41" s="147"/>
      <c r="IK41" s="147"/>
      <c r="IL41" s="147"/>
      <c r="IM41" s="147"/>
      <c r="IN41" s="147"/>
      <c r="IO41" s="147"/>
      <c r="IP41" s="147"/>
      <c r="IQ41" s="147"/>
      <c r="IR41" s="147"/>
      <c r="IS41" s="147"/>
    </row>
    <row r="42" s="148" customFormat="true" ht="18.75" hidden="false" customHeight="false" outlineLevel="0" collapsed="false">
      <c r="A42" s="53" t="s">
        <v>28</v>
      </c>
      <c r="B42" s="54" t="s">
        <v>29</v>
      </c>
      <c r="C42" s="52" t="n">
        <f aca="false">C44+C46+C47+C48+C49+C51+C52+C53+C54+C55+C56</f>
        <v>98778.019</v>
      </c>
      <c r="D42" s="52" t="n">
        <f aca="false">D44+D46+D47+D48+D49+D51+D52+D53+D54+D55+D56</f>
        <v>60601.3</v>
      </c>
      <c r="E42" s="52" t="n">
        <f aca="false">E44+E46+E47+E48+E49+E51+E52+E53+E54+E55+E56</f>
        <v>10676.3</v>
      </c>
      <c r="F42" s="52" t="n">
        <f aca="false">F44+F46+F47+F48+F49+F51+F52+F53+F54+F55+F56</f>
        <v>8478.3</v>
      </c>
      <c r="G42" s="52" t="n">
        <f aca="false">G44+G46+G47+G48+G49+G51+G52+G53+G54+G55+G56</f>
        <v>3981</v>
      </c>
      <c r="H42" s="52" t="n">
        <f aca="false">H44+H46+H47+H48+H49+H51+H52+H53+H54+H55+H56</f>
        <v>128.7</v>
      </c>
      <c r="I42" s="52" t="n">
        <f aca="false">I44+I46+I47+I48+I49+I51+I52+I53+I54+I55+I56</f>
        <v>87.5</v>
      </c>
      <c r="J42" s="52" t="n">
        <f aca="false">J44+J46+J47+J48+J49+J51+J52+J53+J54+J55+J56</f>
        <v>4497.3</v>
      </c>
      <c r="K42" s="52" t="n">
        <f aca="false">K44+K46+K47+K48+K49+K51+K52+K53+K54+K55+K56</f>
        <v>4497.3</v>
      </c>
      <c r="L42" s="52" t="n">
        <f aca="false">L44+L46+L47+L48+L49+L51+L52+L53+L54+L55+L56</f>
        <v>3397.7</v>
      </c>
      <c r="M42" s="52" t="n">
        <f aca="false">M44+M46+M47+M48+M49+M51+M52+M53+M54+M55+M56</f>
        <v>107256.319</v>
      </c>
      <c r="N42" s="137" t="n">
        <f aca="false">SUBTOTAL(9,C42:M42)</f>
        <v>302379.738</v>
      </c>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row>
    <row r="43" s="148" customFormat="true" ht="18.75" hidden="false" customHeight="false" outlineLevel="0" collapsed="false">
      <c r="A43" s="53"/>
      <c r="B43" s="51" t="s">
        <v>25</v>
      </c>
      <c r="C43" s="52" t="n">
        <f aca="false">C50+C62</f>
        <v>0</v>
      </c>
      <c r="D43" s="52" t="n">
        <f aca="false">D50</f>
        <v>0</v>
      </c>
      <c r="E43" s="52" t="n">
        <f aca="false">E50</f>
        <v>0</v>
      </c>
      <c r="F43" s="52" t="n">
        <f aca="false">F50+F45</f>
        <v>3397.7</v>
      </c>
      <c r="G43" s="52" t="n">
        <f aca="false">G50+G45</f>
        <v>0</v>
      </c>
      <c r="H43" s="52" t="n">
        <f aca="false">H50+H45</f>
        <v>0</v>
      </c>
      <c r="I43" s="52" t="n">
        <f aca="false">I50+I45</f>
        <v>0</v>
      </c>
      <c r="J43" s="52" t="n">
        <f aca="false">J50+J45</f>
        <v>3397.7</v>
      </c>
      <c r="K43" s="52" t="n">
        <f aca="false">K50+K45</f>
        <v>3397.7</v>
      </c>
      <c r="L43" s="52" t="n">
        <f aca="false">L50+L45</f>
        <v>3397.7</v>
      </c>
      <c r="M43" s="52" t="n">
        <f aca="false">M50+M45</f>
        <v>3397.7</v>
      </c>
      <c r="N43" s="137" t="n">
        <f aca="false">SUBTOTAL(9,C43:M43)</f>
        <v>16988.5</v>
      </c>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c r="BS43" s="147"/>
      <c r="BT43" s="147"/>
      <c r="BU43" s="147"/>
      <c r="BV43" s="147"/>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c r="CZ43" s="147"/>
      <c r="DA43" s="147"/>
      <c r="DB43" s="147"/>
      <c r="DC43" s="147"/>
      <c r="DD43" s="147"/>
      <c r="DE43" s="147"/>
      <c r="DF43" s="147"/>
      <c r="DG43" s="147"/>
      <c r="DH43" s="147"/>
      <c r="DI43" s="147"/>
      <c r="DJ43" s="147"/>
      <c r="DK43" s="147"/>
      <c r="DL43" s="147"/>
      <c r="DM43" s="147"/>
      <c r="DN43" s="147"/>
      <c r="DO43" s="147"/>
      <c r="DP43" s="147"/>
      <c r="DQ43" s="147"/>
      <c r="DR43" s="147"/>
      <c r="DS43" s="147"/>
      <c r="DT43" s="147"/>
      <c r="DU43" s="147"/>
      <c r="DV43" s="147"/>
      <c r="DW43" s="147"/>
      <c r="DX43" s="147"/>
      <c r="DY43" s="147"/>
      <c r="DZ43" s="147"/>
      <c r="EA43" s="147"/>
      <c r="EB43" s="147"/>
      <c r="EC43" s="147"/>
      <c r="ED43" s="147"/>
      <c r="EE43" s="147"/>
      <c r="EF43" s="147"/>
      <c r="EG43" s="147"/>
      <c r="EH43" s="147"/>
      <c r="EI43" s="147"/>
      <c r="EJ43" s="147"/>
      <c r="EK43" s="147"/>
      <c r="EL43" s="147"/>
      <c r="EM43" s="147"/>
      <c r="EN43" s="147"/>
      <c r="EO43" s="147"/>
      <c r="EP43" s="147"/>
      <c r="EQ43" s="147"/>
      <c r="ER43" s="147"/>
      <c r="ES43" s="147"/>
      <c r="ET43" s="147"/>
      <c r="EU43" s="147"/>
      <c r="EV43" s="147"/>
      <c r="EW43" s="147"/>
      <c r="EX43" s="147"/>
      <c r="EY43" s="147"/>
      <c r="EZ43" s="147"/>
      <c r="FA43" s="147"/>
      <c r="FB43" s="147"/>
      <c r="FC43" s="147"/>
      <c r="FD43" s="147"/>
      <c r="FE43" s="147"/>
      <c r="FF43" s="147"/>
      <c r="FG43" s="147"/>
      <c r="FH43" s="147"/>
      <c r="FI43" s="147"/>
      <c r="FJ43" s="147"/>
      <c r="FK43" s="147"/>
      <c r="FL43" s="147"/>
      <c r="FM43" s="147"/>
      <c r="FN43" s="147"/>
      <c r="FO43" s="147"/>
      <c r="FP43" s="147"/>
      <c r="FQ43" s="147"/>
      <c r="FR43" s="147"/>
      <c r="FS43" s="147"/>
      <c r="FT43" s="147"/>
      <c r="FU43" s="147"/>
      <c r="FV43" s="147"/>
      <c r="FW43" s="147"/>
      <c r="FX43" s="147"/>
      <c r="FY43" s="147"/>
      <c r="FZ43" s="147"/>
      <c r="GA43" s="147"/>
      <c r="GB43" s="147"/>
      <c r="GC43" s="147"/>
      <c r="GD43" s="147"/>
      <c r="GE43" s="147"/>
      <c r="GF43" s="147"/>
      <c r="GG43" s="147"/>
      <c r="GH43" s="147"/>
      <c r="GI43" s="147"/>
      <c r="GJ43" s="147"/>
      <c r="GK43" s="147"/>
      <c r="GL43" s="147"/>
      <c r="GM43" s="147"/>
      <c r="GN43" s="147"/>
      <c r="GO43" s="147"/>
      <c r="GP43" s="147"/>
      <c r="GQ43" s="147"/>
      <c r="GR43" s="147"/>
      <c r="GS43" s="147"/>
      <c r="GT43" s="147"/>
      <c r="GU43" s="147"/>
      <c r="GV43" s="147"/>
      <c r="GW43" s="147"/>
      <c r="GX43" s="147"/>
      <c r="GY43" s="147"/>
      <c r="GZ43" s="147"/>
      <c r="HA43" s="147"/>
      <c r="HB43" s="147"/>
      <c r="HC43" s="147"/>
      <c r="HD43" s="147"/>
      <c r="HE43" s="147"/>
      <c r="HF43" s="147"/>
      <c r="HG43" s="147"/>
      <c r="HH43" s="147"/>
      <c r="HI43" s="147"/>
      <c r="HJ43" s="147"/>
      <c r="HK43" s="147"/>
      <c r="HL43" s="147"/>
      <c r="HM43" s="147"/>
      <c r="HN43" s="147"/>
      <c r="HO43" s="147"/>
      <c r="HP43" s="147"/>
      <c r="HQ43" s="147"/>
      <c r="HR43" s="147"/>
      <c r="HS43" s="147"/>
      <c r="HT43" s="147"/>
      <c r="HU43" s="147"/>
      <c r="HV43" s="147"/>
      <c r="HW43" s="147"/>
      <c r="HX43" s="147"/>
      <c r="HY43" s="147"/>
      <c r="HZ43" s="147"/>
      <c r="IA43" s="147"/>
      <c r="IB43" s="147"/>
      <c r="IC43" s="147"/>
      <c r="ID43" s="147"/>
      <c r="IE43" s="147"/>
      <c r="IF43" s="147"/>
      <c r="IG43" s="147"/>
      <c r="IH43" s="147"/>
      <c r="II43" s="147"/>
      <c r="IJ43" s="147"/>
      <c r="IK43" s="147"/>
      <c r="IL43" s="147"/>
      <c r="IM43" s="147"/>
      <c r="IN43" s="147"/>
      <c r="IO43" s="147"/>
      <c r="IP43" s="147"/>
      <c r="IQ43" s="147"/>
      <c r="IR43" s="147"/>
      <c r="IS43" s="147"/>
    </row>
    <row r="44" s="148" customFormat="true" ht="18.75" hidden="false" customHeight="false" outlineLevel="0" collapsed="false">
      <c r="A44" s="53" t="s">
        <v>30</v>
      </c>
      <c r="B44" s="51" t="s">
        <v>31</v>
      </c>
      <c r="C44" s="52" t="n">
        <v>33367</v>
      </c>
      <c r="D44" s="52" t="n">
        <v>19799.2</v>
      </c>
      <c r="E44" s="52" t="n">
        <v>3910.7</v>
      </c>
      <c r="F44" s="142" t="n">
        <f aca="false">G44+J44</f>
        <v>4709.4</v>
      </c>
      <c r="G44" s="52" t="n">
        <v>2537.1</v>
      </c>
      <c r="H44" s="52" t="n">
        <v>52.2</v>
      </c>
      <c r="I44" s="52"/>
      <c r="J44" s="52" t="n">
        <f aca="false">1572.3+600</f>
        <v>2172.3</v>
      </c>
      <c r="K44" s="52" t="n">
        <f aca="false">1572.3+600</f>
        <v>2172.3</v>
      </c>
      <c r="L44" s="52" t="n">
        <f aca="false">1493.7</f>
        <v>1493.7</v>
      </c>
      <c r="M44" s="142" t="n">
        <f aca="false">C44+F44</f>
        <v>38076.4</v>
      </c>
      <c r="N44" s="137" t="n">
        <f aca="false">SUBTOTAL(9,C44:M44)</f>
        <v>108290.3</v>
      </c>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c r="BS44" s="147"/>
      <c r="BT44" s="147"/>
      <c r="BU44" s="147"/>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c r="DG44" s="147"/>
      <c r="DH44" s="147"/>
      <c r="DI44" s="147"/>
      <c r="DJ44" s="147"/>
      <c r="DK44" s="147"/>
      <c r="DL44" s="147"/>
      <c r="DM44" s="147"/>
      <c r="DN44" s="147"/>
      <c r="DO44" s="147"/>
      <c r="DP44" s="147"/>
      <c r="DQ44" s="147"/>
      <c r="DR44" s="147"/>
      <c r="DS44" s="147"/>
      <c r="DT44" s="147"/>
      <c r="DU44" s="147"/>
      <c r="DV44" s="147"/>
      <c r="DW44" s="147"/>
      <c r="DX44" s="147"/>
      <c r="DY44" s="147"/>
      <c r="DZ44" s="147"/>
      <c r="EA44" s="147"/>
      <c r="EB44" s="147"/>
      <c r="EC44" s="147"/>
      <c r="ED44" s="147"/>
      <c r="EE44" s="147"/>
      <c r="EF44" s="147"/>
      <c r="EG44" s="147"/>
      <c r="EH44" s="147"/>
      <c r="EI44" s="147"/>
      <c r="EJ44" s="147"/>
      <c r="EK44" s="147"/>
      <c r="EL44" s="147"/>
      <c r="EM44" s="147"/>
      <c r="EN44" s="147"/>
      <c r="EO44" s="147"/>
      <c r="EP44" s="147"/>
      <c r="EQ44" s="147"/>
      <c r="ER44" s="147"/>
      <c r="ES44" s="147"/>
      <c r="ET44" s="147"/>
      <c r="EU44" s="147"/>
      <c r="EV44" s="147"/>
      <c r="EW44" s="147"/>
      <c r="EX44" s="147"/>
      <c r="EY44" s="147"/>
      <c r="EZ44" s="147"/>
      <c r="FA44" s="147"/>
      <c r="FB44" s="147"/>
      <c r="FC44" s="147"/>
      <c r="FD44" s="147"/>
      <c r="FE44" s="147"/>
      <c r="FF44" s="147"/>
      <c r="FG44" s="147"/>
      <c r="FH44" s="147"/>
      <c r="FI44" s="147"/>
      <c r="FJ44" s="147"/>
      <c r="FK44" s="147"/>
      <c r="FL44" s="147"/>
      <c r="FM44" s="147"/>
      <c r="FN44" s="147"/>
      <c r="FO44" s="147"/>
      <c r="FP44" s="147"/>
      <c r="FQ44" s="147"/>
      <c r="FR44" s="147"/>
      <c r="FS44" s="147"/>
      <c r="FT44" s="147"/>
      <c r="FU44" s="147"/>
      <c r="FV44" s="147"/>
      <c r="FW44" s="147"/>
      <c r="FX44" s="147"/>
      <c r="FY44" s="147"/>
      <c r="FZ44" s="147"/>
      <c r="GA44" s="147"/>
      <c r="GB44" s="147"/>
      <c r="GC44" s="147"/>
      <c r="GD44" s="147"/>
      <c r="GE44" s="147"/>
      <c r="GF44" s="147"/>
      <c r="GG44" s="147"/>
      <c r="GH44" s="147"/>
      <c r="GI44" s="147"/>
      <c r="GJ44" s="147"/>
      <c r="GK44" s="147"/>
      <c r="GL44" s="147"/>
      <c r="GM44" s="147"/>
      <c r="GN44" s="147"/>
      <c r="GO44" s="147"/>
      <c r="GP44" s="147"/>
      <c r="GQ44" s="147"/>
      <c r="GR44" s="147"/>
      <c r="GS44" s="147"/>
      <c r="GT44" s="147"/>
      <c r="GU44" s="147"/>
      <c r="GV44" s="147"/>
      <c r="GW44" s="147"/>
      <c r="GX44" s="147"/>
      <c r="GY44" s="147"/>
      <c r="GZ44" s="147"/>
      <c r="HA44" s="147"/>
      <c r="HB44" s="147"/>
      <c r="HC44" s="147"/>
      <c r="HD44" s="147"/>
      <c r="HE44" s="147"/>
      <c r="HF44" s="147"/>
      <c r="HG44" s="147"/>
      <c r="HH44" s="147"/>
      <c r="HI44" s="147"/>
      <c r="HJ44" s="147"/>
      <c r="HK44" s="147"/>
      <c r="HL44" s="147"/>
      <c r="HM44" s="147"/>
      <c r="HN44" s="147"/>
      <c r="HO44" s="147"/>
      <c r="HP44" s="147"/>
      <c r="HQ44" s="147"/>
      <c r="HR44" s="147"/>
      <c r="HS44" s="147"/>
      <c r="HT44" s="147"/>
      <c r="HU44" s="147"/>
      <c r="HV44" s="147"/>
      <c r="HW44" s="147"/>
      <c r="HX44" s="147"/>
      <c r="HY44" s="147"/>
      <c r="HZ44" s="147"/>
      <c r="IA44" s="147"/>
      <c r="IB44" s="147"/>
      <c r="IC44" s="147"/>
      <c r="ID44" s="147"/>
      <c r="IE44" s="147"/>
      <c r="IF44" s="147"/>
      <c r="IG44" s="147"/>
      <c r="IH44" s="147"/>
      <c r="II44" s="147"/>
      <c r="IJ44" s="147"/>
      <c r="IK44" s="147"/>
      <c r="IL44" s="147"/>
      <c r="IM44" s="147"/>
      <c r="IN44" s="147"/>
      <c r="IO44" s="147"/>
      <c r="IP44" s="147"/>
      <c r="IQ44" s="147"/>
      <c r="IR44" s="147"/>
      <c r="IS44" s="147"/>
    </row>
    <row r="45" s="148" customFormat="true" ht="18.75" hidden="false" customHeight="false" outlineLevel="0" collapsed="false">
      <c r="A45" s="53"/>
      <c r="B45" s="51" t="s">
        <v>25</v>
      </c>
      <c r="C45" s="52"/>
      <c r="D45" s="52"/>
      <c r="E45" s="52"/>
      <c r="F45" s="142" t="n">
        <f aca="false">G45+J45</f>
        <v>1493.7</v>
      </c>
      <c r="G45" s="52"/>
      <c r="H45" s="52"/>
      <c r="I45" s="52"/>
      <c r="J45" s="52" t="n">
        <f aca="false">1493.7</f>
        <v>1493.7</v>
      </c>
      <c r="K45" s="52" t="n">
        <f aca="false">1493.7</f>
        <v>1493.7</v>
      </c>
      <c r="L45" s="52" t="n">
        <f aca="false">1493.7</f>
        <v>1493.7</v>
      </c>
      <c r="M45" s="142" t="n">
        <f aca="false">C45+F45</f>
        <v>1493.7</v>
      </c>
      <c r="N45" s="137" t="n">
        <f aca="false">SUBTOTAL(9,C45:M45)</f>
        <v>7468.5</v>
      </c>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row>
    <row r="46" s="148" customFormat="true" ht="37.5" hidden="false" customHeight="false" outlineLevel="0" collapsed="false">
      <c r="A46" s="53" t="s">
        <v>32</v>
      </c>
      <c r="B46" s="51" t="s">
        <v>33</v>
      </c>
      <c r="C46" s="52" t="n">
        <v>53588</v>
      </c>
      <c r="D46" s="52" t="n">
        <v>33678</v>
      </c>
      <c r="E46" s="52" t="n">
        <v>5633.4</v>
      </c>
      <c r="F46" s="142" t="n">
        <f aca="false">G46+J46</f>
        <v>388.4</v>
      </c>
      <c r="G46" s="52" t="n">
        <v>388.4</v>
      </c>
      <c r="H46" s="52" t="n">
        <v>28.2</v>
      </c>
      <c r="I46" s="52" t="n">
        <v>47.2</v>
      </c>
      <c r="J46" s="52"/>
      <c r="K46" s="52"/>
      <c r="L46" s="52"/>
      <c r="M46" s="142" t="n">
        <f aca="false">C46+F46</f>
        <v>53976.4</v>
      </c>
      <c r="N46" s="137" t="n">
        <f aca="false">SUBTOTAL(9,C46:M46)</f>
        <v>147728</v>
      </c>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row>
    <row r="47" s="148" customFormat="true" ht="18.75" hidden="false" customHeight="false" outlineLevel="0" collapsed="false">
      <c r="A47" s="53" t="s">
        <v>34</v>
      </c>
      <c r="B47" s="51" t="s">
        <v>35</v>
      </c>
      <c r="C47" s="52" t="n">
        <v>579.5</v>
      </c>
      <c r="D47" s="52" t="n">
        <v>376.3</v>
      </c>
      <c r="E47" s="52" t="n">
        <v>60.3</v>
      </c>
      <c r="F47" s="142" t="n">
        <f aca="false">G47+J47</f>
        <v>0.7</v>
      </c>
      <c r="G47" s="52" t="n">
        <v>0.7</v>
      </c>
      <c r="H47" s="52"/>
      <c r="I47" s="52"/>
      <c r="J47" s="52"/>
      <c r="K47" s="52"/>
      <c r="L47" s="52"/>
      <c r="M47" s="142" t="n">
        <f aca="false">C47+F47</f>
        <v>580.2</v>
      </c>
      <c r="N47" s="137" t="n">
        <f aca="false">SUBTOTAL(9,C47:M47)</f>
        <v>1597.7</v>
      </c>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row>
    <row r="48" s="148" customFormat="true" ht="37.5" hidden="false" customHeight="false" outlineLevel="0" collapsed="false">
      <c r="A48" s="53" t="s">
        <v>36</v>
      </c>
      <c r="B48" s="51" t="s">
        <v>37</v>
      </c>
      <c r="C48" s="52" t="n">
        <v>3230.5</v>
      </c>
      <c r="D48" s="52" t="n">
        <v>1667.9</v>
      </c>
      <c r="E48" s="52" t="n">
        <v>523.5</v>
      </c>
      <c r="F48" s="142" t="n">
        <f aca="false">G48+J48</f>
        <v>22.3</v>
      </c>
      <c r="G48" s="52" t="n">
        <v>22.3</v>
      </c>
      <c r="H48" s="52"/>
      <c r="I48" s="52"/>
      <c r="J48" s="52"/>
      <c r="K48" s="52"/>
      <c r="L48" s="52"/>
      <c r="M48" s="142" t="n">
        <f aca="false">C48+F48</f>
        <v>3252.8</v>
      </c>
      <c r="N48" s="137" t="n">
        <f aca="false">SUBTOTAL(9,C48:M48)</f>
        <v>8719.3</v>
      </c>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row>
    <row r="49" s="148" customFormat="true" ht="29.25" hidden="false" customHeight="true" outlineLevel="0" collapsed="false">
      <c r="A49" s="53" t="s">
        <v>40</v>
      </c>
      <c r="B49" s="51" t="s">
        <v>41</v>
      </c>
      <c r="C49" s="52" t="n">
        <f aca="false">3412.8+39.219</f>
        <v>3452.019</v>
      </c>
      <c r="D49" s="52" t="n">
        <v>2232.7</v>
      </c>
      <c r="E49" s="52" t="n">
        <v>310.6</v>
      </c>
      <c r="F49" s="142" t="n">
        <f aca="false">G49+J49</f>
        <v>3138.6</v>
      </c>
      <c r="G49" s="52" t="n">
        <v>838.6</v>
      </c>
      <c r="H49" s="52" t="n">
        <v>48.3</v>
      </c>
      <c r="I49" s="52" t="n">
        <v>37.2</v>
      </c>
      <c r="J49" s="52" t="n">
        <f aca="false">2000+300</f>
        <v>2300</v>
      </c>
      <c r="K49" s="52" t="n">
        <f aca="false">2000+300</f>
        <v>2300</v>
      </c>
      <c r="L49" s="52" t="n">
        <f aca="false">1904</f>
        <v>1904</v>
      </c>
      <c r="M49" s="142" t="n">
        <f aca="false">C49+F49</f>
        <v>6590.619</v>
      </c>
      <c r="N49" s="137" t="n">
        <f aca="false">SUBTOTAL(9,C49:M49)</f>
        <v>23152.638</v>
      </c>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row>
    <row r="50" s="148" customFormat="true" ht="18.75" hidden="false" customHeight="false" outlineLevel="0" collapsed="false">
      <c r="A50" s="53"/>
      <c r="B50" s="51" t="s">
        <v>25</v>
      </c>
      <c r="C50" s="52"/>
      <c r="D50" s="52"/>
      <c r="E50" s="52"/>
      <c r="F50" s="142" t="n">
        <f aca="false">G50+J50</f>
        <v>1904</v>
      </c>
      <c r="G50" s="52"/>
      <c r="H50" s="52"/>
      <c r="I50" s="52"/>
      <c r="J50" s="52" t="n">
        <f aca="false">1904</f>
        <v>1904</v>
      </c>
      <c r="K50" s="52" t="n">
        <f aca="false">1904</f>
        <v>1904</v>
      </c>
      <c r="L50" s="52" t="n">
        <f aca="false">1904</f>
        <v>1904</v>
      </c>
      <c r="M50" s="142" t="n">
        <f aca="false">C50+F50</f>
        <v>1904</v>
      </c>
      <c r="N50" s="137" t="n">
        <f aca="false">SUBTOTAL(9,C50:M50)</f>
        <v>9520</v>
      </c>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row>
    <row r="51" s="148" customFormat="true" ht="18.75" hidden="false" customHeight="false" outlineLevel="0" collapsed="false">
      <c r="A51" s="53" t="s">
        <v>42</v>
      </c>
      <c r="B51" s="51" t="s">
        <v>43</v>
      </c>
      <c r="C51" s="52" t="n">
        <v>100</v>
      </c>
      <c r="D51" s="52"/>
      <c r="E51" s="52"/>
      <c r="F51" s="142" t="n">
        <f aca="false">G51+J51</f>
        <v>0</v>
      </c>
      <c r="G51" s="52"/>
      <c r="H51" s="52"/>
      <c r="I51" s="52"/>
      <c r="J51" s="52"/>
      <c r="K51" s="52"/>
      <c r="L51" s="52"/>
      <c r="M51" s="142" t="n">
        <f aca="false">C51+F51</f>
        <v>100</v>
      </c>
      <c r="N51" s="137" t="n">
        <f aca="false">SUBTOTAL(9,C51:M51)</f>
        <v>200</v>
      </c>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row>
    <row r="52" s="148" customFormat="true" ht="18.75" hidden="false" customHeight="false" outlineLevel="0" collapsed="false">
      <c r="A52" s="53" t="s">
        <v>44</v>
      </c>
      <c r="B52" s="51" t="s">
        <v>45</v>
      </c>
      <c r="C52" s="52" t="n">
        <v>742.6</v>
      </c>
      <c r="D52" s="52" t="n">
        <v>437.6</v>
      </c>
      <c r="E52" s="52" t="n">
        <v>60.4</v>
      </c>
      <c r="F52" s="142" t="n">
        <f aca="false">G52+J52</f>
        <v>16.8</v>
      </c>
      <c r="G52" s="52" t="n">
        <v>16.8</v>
      </c>
      <c r="H52" s="52"/>
      <c r="I52" s="52"/>
      <c r="J52" s="52"/>
      <c r="K52" s="52"/>
      <c r="L52" s="52"/>
      <c r="M52" s="142" t="n">
        <f aca="false">C52+F52</f>
        <v>759.4</v>
      </c>
      <c r="N52" s="137" t="n">
        <f aca="false">SUBTOTAL(9,C52:M52)</f>
        <v>2033.6</v>
      </c>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c r="BS52" s="147"/>
      <c r="BT52" s="147"/>
      <c r="BU52" s="147"/>
      <c r="BV52" s="147"/>
      <c r="BW52" s="147"/>
      <c r="BX52" s="147"/>
      <c r="BY52" s="147"/>
      <c r="BZ52" s="147"/>
      <c r="CA52" s="147"/>
      <c r="CB52" s="147"/>
      <c r="CC52" s="147"/>
      <c r="CD52" s="147"/>
      <c r="CE52" s="147"/>
      <c r="CF52" s="147"/>
      <c r="CG52" s="147"/>
      <c r="CH52" s="147"/>
      <c r="CI52" s="147"/>
      <c r="CJ52" s="147"/>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c r="DG52" s="147"/>
      <c r="DH52" s="147"/>
      <c r="DI52" s="147"/>
      <c r="DJ52" s="147"/>
      <c r="DK52" s="147"/>
      <c r="DL52" s="147"/>
      <c r="DM52" s="147"/>
      <c r="DN52" s="147"/>
      <c r="DO52" s="147"/>
      <c r="DP52" s="147"/>
      <c r="DQ52" s="147"/>
      <c r="DR52" s="147"/>
      <c r="DS52" s="147"/>
      <c r="DT52" s="147"/>
      <c r="DU52" s="147"/>
      <c r="DV52" s="147"/>
      <c r="DW52" s="147"/>
      <c r="DX52" s="147"/>
      <c r="DY52" s="147"/>
      <c r="DZ52" s="147"/>
      <c r="EA52" s="147"/>
      <c r="EB52" s="147"/>
      <c r="EC52" s="147"/>
      <c r="ED52" s="147"/>
      <c r="EE52" s="147"/>
      <c r="EF52" s="147"/>
      <c r="EG52" s="147"/>
      <c r="EH52" s="147"/>
      <c r="EI52" s="147"/>
      <c r="EJ52" s="147"/>
      <c r="EK52" s="147"/>
      <c r="EL52" s="147"/>
      <c r="EM52" s="147"/>
      <c r="EN52" s="147"/>
      <c r="EO52" s="147"/>
      <c r="EP52" s="147"/>
      <c r="EQ52" s="147"/>
      <c r="ER52" s="147"/>
      <c r="ES52" s="147"/>
      <c r="ET52" s="147"/>
      <c r="EU52" s="147"/>
      <c r="EV52" s="147"/>
      <c r="EW52" s="147"/>
      <c r="EX52" s="147"/>
      <c r="EY52" s="147"/>
      <c r="EZ52" s="147"/>
      <c r="FA52" s="147"/>
      <c r="FB52" s="147"/>
      <c r="FC52" s="147"/>
      <c r="FD52" s="147"/>
      <c r="FE52" s="147"/>
      <c r="FF52" s="147"/>
      <c r="FG52" s="147"/>
      <c r="FH52" s="147"/>
      <c r="FI52" s="147"/>
      <c r="FJ52" s="147"/>
      <c r="FK52" s="147"/>
      <c r="FL52" s="147"/>
      <c r="FM52" s="147"/>
      <c r="FN52" s="147"/>
      <c r="FO52" s="147"/>
      <c r="FP52" s="147"/>
      <c r="FQ52" s="147"/>
      <c r="FR52" s="147"/>
      <c r="FS52" s="147"/>
      <c r="FT52" s="147"/>
      <c r="FU52" s="147"/>
      <c r="FV52" s="147"/>
      <c r="FW52" s="147"/>
      <c r="FX52" s="147"/>
      <c r="FY52" s="147"/>
      <c r="FZ52" s="147"/>
      <c r="GA52" s="147"/>
      <c r="GB52" s="147"/>
      <c r="GC52" s="147"/>
      <c r="GD52" s="147"/>
      <c r="GE52" s="147"/>
      <c r="GF52" s="147"/>
      <c r="GG52" s="147"/>
      <c r="GH52" s="147"/>
      <c r="GI52" s="147"/>
      <c r="GJ52" s="147"/>
      <c r="GK52" s="147"/>
      <c r="GL52" s="147"/>
      <c r="GM52" s="147"/>
      <c r="GN52" s="147"/>
      <c r="GO52" s="147"/>
      <c r="GP52" s="147"/>
      <c r="GQ52" s="147"/>
      <c r="GR52" s="147"/>
      <c r="GS52" s="147"/>
      <c r="GT52" s="147"/>
      <c r="GU52" s="147"/>
      <c r="GV52" s="147"/>
      <c r="GW52" s="147"/>
      <c r="GX52" s="147"/>
      <c r="GY52" s="147"/>
      <c r="GZ52" s="147"/>
      <c r="HA52" s="147"/>
      <c r="HB52" s="147"/>
      <c r="HC52" s="147"/>
      <c r="HD52" s="147"/>
      <c r="HE52" s="147"/>
      <c r="HF52" s="147"/>
      <c r="HG52" s="147"/>
      <c r="HH52" s="147"/>
      <c r="HI52" s="147"/>
      <c r="HJ52" s="147"/>
      <c r="HK52" s="147"/>
      <c r="HL52" s="147"/>
      <c r="HM52" s="147"/>
      <c r="HN52" s="147"/>
      <c r="HO52" s="147"/>
      <c r="HP52" s="147"/>
      <c r="HQ52" s="147"/>
      <c r="HR52" s="147"/>
      <c r="HS52" s="147"/>
      <c r="HT52" s="147"/>
      <c r="HU52" s="147"/>
      <c r="HV52" s="147"/>
      <c r="HW52" s="147"/>
      <c r="HX52" s="147"/>
      <c r="HY52" s="147"/>
      <c r="HZ52" s="147"/>
      <c r="IA52" s="147"/>
      <c r="IB52" s="147"/>
      <c r="IC52" s="147"/>
      <c r="ID52" s="147"/>
      <c r="IE52" s="147"/>
      <c r="IF52" s="147"/>
      <c r="IG52" s="147"/>
      <c r="IH52" s="147"/>
      <c r="II52" s="147"/>
      <c r="IJ52" s="147"/>
      <c r="IK52" s="147"/>
      <c r="IL52" s="147"/>
      <c r="IM52" s="147"/>
      <c r="IN52" s="147"/>
      <c r="IO52" s="147"/>
      <c r="IP52" s="147"/>
      <c r="IQ52" s="147"/>
      <c r="IR52" s="147"/>
      <c r="IS52" s="147"/>
    </row>
    <row r="53" s="148" customFormat="true" ht="37.5" hidden="false" customHeight="false" outlineLevel="0" collapsed="false">
      <c r="A53" s="53" t="s">
        <v>46</v>
      </c>
      <c r="B53" s="51" t="s">
        <v>47</v>
      </c>
      <c r="C53" s="52" t="n">
        <v>2288.9</v>
      </c>
      <c r="D53" s="52" t="n">
        <v>1539.7</v>
      </c>
      <c r="E53" s="52" t="n">
        <v>74.9</v>
      </c>
      <c r="F53" s="142" t="n">
        <f aca="false">G53+J53</f>
        <v>25</v>
      </c>
      <c r="G53" s="52"/>
      <c r="H53" s="52"/>
      <c r="I53" s="52"/>
      <c r="J53" s="52" t="n">
        <f aca="false">25</f>
        <v>25</v>
      </c>
      <c r="K53" s="52" t="n">
        <f aca="false">25</f>
        <v>25</v>
      </c>
      <c r="L53" s="52"/>
      <c r="M53" s="142" t="n">
        <f aca="false">C53+F53</f>
        <v>2313.9</v>
      </c>
      <c r="N53" s="137" t="n">
        <f aca="false">SUBTOTAL(9,C53:M53)</f>
        <v>6292.4</v>
      </c>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c r="BS53" s="147"/>
      <c r="BT53" s="147"/>
      <c r="BU53" s="147"/>
      <c r="BV53" s="147"/>
      <c r="BW53" s="147"/>
      <c r="BX53" s="147"/>
      <c r="BY53" s="147"/>
      <c r="BZ53" s="147"/>
      <c r="CA53" s="147"/>
      <c r="CB53" s="147"/>
      <c r="CC53" s="147"/>
      <c r="CD53" s="147"/>
      <c r="CE53" s="147"/>
      <c r="CF53" s="147"/>
      <c r="CG53" s="147"/>
      <c r="CH53" s="147"/>
      <c r="CI53" s="147"/>
      <c r="CJ53" s="147"/>
      <c r="CK53" s="147"/>
      <c r="CL53" s="147"/>
      <c r="CM53" s="147"/>
      <c r="CN53" s="147"/>
      <c r="CO53" s="147"/>
      <c r="CP53" s="147"/>
      <c r="CQ53" s="147"/>
      <c r="CR53" s="147"/>
      <c r="CS53" s="147"/>
      <c r="CT53" s="147"/>
      <c r="CU53" s="147"/>
      <c r="CV53" s="147"/>
      <c r="CW53" s="147"/>
      <c r="CX53" s="147"/>
      <c r="CY53" s="147"/>
      <c r="CZ53" s="147"/>
      <c r="DA53" s="147"/>
      <c r="DB53" s="147"/>
      <c r="DC53" s="147"/>
      <c r="DD53" s="147"/>
      <c r="DE53" s="147"/>
      <c r="DF53" s="147"/>
      <c r="DG53" s="147"/>
      <c r="DH53" s="147"/>
      <c r="DI53" s="147"/>
      <c r="DJ53" s="147"/>
      <c r="DK53" s="147"/>
      <c r="DL53" s="147"/>
      <c r="DM53" s="147"/>
      <c r="DN53" s="147"/>
      <c r="DO53" s="147"/>
      <c r="DP53" s="147"/>
      <c r="DQ53" s="147"/>
      <c r="DR53" s="147"/>
      <c r="DS53" s="147"/>
      <c r="DT53" s="147"/>
      <c r="DU53" s="147"/>
      <c r="DV53" s="147"/>
      <c r="DW53" s="147"/>
      <c r="DX53" s="147"/>
      <c r="DY53" s="147"/>
      <c r="DZ53" s="147"/>
      <c r="EA53" s="147"/>
      <c r="EB53" s="147"/>
      <c r="EC53" s="147"/>
      <c r="ED53" s="147"/>
      <c r="EE53" s="147"/>
      <c r="EF53" s="147"/>
      <c r="EG53" s="147"/>
      <c r="EH53" s="147"/>
      <c r="EI53" s="147"/>
      <c r="EJ53" s="147"/>
      <c r="EK53" s="147"/>
      <c r="EL53" s="147"/>
      <c r="EM53" s="147"/>
      <c r="EN53" s="147"/>
      <c r="EO53" s="147"/>
      <c r="EP53" s="147"/>
      <c r="EQ53" s="147"/>
      <c r="ER53" s="147"/>
      <c r="ES53" s="147"/>
      <c r="ET53" s="147"/>
      <c r="EU53" s="147"/>
      <c r="EV53" s="147"/>
      <c r="EW53" s="147"/>
      <c r="EX53" s="147"/>
      <c r="EY53" s="147"/>
      <c r="EZ53" s="147"/>
      <c r="FA53" s="147"/>
      <c r="FB53" s="147"/>
      <c r="FC53" s="147"/>
      <c r="FD53" s="147"/>
      <c r="FE53" s="147"/>
      <c r="FF53" s="147"/>
      <c r="FG53" s="147"/>
      <c r="FH53" s="147"/>
      <c r="FI53" s="147"/>
      <c r="FJ53" s="147"/>
      <c r="FK53" s="147"/>
      <c r="FL53" s="147"/>
      <c r="FM53" s="147"/>
      <c r="FN53" s="147"/>
      <c r="FO53" s="147"/>
      <c r="FP53" s="147"/>
      <c r="FQ53" s="147"/>
      <c r="FR53" s="147"/>
      <c r="FS53" s="147"/>
      <c r="FT53" s="147"/>
      <c r="FU53" s="147"/>
      <c r="FV53" s="147"/>
      <c r="FW53" s="147"/>
      <c r="FX53" s="147"/>
      <c r="FY53" s="147"/>
      <c r="FZ53" s="147"/>
      <c r="GA53" s="147"/>
      <c r="GB53" s="147"/>
      <c r="GC53" s="147"/>
      <c r="GD53" s="147"/>
      <c r="GE53" s="147"/>
      <c r="GF53" s="147"/>
      <c r="GG53" s="147"/>
      <c r="GH53" s="147"/>
      <c r="GI53" s="147"/>
      <c r="GJ53" s="147"/>
      <c r="GK53" s="147"/>
      <c r="GL53" s="147"/>
      <c r="GM53" s="147"/>
      <c r="GN53" s="147"/>
      <c r="GO53" s="147"/>
      <c r="GP53" s="147"/>
      <c r="GQ53" s="147"/>
      <c r="GR53" s="147"/>
      <c r="GS53" s="147"/>
      <c r="GT53" s="147"/>
      <c r="GU53" s="147"/>
      <c r="GV53" s="147"/>
      <c r="GW53" s="147"/>
      <c r="GX53" s="147"/>
      <c r="GY53" s="147"/>
      <c r="GZ53" s="147"/>
      <c r="HA53" s="147"/>
      <c r="HB53" s="147"/>
      <c r="HC53" s="147"/>
      <c r="HD53" s="147"/>
      <c r="HE53" s="147"/>
      <c r="HF53" s="147"/>
      <c r="HG53" s="147"/>
      <c r="HH53" s="147"/>
      <c r="HI53" s="147"/>
      <c r="HJ53" s="147"/>
      <c r="HK53" s="147"/>
      <c r="HL53" s="147"/>
      <c r="HM53" s="147"/>
      <c r="HN53" s="147"/>
      <c r="HO53" s="147"/>
      <c r="HP53" s="147"/>
      <c r="HQ53" s="147"/>
      <c r="HR53" s="147"/>
      <c r="HS53" s="147"/>
      <c r="HT53" s="147"/>
      <c r="HU53" s="147"/>
      <c r="HV53" s="147"/>
      <c r="HW53" s="147"/>
      <c r="HX53" s="147"/>
      <c r="HY53" s="147"/>
      <c r="HZ53" s="147"/>
      <c r="IA53" s="147"/>
      <c r="IB53" s="147"/>
      <c r="IC53" s="147"/>
      <c r="ID53" s="147"/>
      <c r="IE53" s="147"/>
      <c r="IF53" s="147"/>
      <c r="IG53" s="147"/>
      <c r="IH53" s="147"/>
      <c r="II53" s="147"/>
      <c r="IJ53" s="147"/>
      <c r="IK53" s="147"/>
      <c r="IL53" s="147"/>
      <c r="IM53" s="147"/>
      <c r="IN53" s="147"/>
      <c r="IO53" s="147"/>
      <c r="IP53" s="147"/>
      <c r="IQ53" s="147"/>
      <c r="IR53" s="147"/>
      <c r="IS53" s="147"/>
    </row>
    <row r="54" s="148" customFormat="true" ht="18.75" hidden="false" customHeight="false" outlineLevel="0" collapsed="false">
      <c r="A54" s="53" t="s">
        <v>48</v>
      </c>
      <c r="B54" s="51" t="s">
        <v>49</v>
      </c>
      <c r="C54" s="52" t="n">
        <v>884.4</v>
      </c>
      <c r="D54" s="52" t="n">
        <v>516.2</v>
      </c>
      <c r="E54" s="52" t="n">
        <v>95.6</v>
      </c>
      <c r="F54" s="142" t="n">
        <f aca="false">G54+J54</f>
        <v>177.1</v>
      </c>
      <c r="G54" s="52" t="n">
        <v>177.1</v>
      </c>
      <c r="H54" s="52"/>
      <c r="I54" s="52" t="n">
        <v>3.1</v>
      </c>
      <c r="J54" s="52"/>
      <c r="K54" s="52"/>
      <c r="L54" s="52"/>
      <c r="M54" s="142" t="n">
        <f aca="false">C54+F54</f>
        <v>1061.5</v>
      </c>
      <c r="N54" s="137" t="n">
        <f aca="false">SUBTOTAL(9,C54:M54)</f>
        <v>2915</v>
      </c>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c r="BS54" s="147"/>
      <c r="BT54" s="147"/>
      <c r="BU54" s="147"/>
      <c r="BV54" s="147"/>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row>
    <row r="55" s="148" customFormat="true" ht="18.75" hidden="false" customHeight="false" outlineLevel="0" collapsed="false">
      <c r="A55" s="53" t="s">
        <v>50</v>
      </c>
      <c r="B55" s="51" t="s">
        <v>51</v>
      </c>
      <c r="C55" s="52" t="n">
        <v>481.7</v>
      </c>
      <c r="D55" s="52" t="n">
        <v>353.7</v>
      </c>
      <c r="E55" s="52" t="n">
        <v>6.9</v>
      </c>
      <c r="F55" s="142" t="n">
        <f aca="false">G55+J55</f>
        <v>0</v>
      </c>
      <c r="G55" s="52"/>
      <c r="H55" s="52"/>
      <c r="I55" s="52"/>
      <c r="J55" s="52"/>
      <c r="K55" s="52"/>
      <c r="L55" s="52"/>
      <c r="M55" s="142" t="n">
        <f aca="false">C55+F55</f>
        <v>481.7</v>
      </c>
      <c r="N55" s="137" t="n">
        <f aca="false">SUBTOTAL(9,C55:M55)</f>
        <v>1324</v>
      </c>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7"/>
      <c r="BJ55" s="147"/>
      <c r="BK55" s="147"/>
      <c r="BL55" s="147"/>
      <c r="BM55" s="147"/>
      <c r="BN55" s="147"/>
      <c r="BO55" s="147"/>
      <c r="BP55" s="147"/>
      <c r="BQ55" s="147"/>
      <c r="BR55" s="147"/>
      <c r="BS55" s="147"/>
      <c r="BT55" s="147"/>
      <c r="BU55" s="147"/>
      <c r="BV55" s="147"/>
      <c r="BW55" s="147"/>
      <c r="BX55" s="147"/>
      <c r="BY55" s="147"/>
      <c r="BZ55" s="147"/>
      <c r="CA55" s="147"/>
      <c r="CB55" s="147"/>
      <c r="CC55" s="147"/>
      <c r="CD55" s="147"/>
      <c r="CE55" s="147"/>
      <c r="CF55" s="147"/>
      <c r="CG55" s="147"/>
      <c r="CH55" s="147"/>
      <c r="CI55" s="147"/>
      <c r="CJ55" s="147"/>
      <c r="CK55" s="147"/>
      <c r="CL55" s="147"/>
      <c r="CM55" s="147"/>
      <c r="CN55" s="147"/>
      <c r="CO55" s="147"/>
      <c r="CP55" s="147"/>
      <c r="CQ55" s="147"/>
      <c r="CR55" s="147"/>
      <c r="CS55" s="147"/>
      <c r="CT55" s="147"/>
      <c r="CU55" s="147"/>
      <c r="CV55" s="147"/>
      <c r="CW55" s="147"/>
      <c r="CX55" s="147"/>
      <c r="CY55" s="147"/>
      <c r="CZ55" s="147"/>
      <c r="DA55" s="147"/>
      <c r="DB55" s="147"/>
      <c r="DC55" s="147"/>
      <c r="DD55" s="147"/>
      <c r="DE55" s="147"/>
      <c r="DF55" s="147"/>
      <c r="DG55" s="147"/>
      <c r="DH55" s="147"/>
      <c r="DI55" s="147"/>
      <c r="DJ55" s="147"/>
      <c r="DK55" s="147"/>
      <c r="DL55" s="147"/>
      <c r="DM55" s="147"/>
      <c r="DN55" s="147"/>
      <c r="DO55" s="147"/>
      <c r="DP55" s="147"/>
      <c r="DQ55" s="147"/>
      <c r="DR55" s="147"/>
      <c r="DS55" s="147"/>
      <c r="DT55" s="147"/>
      <c r="DU55" s="147"/>
      <c r="DV55" s="147"/>
      <c r="DW55" s="147"/>
      <c r="DX55" s="147"/>
      <c r="DY55" s="147"/>
      <c r="DZ55" s="147"/>
      <c r="EA55" s="147"/>
      <c r="EB55" s="147"/>
      <c r="EC55" s="147"/>
      <c r="ED55" s="147"/>
      <c r="EE55" s="147"/>
      <c r="EF55" s="147"/>
      <c r="EG55" s="147"/>
      <c r="EH55" s="147"/>
      <c r="EI55" s="147"/>
      <c r="EJ55" s="147"/>
      <c r="EK55" s="147"/>
      <c r="EL55" s="147"/>
      <c r="EM55" s="147"/>
      <c r="EN55" s="147"/>
      <c r="EO55" s="147"/>
      <c r="EP55" s="147"/>
      <c r="EQ55" s="147"/>
      <c r="ER55" s="147"/>
      <c r="ES55" s="147"/>
      <c r="ET55" s="147"/>
      <c r="EU55" s="147"/>
      <c r="EV55" s="147"/>
      <c r="EW55" s="147"/>
      <c r="EX55" s="147"/>
      <c r="EY55" s="147"/>
      <c r="EZ55" s="147"/>
      <c r="FA55" s="147"/>
      <c r="FB55" s="147"/>
      <c r="FC55" s="147"/>
      <c r="FD55" s="147"/>
      <c r="FE55" s="147"/>
      <c r="FF55" s="147"/>
      <c r="FG55" s="147"/>
      <c r="FH55" s="147"/>
      <c r="FI55" s="147"/>
      <c r="FJ55" s="147"/>
      <c r="FK55" s="147"/>
      <c r="FL55" s="147"/>
      <c r="FM55" s="147"/>
      <c r="FN55" s="147"/>
      <c r="FO55" s="147"/>
      <c r="FP55" s="147"/>
      <c r="FQ55" s="147"/>
      <c r="FR55" s="147"/>
      <c r="FS55" s="147"/>
      <c r="FT55" s="147"/>
      <c r="FU55" s="147"/>
      <c r="FV55" s="147"/>
      <c r="FW55" s="147"/>
      <c r="FX55" s="147"/>
      <c r="FY55" s="147"/>
      <c r="FZ55" s="147"/>
      <c r="GA55" s="147"/>
      <c r="GB55" s="147"/>
      <c r="GC55" s="147"/>
      <c r="GD55" s="147"/>
      <c r="GE55" s="147"/>
      <c r="GF55" s="147"/>
      <c r="GG55" s="147"/>
      <c r="GH55" s="147"/>
      <c r="GI55" s="147"/>
      <c r="GJ55" s="147"/>
      <c r="GK55" s="147"/>
      <c r="GL55" s="147"/>
      <c r="GM55" s="147"/>
      <c r="GN55" s="147"/>
      <c r="GO55" s="147"/>
      <c r="GP55" s="147"/>
      <c r="GQ55" s="147"/>
      <c r="GR55" s="147"/>
      <c r="GS55" s="147"/>
      <c r="GT55" s="147"/>
      <c r="GU55" s="147"/>
      <c r="GV55" s="147"/>
      <c r="GW55" s="147"/>
      <c r="GX55" s="147"/>
      <c r="GY55" s="147"/>
      <c r="GZ55" s="147"/>
      <c r="HA55" s="147"/>
      <c r="HB55" s="147"/>
      <c r="HC55" s="147"/>
      <c r="HD55" s="147"/>
      <c r="HE55" s="147"/>
      <c r="HF55" s="147"/>
      <c r="HG55" s="147"/>
      <c r="HH55" s="147"/>
      <c r="HI55" s="147"/>
      <c r="HJ55" s="147"/>
      <c r="HK55" s="147"/>
      <c r="HL55" s="147"/>
      <c r="HM55" s="147"/>
      <c r="HN55" s="147"/>
      <c r="HO55" s="147"/>
      <c r="HP55" s="147"/>
      <c r="HQ55" s="147"/>
      <c r="HR55" s="147"/>
      <c r="HS55" s="147"/>
      <c r="HT55" s="147"/>
      <c r="HU55" s="147"/>
      <c r="HV55" s="147"/>
      <c r="HW55" s="147"/>
      <c r="HX55" s="147"/>
      <c r="HY55" s="147"/>
      <c r="HZ55" s="147"/>
      <c r="IA55" s="147"/>
      <c r="IB55" s="147"/>
      <c r="IC55" s="147"/>
      <c r="ID55" s="147"/>
      <c r="IE55" s="147"/>
      <c r="IF55" s="147"/>
      <c r="IG55" s="147"/>
      <c r="IH55" s="147"/>
      <c r="II55" s="147"/>
      <c r="IJ55" s="147"/>
      <c r="IK55" s="147"/>
      <c r="IL55" s="147"/>
      <c r="IM55" s="147"/>
      <c r="IN55" s="147"/>
      <c r="IO55" s="147"/>
      <c r="IP55" s="147"/>
      <c r="IQ55" s="147"/>
      <c r="IR55" s="147"/>
      <c r="IS55" s="147"/>
    </row>
    <row r="56" s="148" customFormat="true" ht="42" hidden="false" customHeight="true" outlineLevel="0" collapsed="false">
      <c r="A56" s="53" t="s">
        <v>52</v>
      </c>
      <c r="B56" s="51" t="s">
        <v>53</v>
      </c>
      <c r="C56" s="52" t="n">
        <v>63.4</v>
      </c>
      <c r="D56" s="52"/>
      <c r="E56" s="52"/>
      <c r="F56" s="142" t="n">
        <f aca="false">G56+J56</f>
        <v>0</v>
      </c>
      <c r="G56" s="52"/>
      <c r="H56" s="52"/>
      <c r="I56" s="52"/>
      <c r="J56" s="52"/>
      <c r="K56" s="52"/>
      <c r="L56" s="52"/>
      <c r="M56" s="142" t="n">
        <f aca="false">C56+F56</f>
        <v>63.4</v>
      </c>
      <c r="N56" s="137" t="n">
        <f aca="false">SUBTOTAL(9,C56:M56)</f>
        <v>126.8</v>
      </c>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7"/>
      <c r="AT56" s="147"/>
      <c r="AU56" s="147"/>
      <c r="AV56" s="147"/>
      <c r="AW56" s="147"/>
      <c r="AX56" s="147"/>
      <c r="AY56" s="147"/>
      <c r="AZ56" s="147"/>
      <c r="BA56" s="147"/>
      <c r="BB56" s="147"/>
      <c r="BC56" s="147"/>
      <c r="BD56" s="147"/>
      <c r="BE56" s="147"/>
      <c r="BF56" s="147"/>
      <c r="BG56" s="147"/>
      <c r="BH56" s="147"/>
      <c r="BI56" s="147"/>
      <c r="BJ56" s="147"/>
      <c r="BK56" s="147"/>
      <c r="BL56" s="147"/>
      <c r="BM56" s="147"/>
      <c r="BN56" s="147"/>
      <c r="BO56" s="147"/>
      <c r="BP56" s="147"/>
      <c r="BQ56" s="147"/>
      <c r="BR56" s="147"/>
      <c r="BS56" s="147"/>
      <c r="BT56" s="147"/>
      <c r="BU56" s="147"/>
      <c r="BV56" s="147"/>
      <c r="BW56" s="147"/>
      <c r="BX56" s="147"/>
      <c r="BY56" s="147"/>
      <c r="BZ56" s="147"/>
      <c r="CA56" s="147"/>
      <c r="CB56" s="147"/>
      <c r="CC56" s="147"/>
      <c r="CD56" s="147"/>
      <c r="CE56" s="147"/>
      <c r="CF56" s="147"/>
      <c r="CG56" s="147"/>
      <c r="CH56" s="147"/>
      <c r="CI56" s="147"/>
      <c r="CJ56" s="147"/>
      <c r="CK56" s="147"/>
      <c r="CL56" s="147"/>
      <c r="CM56" s="147"/>
      <c r="CN56" s="147"/>
      <c r="CO56" s="147"/>
      <c r="CP56" s="147"/>
      <c r="CQ56" s="147"/>
      <c r="CR56" s="147"/>
      <c r="CS56" s="147"/>
      <c r="CT56" s="147"/>
      <c r="CU56" s="147"/>
      <c r="CV56" s="147"/>
      <c r="CW56" s="147"/>
      <c r="CX56" s="147"/>
      <c r="CY56" s="147"/>
      <c r="CZ56" s="147"/>
      <c r="DA56" s="147"/>
      <c r="DB56" s="147"/>
      <c r="DC56" s="147"/>
      <c r="DD56" s="147"/>
      <c r="DE56" s="147"/>
      <c r="DF56" s="147"/>
      <c r="DG56" s="147"/>
      <c r="DH56" s="147"/>
      <c r="DI56" s="147"/>
      <c r="DJ56" s="147"/>
      <c r="DK56" s="147"/>
      <c r="DL56" s="147"/>
      <c r="DM56" s="147"/>
      <c r="DN56" s="147"/>
      <c r="DO56" s="147"/>
      <c r="DP56" s="147"/>
      <c r="DQ56" s="147"/>
      <c r="DR56" s="147"/>
      <c r="DS56" s="147"/>
      <c r="DT56" s="147"/>
      <c r="DU56" s="147"/>
      <c r="DV56" s="147"/>
      <c r="DW56" s="147"/>
      <c r="DX56" s="147"/>
      <c r="DY56" s="147"/>
      <c r="DZ56" s="147"/>
      <c r="EA56" s="147"/>
      <c r="EB56" s="147"/>
      <c r="EC56" s="147"/>
      <c r="ED56" s="147"/>
      <c r="EE56" s="147"/>
      <c r="EF56" s="147"/>
      <c r="EG56" s="147"/>
      <c r="EH56" s="147"/>
      <c r="EI56" s="147"/>
      <c r="EJ56" s="147"/>
      <c r="EK56" s="147"/>
      <c r="EL56" s="147"/>
      <c r="EM56" s="147"/>
      <c r="EN56" s="147"/>
      <c r="EO56" s="147"/>
      <c r="EP56" s="147"/>
      <c r="EQ56" s="147"/>
      <c r="ER56" s="147"/>
      <c r="ES56" s="147"/>
      <c r="ET56" s="147"/>
      <c r="EU56" s="147"/>
      <c r="EV56" s="147"/>
      <c r="EW56" s="147"/>
      <c r="EX56" s="147"/>
      <c r="EY56" s="147"/>
      <c r="EZ56" s="147"/>
      <c r="FA56" s="147"/>
      <c r="FB56" s="147"/>
      <c r="FC56" s="147"/>
      <c r="FD56" s="147"/>
      <c r="FE56" s="147"/>
      <c r="FF56" s="147"/>
      <c r="FG56" s="147"/>
      <c r="FH56" s="147"/>
      <c r="FI56" s="147"/>
      <c r="FJ56" s="147"/>
      <c r="FK56" s="147"/>
      <c r="FL56" s="147"/>
      <c r="FM56" s="147"/>
      <c r="FN56" s="147"/>
      <c r="FO56" s="147"/>
      <c r="FP56" s="147"/>
      <c r="FQ56" s="147"/>
      <c r="FR56" s="147"/>
      <c r="FS56" s="147"/>
      <c r="FT56" s="147"/>
      <c r="FU56" s="147"/>
      <c r="FV56" s="147"/>
      <c r="FW56" s="147"/>
      <c r="FX56" s="147"/>
      <c r="FY56" s="147"/>
      <c r="FZ56" s="147"/>
      <c r="GA56" s="147"/>
      <c r="GB56" s="147"/>
      <c r="GC56" s="147"/>
      <c r="GD56" s="147"/>
      <c r="GE56" s="147"/>
      <c r="GF56" s="147"/>
      <c r="GG56" s="147"/>
      <c r="GH56" s="147"/>
      <c r="GI56" s="147"/>
      <c r="GJ56" s="147"/>
      <c r="GK56" s="147"/>
      <c r="GL56" s="147"/>
      <c r="GM56" s="147"/>
      <c r="GN56" s="147"/>
      <c r="GO56" s="147"/>
      <c r="GP56" s="147"/>
      <c r="GQ56" s="147"/>
      <c r="GR56" s="147"/>
      <c r="GS56" s="147"/>
      <c r="GT56" s="147"/>
      <c r="GU56" s="147"/>
      <c r="GV56" s="147"/>
      <c r="GW56" s="147"/>
      <c r="GX56" s="147"/>
      <c r="GY56" s="147"/>
      <c r="GZ56" s="147"/>
      <c r="HA56" s="147"/>
      <c r="HB56" s="147"/>
      <c r="HC56" s="147"/>
      <c r="HD56" s="147"/>
      <c r="HE56" s="147"/>
      <c r="HF56" s="147"/>
      <c r="HG56" s="147"/>
      <c r="HH56" s="147"/>
      <c r="HI56" s="147"/>
      <c r="HJ56" s="147"/>
      <c r="HK56" s="147"/>
      <c r="HL56" s="147"/>
      <c r="HM56" s="147"/>
      <c r="HN56" s="147"/>
      <c r="HO56" s="147"/>
      <c r="HP56" s="147"/>
      <c r="HQ56" s="147"/>
      <c r="HR56" s="147"/>
      <c r="HS56" s="147"/>
      <c r="HT56" s="147"/>
      <c r="HU56" s="147"/>
      <c r="HV56" s="147"/>
      <c r="HW56" s="147"/>
      <c r="HX56" s="147"/>
      <c r="HY56" s="147"/>
      <c r="HZ56" s="147"/>
      <c r="IA56" s="147"/>
      <c r="IB56" s="147"/>
      <c r="IC56" s="147"/>
      <c r="ID56" s="147"/>
      <c r="IE56" s="147"/>
      <c r="IF56" s="147"/>
      <c r="IG56" s="147"/>
      <c r="IH56" s="147"/>
      <c r="II56" s="147"/>
      <c r="IJ56" s="147"/>
      <c r="IK56" s="147"/>
      <c r="IL56" s="147"/>
      <c r="IM56" s="147"/>
      <c r="IN56" s="147"/>
      <c r="IO56" s="147"/>
      <c r="IP56" s="147"/>
      <c r="IQ56" s="147"/>
      <c r="IR56" s="147"/>
      <c r="IS56" s="147"/>
    </row>
    <row r="57" s="148" customFormat="true" ht="18.75" hidden="true" customHeight="false" outlineLevel="0" collapsed="false">
      <c r="A57" s="53" t="s">
        <v>217</v>
      </c>
      <c r="B57" s="153" t="s">
        <v>218</v>
      </c>
      <c r="C57" s="144" t="n">
        <f aca="false">C58</f>
        <v>0</v>
      </c>
      <c r="D57" s="144" t="n">
        <f aca="false">D58</f>
        <v>0</v>
      </c>
      <c r="E57" s="144" t="n">
        <f aca="false">E58</f>
        <v>0</v>
      </c>
      <c r="F57" s="144" t="n">
        <f aca="false">F58</f>
        <v>0</v>
      </c>
      <c r="G57" s="144" t="n">
        <f aca="false">G58</f>
        <v>0</v>
      </c>
      <c r="H57" s="144" t="n">
        <f aca="false">H58</f>
        <v>0</v>
      </c>
      <c r="I57" s="144" t="n">
        <f aca="false">I58</f>
        <v>0</v>
      </c>
      <c r="J57" s="144" t="n">
        <f aca="false">J58</f>
        <v>0</v>
      </c>
      <c r="K57" s="144" t="n">
        <f aca="false">K58</f>
        <v>0</v>
      </c>
      <c r="L57" s="144" t="n">
        <f aca="false">L58</f>
        <v>0</v>
      </c>
      <c r="M57" s="144" t="n">
        <f aca="false">M58</f>
        <v>0</v>
      </c>
      <c r="N57" s="137" t="n">
        <f aca="false">SUBTOTAL(9,C57:M57)</f>
        <v>0</v>
      </c>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c r="AY57" s="147"/>
      <c r="AZ57" s="147"/>
      <c r="BA57" s="147"/>
      <c r="BB57" s="147"/>
      <c r="BC57" s="147"/>
      <c r="BD57" s="147"/>
      <c r="BE57" s="147"/>
      <c r="BF57" s="147"/>
      <c r="BG57" s="147"/>
      <c r="BH57" s="147"/>
      <c r="BI57" s="147"/>
      <c r="BJ57" s="147"/>
      <c r="BK57" s="147"/>
      <c r="BL57" s="147"/>
      <c r="BM57" s="147"/>
      <c r="BN57" s="147"/>
      <c r="BO57" s="147"/>
      <c r="BP57" s="147"/>
      <c r="BQ57" s="147"/>
      <c r="BR57" s="147"/>
      <c r="BS57" s="147"/>
      <c r="BT57" s="147"/>
      <c r="BU57" s="147"/>
      <c r="BV57" s="147"/>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row>
    <row r="58" s="148" customFormat="true" ht="60" hidden="true" customHeight="true" outlineLevel="0" collapsed="false">
      <c r="A58" s="53" t="s">
        <v>223</v>
      </c>
      <c r="B58" s="153" t="s">
        <v>224</v>
      </c>
      <c r="C58" s="144"/>
      <c r="D58" s="144"/>
      <c r="E58" s="144"/>
      <c r="F58" s="145" t="n">
        <f aca="false">G58+J58</f>
        <v>0</v>
      </c>
      <c r="G58" s="144"/>
      <c r="H58" s="144"/>
      <c r="I58" s="144"/>
      <c r="J58" s="144"/>
      <c r="K58" s="144"/>
      <c r="L58" s="144"/>
      <c r="M58" s="145" t="n">
        <f aca="false">C58+F58</f>
        <v>0</v>
      </c>
      <c r="N58" s="137" t="n">
        <f aca="false">SUBTOTAL(9,C58:M58)</f>
        <v>0</v>
      </c>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c r="BR58" s="147"/>
      <c r="BS58" s="147"/>
      <c r="BT58" s="147"/>
      <c r="BU58" s="147"/>
      <c r="BV58" s="147"/>
      <c r="BW58" s="147"/>
      <c r="BX58" s="147"/>
      <c r="BY58" s="147"/>
      <c r="BZ58" s="147"/>
      <c r="CA58" s="147"/>
      <c r="CB58" s="147"/>
      <c r="CC58" s="147"/>
      <c r="CD58" s="147"/>
      <c r="CE58" s="147"/>
      <c r="CF58" s="147"/>
      <c r="CG58" s="147"/>
      <c r="CH58" s="147"/>
      <c r="CI58" s="147"/>
      <c r="CJ58" s="147"/>
      <c r="CK58" s="147"/>
      <c r="CL58" s="147"/>
      <c r="CM58" s="147"/>
      <c r="CN58" s="147"/>
      <c r="CO58" s="147"/>
      <c r="CP58" s="147"/>
      <c r="CQ58" s="147"/>
      <c r="CR58" s="147"/>
      <c r="CS58" s="147"/>
      <c r="CT58" s="147"/>
      <c r="CU58" s="147"/>
      <c r="CV58" s="147"/>
      <c r="CW58" s="147"/>
      <c r="CX58" s="147"/>
      <c r="CY58" s="147"/>
      <c r="CZ58" s="147"/>
      <c r="DA58" s="147"/>
      <c r="DB58" s="147"/>
      <c r="DC58" s="147"/>
      <c r="DD58" s="147"/>
      <c r="DE58" s="147"/>
      <c r="DF58" s="147"/>
      <c r="DG58" s="147"/>
      <c r="DH58" s="147"/>
      <c r="DI58" s="147"/>
      <c r="DJ58" s="147"/>
      <c r="DK58" s="147"/>
      <c r="DL58" s="147"/>
      <c r="DM58" s="147"/>
      <c r="DN58" s="147"/>
      <c r="DO58" s="147"/>
      <c r="DP58" s="147"/>
      <c r="DQ58" s="147"/>
      <c r="DR58" s="147"/>
      <c r="DS58" s="147"/>
      <c r="DT58" s="147"/>
      <c r="DU58" s="147"/>
      <c r="DV58" s="147"/>
      <c r="DW58" s="147"/>
      <c r="DX58" s="147"/>
      <c r="DY58" s="147"/>
      <c r="DZ58" s="147"/>
      <c r="EA58" s="147"/>
      <c r="EB58" s="147"/>
      <c r="EC58" s="147"/>
      <c r="ED58" s="147"/>
      <c r="EE58" s="147"/>
      <c r="EF58" s="147"/>
      <c r="EG58" s="147"/>
      <c r="EH58" s="147"/>
      <c r="EI58" s="147"/>
      <c r="EJ58" s="147"/>
      <c r="EK58" s="147"/>
      <c r="EL58" s="147"/>
      <c r="EM58" s="147"/>
      <c r="EN58" s="147"/>
      <c r="EO58" s="147"/>
      <c r="EP58" s="147"/>
      <c r="EQ58" s="147"/>
      <c r="ER58" s="147"/>
      <c r="ES58" s="147"/>
      <c r="ET58" s="147"/>
      <c r="EU58" s="147"/>
      <c r="EV58" s="147"/>
      <c r="EW58" s="147"/>
      <c r="EX58" s="147"/>
      <c r="EY58" s="147"/>
      <c r="EZ58" s="147"/>
      <c r="FA58" s="147"/>
      <c r="FB58" s="147"/>
      <c r="FC58" s="147"/>
      <c r="FD58" s="147"/>
      <c r="FE58" s="147"/>
      <c r="FF58" s="147"/>
      <c r="FG58" s="147"/>
      <c r="FH58" s="147"/>
      <c r="FI58" s="147"/>
      <c r="FJ58" s="147"/>
      <c r="FK58" s="147"/>
      <c r="FL58" s="147"/>
      <c r="FM58" s="147"/>
      <c r="FN58" s="147"/>
      <c r="FO58" s="147"/>
      <c r="FP58" s="147"/>
      <c r="FQ58" s="147"/>
      <c r="FR58" s="147"/>
      <c r="FS58" s="147"/>
      <c r="FT58" s="147"/>
      <c r="FU58" s="147"/>
      <c r="FV58" s="147"/>
      <c r="FW58" s="147"/>
      <c r="FX58" s="147"/>
      <c r="FY58" s="147"/>
      <c r="FZ58" s="147"/>
      <c r="GA58" s="147"/>
      <c r="GB58" s="147"/>
      <c r="GC58" s="147"/>
      <c r="GD58" s="147"/>
      <c r="GE58" s="147"/>
      <c r="GF58" s="147"/>
      <c r="GG58" s="147"/>
      <c r="GH58" s="147"/>
      <c r="GI58" s="147"/>
      <c r="GJ58" s="147"/>
      <c r="GK58" s="147"/>
      <c r="GL58" s="147"/>
      <c r="GM58" s="147"/>
      <c r="GN58" s="147"/>
      <c r="GO58" s="147"/>
      <c r="GP58" s="147"/>
      <c r="GQ58" s="147"/>
      <c r="GR58" s="147"/>
      <c r="GS58" s="147"/>
      <c r="GT58" s="147"/>
      <c r="GU58" s="147"/>
      <c r="GV58" s="147"/>
      <c r="GW58" s="147"/>
      <c r="GX58" s="147"/>
      <c r="GY58" s="147"/>
      <c r="GZ58" s="147"/>
      <c r="HA58" s="147"/>
      <c r="HB58" s="147"/>
      <c r="HC58" s="147"/>
      <c r="HD58" s="147"/>
      <c r="HE58" s="147"/>
      <c r="HF58" s="147"/>
      <c r="HG58" s="147"/>
      <c r="HH58" s="147"/>
      <c r="HI58" s="147"/>
      <c r="HJ58" s="147"/>
      <c r="HK58" s="147"/>
      <c r="HL58" s="147"/>
      <c r="HM58" s="147"/>
      <c r="HN58" s="147"/>
      <c r="HO58" s="147"/>
      <c r="HP58" s="147"/>
      <c r="HQ58" s="147"/>
      <c r="HR58" s="147"/>
      <c r="HS58" s="147"/>
      <c r="HT58" s="147"/>
      <c r="HU58" s="147"/>
      <c r="HV58" s="147"/>
      <c r="HW58" s="147"/>
      <c r="HX58" s="147"/>
      <c r="HY58" s="147"/>
      <c r="HZ58" s="147"/>
      <c r="IA58" s="147"/>
      <c r="IB58" s="147"/>
      <c r="IC58" s="147"/>
      <c r="ID58" s="147"/>
      <c r="IE58" s="147"/>
      <c r="IF58" s="147"/>
      <c r="IG58" s="147"/>
      <c r="IH58" s="147"/>
      <c r="II58" s="147"/>
      <c r="IJ58" s="147"/>
      <c r="IK58" s="147"/>
      <c r="IL58" s="147"/>
      <c r="IM58" s="147"/>
      <c r="IN58" s="147"/>
      <c r="IO58" s="147"/>
      <c r="IP58" s="147"/>
      <c r="IQ58" s="147"/>
      <c r="IR58" s="147"/>
      <c r="IS58" s="147"/>
    </row>
    <row r="59" s="148" customFormat="true" ht="18.75" hidden="false" customHeight="false" outlineLevel="0" collapsed="false">
      <c r="A59" s="53" t="s">
        <v>226</v>
      </c>
      <c r="B59" s="54" t="s">
        <v>227</v>
      </c>
      <c r="C59" s="52" t="n">
        <f aca="false">C61</f>
        <v>604.441</v>
      </c>
      <c r="D59" s="52" t="n">
        <f aca="false">D61</f>
        <v>0</v>
      </c>
      <c r="E59" s="52" t="n">
        <f aca="false">E61</f>
        <v>0</v>
      </c>
      <c r="F59" s="52" t="n">
        <f aca="false">F61</f>
        <v>0</v>
      </c>
      <c r="G59" s="52" t="n">
        <f aca="false">G61</f>
        <v>0</v>
      </c>
      <c r="H59" s="52" t="n">
        <f aca="false">H61</f>
        <v>0</v>
      </c>
      <c r="I59" s="52" t="n">
        <f aca="false">I61</f>
        <v>0</v>
      </c>
      <c r="J59" s="52" t="n">
        <f aca="false">J61</f>
        <v>0</v>
      </c>
      <c r="K59" s="52" t="n">
        <f aca="false">K61</f>
        <v>0</v>
      </c>
      <c r="L59" s="52" t="n">
        <f aca="false">L61</f>
        <v>0</v>
      </c>
      <c r="M59" s="52" t="n">
        <f aca="false">M61</f>
        <v>604.441</v>
      </c>
      <c r="N59" s="137" t="n">
        <f aca="false">SUBTOTAL(9,C59:M59)</f>
        <v>1208.882</v>
      </c>
    </row>
    <row r="60" s="148" customFormat="true" ht="18.75" hidden="true" customHeight="false" outlineLevel="0" collapsed="false">
      <c r="A60" s="53"/>
      <c r="B60" s="51" t="s">
        <v>25</v>
      </c>
      <c r="C60" s="52" t="n">
        <f aca="false">C62</f>
        <v>0</v>
      </c>
      <c r="D60" s="52" t="n">
        <f aca="false">D62</f>
        <v>0</v>
      </c>
      <c r="E60" s="52" t="n">
        <f aca="false">E62</f>
        <v>0</v>
      </c>
      <c r="F60" s="52" t="n">
        <f aca="false">F62</f>
        <v>0</v>
      </c>
      <c r="G60" s="52" t="n">
        <f aca="false">G62</f>
        <v>0</v>
      </c>
      <c r="H60" s="52" t="n">
        <f aca="false">H62</f>
        <v>0</v>
      </c>
      <c r="I60" s="52" t="n">
        <f aca="false">I62</f>
        <v>0</v>
      </c>
      <c r="J60" s="52" t="n">
        <f aca="false">J62</f>
        <v>0</v>
      </c>
      <c r="K60" s="52" t="n">
        <f aca="false">K62</f>
        <v>0</v>
      </c>
      <c r="L60" s="52" t="n">
        <f aca="false">L62</f>
        <v>0</v>
      </c>
      <c r="M60" s="52" t="n">
        <f aca="false">M62</f>
        <v>0</v>
      </c>
      <c r="N60" s="137" t="n">
        <f aca="false">SUBTOTAL(9,C60:M60)</f>
        <v>0</v>
      </c>
    </row>
    <row r="61" s="148" customFormat="true" ht="37.5" hidden="false" customHeight="false" outlineLevel="0" collapsed="false">
      <c r="A61" s="53" t="s">
        <v>228</v>
      </c>
      <c r="B61" s="69" t="s">
        <v>229</v>
      </c>
      <c r="C61" s="52" t="n">
        <v>604.441</v>
      </c>
      <c r="D61" s="52"/>
      <c r="E61" s="52"/>
      <c r="F61" s="142" t="n">
        <f aca="false">G61+J61</f>
        <v>0</v>
      </c>
      <c r="G61" s="52"/>
      <c r="H61" s="52"/>
      <c r="I61" s="52"/>
      <c r="J61" s="142"/>
      <c r="K61" s="154"/>
      <c r="L61" s="154"/>
      <c r="M61" s="142" t="n">
        <f aca="false">C61+F61</f>
        <v>604.441</v>
      </c>
      <c r="N61" s="137" t="n">
        <f aca="false">SUBTOTAL(9,C61:M61)</f>
        <v>1208.882</v>
      </c>
    </row>
    <row r="62" s="148" customFormat="true" ht="18.75" hidden="true" customHeight="false" outlineLevel="0" collapsed="false">
      <c r="A62" s="53"/>
      <c r="B62" s="51" t="s">
        <v>25</v>
      </c>
      <c r="C62" s="52"/>
      <c r="D62" s="52"/>
      <c r="E62" s="52"/>
      <c r="F62" s="142" t="n">
        <f aca="false">G62+J62</f>
        <v>0</v>
      </c>
      <c r="G62" s="52"/>
      <c r="H62" s="52"/>
      <c r="I62" s="52"/>
      <c r="J62" s="142"/>
      <c r="K62" s="154"/>
      <c r="L62" s="154"/>
      <c r="M62" s="142" t="n">
        <f aca="false">C62+F62</f>
        <v>0</v>
      </c>
      <c r="N62" s="137" t="n">
        <f aca="false">SUBTOTAL(9,C62:M62)</f>
        <v>0</v>
      </c>
    </row>
    <row r="63" s="155" customFormat="true" ht="40.5" hidden="false" customHeight="true" outlineLevel="0" collapsed="false">
      <c r="A63" s="135" t="s">
        <v>267</v>
      </c>
      <c r="B63" s="136" t="s">
        <v>268</v>
      </c>
      <c r="C63" s="47" t="n">
        <f aca="false">C65+C67+C73+C75</f>
        <v>1601.423</v>
      </c>
      <c r="D63" s="47" t="n">
        <f aca="false">D65+D67+D73+D75</f>
        <v>1058.5</v>
      </c>
      <c r="E63" s="47" t="n">
        <f aca="false">E65+E67+E73+E75</f>
        <v>74.7</v>
      </c>
      <c r="F63" s="47" t="n">
        <f aca="false">F65+F67+F73+F75</f>
        <v>15</v>
      </c>
      <c r="G63" s="47" t="n">
        <f aca="false">G65+G67+G73+G75</f>
        <v>0</v>
      </c>
      <c r="H63" s="47" t="n">
        <f aca="false">H65+H67+H73+H75</f>
        <v>0</v>
      </c>
      <c r="I63" s="47" t="n">
        <f aca="false">I65+I67+I73+I75</f>
        <v>0</v>
      </c>
      <c r="J63" s="47" t="n">
        <f aca="false">J65+J67+J73+J75</f>
        <v>15</v>
      </c>
      <c r="K63" s="47" t="n">
        <f aca="false">K65+K67+K73+K75</f>
        <v>15</v>
      </c>
      <c r="L63" s="47" t="n">
        <f aca="false">L65+L67+L73+L75</f>
        <v>0</v>
      </c>
      <c r="M63" s="47" t="n">
        <f aca="false">M65+M67+M73+M75</f>
        <v>1616.423</v>
      </c>
      <c r="N63" s="137" t="n">
        <f aca="false">SUBTOTAL(9,C63:M63)</f>
        <v>4396.046</v>
      </c>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c r="CR63" s="141"/>
      <c r="CS63" s="141"/>
      <c r="CT63" s="141"/>
      <c r="CU63" s="141"/>
      <c r="CV63" s="141"/>
      <c r="CW63" s="141"/>
      <c r="CX63" s="141"/>
      <c r="CY63" s="141"/>
      <c r="CZ63" s="141"/>
      <c r="DA63" s="141"/>
      <c r="DB63" s="141"/>
      <c r="DC63" s="141"/>
      <c r="DD63" s="141"/>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c r="FF63" s="141"/>
      <c r="FG63" s="141"/>
      <c r="FH63" s="141"/>
      <c r="FI63" s="141"/>
      <c r="FJ63" s="141"/>
      <c r="FK63" s="141"/>
      <c r="FL63" s="141"/>
      <c r="FM63" s="141"/>
      <c r="FN63" s="141"/>
      <c r="FO63" s="141"/>
      <c r="FP63" s="141"/>
      <c r="FQ63" s="141"/>
      <c r="FR63" s="141"/>
      <c r="FS63" s="141"/>
      <c r="FT63" s="141"/>
      <c r="FU63" s="141"/>
      <c r="FV63" s="141"/>
      <c r="FW63" s="141"/>
      <c r="FX63" s="141"/>
      <c r="FY63" s="141"/>
      <c r="FZ63" s="141"/>
      <c r="GA63" s="141"/>
      <c r="GB63" s="141"/>
      <c r="GC63" s="141"/>
      <c r="GD63" s="141"/>
      <c r="GE63" s="141"/>
      <c r="GF63" s="141"/>
      <c r="GG63" s="141"/>
      <c r="GH63" s="141"/>
      <c r="GI63" s="141"/>
      <c r="GJ63" s="141"/>
      <c r="GK63" s="141"/>
      <c r="GL63" s="141"/>
      <c r="GM63" s="141"/>
      <c r="GN63" s="141"/>
      <c r="GO63" s="141"/>
      <c r="GP63" s="141"/>
      <c r="GQ63" s="141"/>
      <c r="GR63" s="141"/>
      <c r="GS63" s="141"/>
      <c r="GT63" s="141"/>
      <c r="GU63" s="141"/>
      <c r="GV63" s="141"/>
      <c r="GW63" s="141"/>
      <c r="GX63" s="141"/>
      <c r="GY63" s="141"/>
      <c r="GZ63" s="141"/>
      <c r="HA63" s="141"/>
      <c r="HB63" s="141"/>
      <c r="HC63" s="141"/>
      <c r="HD63" s="141"/>
      <c r="HE63" s="141"/>
      <c r="HF63" s="141"/>
      <c r="HG63" s="141"/>
      <c r="HH63" s="141"/>
      <c r="HI63" s="141"/>
      <c r="HJ63" s="141"/>
      <c r="HK63" s="141"/>
      <c r="HL63" s="141"/>
      <c r="HM63" s="141"/>
      <c r="HN63" s="141"/>
      <c r="HO63" s="141"/>
      <c r="HP63" s="141"/>
      <c r="HQ63" s="141"/>
      <c r="HR63" s="141"/>
      <c r="HS63" s="141"/>
      <c r="HT63" s="141"/>
      <c r="HU63" s="141"/>
      <c r="HV63" s="141"/>
      <c r="HW63" s="141"/>
      <c r="HX63" s="141"/>
      <c r="HY63" s="141"/>
      <c r="HZ63" s="141"/>
      <c r="IA63" s="141"/>
      <c r="IB63" s="141"/>
      <c r="IC63" s="141"/>
      <c r="ID63" s="141"/>
      <c r="IE63" s="141"/>
      <c r="IF63" s="141"/>
      <c r="IG63" s="141"/>
      <c r="IH63" s="141"/>
      <c r="II63" s="141"/>
      <c r="IJ63" s="141"/>
      <c r="IK63" s="141"/>
      <c r="IL63" s="141"/>
      <c r="IM63" s="141"/>
      <c r="IN63" s="141"/>
      <c r="IO63" s="141"/>
      <c r="IP63" s="141"/>
      <c r="IQ63" s="141"/>
      <c r="IR63" s="141"/>
      <c r="IS63" s="141"/>
    </row>
    <row r="64" s="139" customFormat="true" ht="18.75" hidden="true" customHeight="false" outlineLevel="0" collapsed="false">
      <c r="A64" s="140"/>
      <c r="B64" s="51" t="s">
        <v>25</v>
      </c>
      <c r="C64" s="52" t="n">
        <f aca="false">C76</f>
        <v>0</v>
      </c>
      <c r="D64" s="52" t="n">
        <f aca="false">D76</f>
        <v>0</v>
      </c>
      <c r="E64" s="52" t="n">
        <f aca="false">E76</f>
        <v>0</v>
      </c>
      <c r="F64" s="52" t="n">
        <f aca="false">F76</f>
        <v>0</v>
      </c>
      <c r="G64" s="52" t="n">
        <f aca="false">G76</f>
        <v>0</v>
      </c>
      <c r="H64" s="52" t="n">
        <f aca="false">H76</f>
        <v>0</v>
      </c>
      <c r="I64" s="52" t="n">
        <f aca="false">I76</f>
        <v>0</v>
      </c>
      <c r="J64" s="52" t="n">
        <f aca="false">J76</f>
        <v>0</v>
      </c>
      <c r="K64" s="52" t="n">
        <f aca="false">K76</f>
        <v>0</v>
      </c>
      <c r="L64" s="52" t="n">
        <f aca="false">L76</f>
        <v>0</v>
      </c>
      <c r="M64" s="142" t="n">
        <f aca="false">C64+F64</f>
        <v>0</v>
      </c>
      <c r="N64" s="137" t="n">
        <f aca="false">SUBTOTAL(9,C64:M64)</f>
        <v>0</v>
      </c>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c r="CR64" s="141"/>
      <c r="CS64" s="141"/>
      <c r="CT64" s="141"/>
      <c r="CU64" s="141"/>
      <c r="CV64" s="141"/>
      <c r="CW64" s="141"/>
      <c r="CX64" s="141"/>
      <c r="CY64" s="141"/>
      <c r="CZ64" s="141"/>
      <c r="DA64" s="141"/>
      <c r="DB64" s="141"/>
      <c r="DC64" s="141"/>
      <c r="DD64" s="141"/>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c r="FF64" s="141"/>
      <c r="FG64" s="141"/>
      <c r="FH64" s="141"/>
      <c r="FI64" s="141"/>
      <c r="FJ64" s="141"/>
      <c r="FK64" s="141"/>
      <c r="FL64" s="141"/>
      <c r="FM64" s="141"/>
      <c r="FN64" s="141"/>
      <c r="FO64" s="141"/>
      <c r="FP64" s="141"/>
      <c r="FQ64" s="141"/>
      <c r="FR64" s="141"/>
      <c r="FS64" s="141"/>
      <c r="FT64" s="141"/>
      <c r="FU64" s="141"/>
      <c r="FV64" s="141"/>
      <c r="FW64" s="141"/>
      <c r="FX64" s="141"/>
      <c r="FY64" s="141"/>
      <c r="FZ64" s="141"/>
      <c r="GA64" s="141"/>
      <c r="GB64" s="141"/>
      <c r="GC64" s="141"/>
      <c r="GD64" s="141"/>
      <c r="GE64" s="141"/>
      <c r="GF64" s="141"/>
      <c r="GG64" s="141"/>
      <c r="GH64" s="141"/>
      <c r="GI64" s="141"/>
      <c r="GJ64" s="141"/>
      <c r="GK64" s="141"/>
      <c r="GL64" s="141"/>
      <c r="GM64" s="141"/>
      <c r="GN64" s="141"/>
      <c r="GO64" s="141"/>
      <c r="GP64" s="141"/>
      <c r="GQ64" s="141"/>
      <c r="GR64" s="141"/>
      <c r="GS64" s="141"/>
      <c r="GT64" s="141"/>
      <c r="GU64" s="141"/>
      <c r="GV64" s="141"/>
      <c r="GW64" s="141"/>
      <c r="GX64" s="141"/>
      <c r="GY64" s="141"/>
      <c r="GZ64" s="141"/>
      <c r="HA64" s="141"/>
      <c r="HB64" s="141"/>
      <c r="HC64" s="141"/>
      <c r="HD64" s="141"/>
      <c r="HE64" s="141"/>
      <c r="HF64" s="141"/>
      <c r="HG64" s="141"/>
      <c r="HH64" s="141"/>
      <c r="HI64" s="141"/>
      <c r="HJ64" s="141"/>
      <c r="HK64" s="141"/>
      <c r="HL64" s="141"/>
      <c r="HM64" s="141"/>
      <c r="HN64" s="141"/>
      <c r="HO64" s="141"/>
      <c r="HP64" s="141"/>
      <c r="HQ64" s="141"/>
      <c r="HR64" s="141"/>
      <c r="HS64" s="141"/>
      <c r="HT64" s="141"/>
      <c r="HU64" s="141"/>
      <c r="HV64" s="141"/>
      <c r="HW64" s="141"/>
      <c r="HX64" s="141"/>
      <c r="HY64" s="141"/>
      <c r="HZ64" s="141"/>
      <c r="IA64" s="141"/>
      <c r="IB64" s="141"/>
      <c r="IC64" s="141"/>
      <c r="ID64" s="141"/>
      <c r="IE64" s="141"/>
      <c r="IF64" s="141"/>
      <c r="IG64" s="141"/>
      <c r="IH64" s="141"/>
      <c r="II64" s="141"/>
      <c r="IJ64" s="141"/>
      <c r="IK64" s="141"/>
      <c r="IL64" s="141"/>
      <c r="IM64" s="141"/>
      <c r="IN64" s="141"/>
      <c r="IO64" s="141"/>
      <c r="IP64" s="141"/>
      <c r="IQ64" s="141"/>
      <c r="IR64" s="141"/>
      <c r="IS64" s="141"/>
    </row>
    <row r="65" s="139" customFormat="true" ht="18.75" hidden="false" customHeight="false" outlineLevel="0" collapsed="false">
      <c r="A65" s="53" t="s">
        <v>23</v>
      </c>
      <c r="B65" s="74" t="s">
        <v>24</v>
      </c>
      <c r="C65" s="52" t="n">
        <f aca="false">C66</f>
        <v>446.4</v>
      </c>
      <c r="D65" s="52" t="n">
        <f aca="false">D66</f>
        <v>301.6</v>
      </c>
      <c r="E65" s="52" t="n">
        <f aca="false">E66</f>
        <v>21.9</v>
      </c>
      <c r="F65" s="52" t="n">
        <f aca="false">F66</f>
        <v>15</v>
      </c>
      <c r="G65" s="52" t="n">
        <f aca="false">G66</f>
        <v>0</v>
      </c>
      <c r="H65" s="52" t="n">
        <f aca="false">H66</f>
        <v>0</v>
      </c>
      <c r="I65" s="52" t="n">
        <f aca="false">I66</f>
        <v>0</v>
      </c>
      <c r="J65" s="52" t="n">
        <f aca="false">J66</f>
        <v>15</v>
      </c>
      <c r="K65" s="52" t="n">
        <f aca="false">K66</f>
        <v>15</v>
      </c>
      <c r="L65" s="52" t="n">
        <f aca="false">L66</f>
        <v>0</v>
      </c>
      <c r="M65" s="52" t="n">
        <f aca="false">M66</f>
        <v>461.4</v>
      </c>
      <c r="N65" s="137" t="n">
        <f aca="false">SUBTOTAL(9,C65:M65)</f>
        <v>1276.3</v>
      </c>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c r="CR65" s="141"/>
      <c r="CS65" s="141"/>
      <c r="CT65" s="141"/>
      <c r="CU65" s="141"/>
      <c r="CV65" s="141"/>
      <c r="CW65" s="141"/>
      <c r="CX65" s="141"/>
      <c r="CY65" s="141"/>
      <c r="CZ65" s="141"/>
      <c r="DA65" s="141"/>
      <c r="DB65" s="141"/>
      <c r="DC65" s="141"/>
      <c r="DD65" s="141"/>
      <c r="DE65" s="141"/>
      <c r="DF65" s="141"/>
      <c r="DG65" s="141"/>
      <c r="DH65" s="141"/>
      <c r="DI65" s="141"/>
      <c r="DJ65" s="141"/>
      <c r="DK65" s="141"/>
      <c r="DL65" s="141"/>
      <c r="DM65" s="141"/>
      <c r="DN65" s="141"/>
      <c r="DO65" s="141"/>
      <c r="DP65" s="141"/>
      <c r="DQ65" s="141"/>
      <c r="DR65" s="141"/>
      <c r="DS65" s="141"/>
      <c r="DT65" s="141"/>
      <c r="DU65" s="141"/>
      <c r="DV65" s="141"/>
      <c r="DW65" s="141"/>
      <c r="DX65" s="141"/>
      <c r="DY65" s="141"/>
      <c r="DZ65" s="141"/>
      <c r="EA65" s="141"/>
      <c r="EB65" s="141"/>
      <c r="EC65" s="141"/>
      <c r="ED65" s="141"/>
      <c r="EE65" s="141"/>
      <c r="EF65" s="141"/>
      <c r="EG65" s="141"/>
      <c r="EH65" s="141"/>
      <c r="EI65" s="141"/>
      <c r="EJ65" s="141"/>
      <c r="EK65" s="141"/>
      <c r="EL65" s="141"/>
      <c r="EM65" s="141"/>
      <c r="EN65" s="141"/>
      <c r="EO65" s="141"/>
      <c r="EP65" s="141"/>
      <c r="EQ65" s="141"/>
      <c r="ER65" s="141"/>
      <c r="ES65" s="141"/>
      <c r="ET65" s="141"/>
      <c r="EU65" s="141"/>
      <c r="EV65" s="141"/>
      <c r="EW65" s="141"/>
      <c r="EX65" s="141"/>
      <c r="EY65" s="141"/>
      <c r="EZ65" s="141"/>
      <c r="FA65" s="141"/>
      <c r="FB65" s="141"/>
      <c r="FC65" s="141"/>
      <c r="FD65" s="141"/>
      <c r="FE65" s="141"/>
      <c r="FF65" s="141"/>
      <c r="FG65" s="141"/>
      <c r="FH65" s="141"/>
      <c r="FI65" s="141"/>
      <c r="FJ65" s="141"/>
      <c r="FK65" s="141"/>
      <c r="FL65" s="141"/>
      <c r="FM65" s="141"/>
      <c r="FN65" s="141"/>
      <c r="FO65" s="141"/>
      <c r="FP65" s="141"/>
      <c r="FQ65" s="141"/>
      <c r="FR65" s="141"/>
      <c r="FS65" s="141"/>
      <c r="FT65" s="141"/>
      <c r="FU65" s="141"/>
      <c r="FV65" s="141"/>
      <c r="FW65" s="141"/>
      <c r="FX65" s="141"/>
      <c r="FY65" s="141"/>
      <c r="FZ65" s="141"/>
      <c r="GA65" s="141"/>
      <c r="GB65" s="141"/>
      <c r="GC65" s="141"/>
      <c r="GD65" s="141"/>
      <c r="GE65" s="141"/>
      <c r="GF65" s="141"/>
      <c r="GG65" s="141"/>
      <c r="GH65" s="141"/>
      <c r="GI65" s="141"/>
      <c r="GJ65" s="141"/>
      <c r="GK65" s="141"/>
      <c r="GL65" s="141"/>
      <c r="GM65" s="141"/>
      <c r="GN65" s="141"/>
      <c r="GO65" s="141"/>
      <c r="GP65" s="141"/>
      <c r="GQ65" s="141"/>
      <c r="GR65" s="141"/>
      <c r="GS65" s="141"/>
      <c r="GT65" s="141"/>
      <c r="GU65" s="141"/>
      <c r="GV65" s="141"/>
      <c r="GW65" s="141"/>
      <c r="GX65" s="141"/>
      <c r="GY65" s="141"/>
      <c r="GZ65" s="141"/>
      <c r="HA65" s="141"/>
      <c r="HB65" s="141"/>
      <c r="HC65" s="141"/>
      <c r="HD65" s="141"/>
      <c r="HE65" s="141"/>
      <c r="HF65" s="141"/>
      <c r="HG65" s="141"/>
      <c r="HH65" s="141"/>
      <c r="HI65" s="141"/>
      <c r="HJ65" s="141"/>
      <c r="HK65" s="141"/>
      <c r="HL65" s="141"/>
      <c r="HM65" s="141"/>
      <c r="HN65" s="141"/>
      <c r="HO65" s="141"/>
      <c r="HP65" s="141"/>
      <c r="HQ65" s="141"/>
      <c r="HR65" s="141"/>
      <c r="HS65" s="141"/>
      <c r="HT65" s="141"/>
      <c r="HU65" s="141"/>
      <c r="HV65" s="141"/>
      <c r="HW65" s="141"/>
      <c r="HX65" s="141"/>
      <c r="HY65" s="141"/>
      <c r="HZ65" s="141"/>
      <c r="IA65" s="141"/>
      <c r="IB65" s="141"/>
      <c r="IC65" s="141"/>
      <c r="ID65" s="141"/>
      <c r="IE65" s="141"/>
      <c r="IF65" s="141"/>
      <c r="IG65" s="141"/>
      <c r="IH65" s="141"/>
      <c r="II65" s="141"/>
      <c r="IJ65" s="141"/>
      <c r="IK65" s="141"/>
      <c r="IL65" s="141"/>
      <c r="IM65" s="141"/>
      <c r="IN65" s="141"/>
      <c r="IO65" s="141"/>
      <c r="IP65" s="141"/>
      <c r="IQ65" s="141"/>
      <c r="IR65" s="141"/>
      <c r="IS65" s="141"/>
    </row>
    <row r="66" s="139" customFormat="true" ht="18.75" hidden="false" customHeight="false" outlineLevel="0" collapsed="false">
      <c r="A66" s="53" t="s">
        <v>26</v>
      </c>
      <c r="B66" s="54" t="s">
        <v>27</v>
      </c>
      <c r="C66" s="52" t="n">
        <v>446.4</v>
      </c>
      <c r="D66" s="55" t="n">
        <v>301.6</v>
      </c>
      <c r="E66" s="55" t="n">
        <v>21.9</v>
      </c>
      <c r="F66" s="142" t="n">
        <f aca="false">G66+J66</f>
        <v>15</v>
      </c>
      <c r="G66" s="142"/>
      <c r="H66" s="142"/>
      <c r="I66" s="55"/>
      <c r="J66" s="142" t="n">
        <v>15</v>
      </c>
      <c r="K66" s="142" t="n">
        <v>15</v>
      </c>
      <c r="L66" s="142"/>
      <c r="M66" s="142" t="n">
        <f aca="false">C66+F66</f>
        <v>461.4</v>
      </c>
      <c r="N66" s="137" t="n">
        <f aca="false">SUBTOTAL(9,C66:M66)</f>
        <v>1276.3</v>
      </c>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c r="CR66" s="141"/>
      <c r="CS66" s="141"/>
      <c r="CT66" s="141"/>
      <c r="CU66" s="141"/>
      <c r="CV66" s="141"/>
      <c r="CW66" s="141"/>
      <c r="CX66" s="141"/>
      <c r="CY66" s="141"/>
      <c r="CZ66" s="141"/>
      <c r="DA66" s="141"/>
      <c r="DB66" s="141"/>
      <c r="DC66" s="141"/>
      <c r="DD66" s="141"/>
      <c r="DE66" s="141"/>
      <c r="DF66" s="141"/>
      <c r="DG66" s="141"/>
      <c r="DH66" s="141"/>
      <c r="DI66" s="141"/>
      <c r="DJ66" s="141"/>
      <c r="DK66" s="141"/>
      <c r="DL66" s="141"/>
      <c r="DM66" s="141"/>
      <c r="DN66" s="141"/>
      <c r="DO66" s="141"/>
      <c r="DP66" s="141"/>
      <c r="DQ66" s="141"/>
      <c r="DR66" s="141"/>
      <c r="DS66" s="141"/>
      <c r="DT66" s="141"/>
      <c r="DU66" s="141"/>
      <c r="DV66" s="141"/>
      <c r="DW66" s="141"/>
      <c r="DX66" s="141"/>
      <c r="DY66" s="141"/>
      <c r="DZ66" s="141"/>
      <c r="EA66" s="141"/>
      <c r="EB66" s="141"/>
      <c r="EC66" s="141"/>
      <c r="ED66" s="141"/>
      <c r="EE66" s="141"/>
      <c r="EF66" s="141"/>
      <c r="EG66" s="141"/>
      <c r="EH66" s="141"/>
      <c r="EI66" s="141"/>
      <c r="EJ66" s="141"/>
      <c r="EK66" s="141"/>
      <c r="EL66" s="141"/>
      <c r="EM66" s="141"/>
      <c r="EN66" s="141"/>
      <c r="EO66" s="141"/>
      <c r="EP66" s="141"/>
      <c r="EQ66" s="141"/>
      <c r="ER66" s="141"/>
      <c r="ES66" s="141"/>
      <c r="ET66" s="141"/>
      <c r="EU66" s="141"/>
      <c r="EV66" s="141"/>
      <c r="EW66" s="141"/>
      <c r="EX66" s="141"/>
      <c r="EY66" s="141"/>
      <c r="EZ66" s="141"/>
      <c r="FA66" s="141"/>
      <c r="FB66" s="141"/>
      <c r="FC66" s="141"/>
      <c r="FD66" s="141"/>
      <c r="FE66" s="141"/>
      <c r="FF66" s="141"/>
      <c r="FG66" s="141"/>
      <c r="FH66" s="141"/>
      <c r="FI66" s="141"/>
      <c r="FJ66" s="141"/>
      <c r="FK66" s="141"/>
      <c r="FL66" s="141"/>
      <c r="FM66" s="141"/>
      <c r="FN66" s="141"/>
      <c r="FO66" s="141"/>
      <c r="FP66" s="141"/>
      <c r="FQ66" s="141"/>
      <c r="FR66" s="141"/>
      <c r="FS66" s="141"/>
      <c r="FT66" s="141"/>
      <c r="FU66" s="141"/>
      <c r="FV66" s="141"/>
      <c r="FW66" s="141"/>
      <c r="FX66" s="141"/>
      <c r="FY66" s="141"/>
      <c r="FZ66" s="141"/>
      <c r="GA66" s="141"/>
      <c r="GB66" s="141"/>
      <c r="GC66" s="141"/>
      <c r="GD66" s="141"/>
      <c r="GE66" s="141"/>
      <c r="GF66" s="141"/>
      <c r="GG66" s="141"/>
      <c r="GH66" s="141"/>
      <c r="GI66" s="141"/>
      <c r="GJ66" s="141"/>
      <c r="GK66" s="141"/>
      <c r="GL66" s="141"/>
      <c r="GM66" s="141"/>
      <c r="GN66" s="141"/>
      <c r="GO66" s="141"/>
      <c r="GP66" s="141"/>
      <c r="GQ66" s="141"/>
      <c r="GR66" s="141"/>
      <c r="GS66" s="141"/>
      <c r="GT66" s="141"/>
      <c r="GU66" s="141"/>
      <c r="GV66" s="141"/>
      <c r="GW66" s="141"/>
      <c r="GX66" s="141"/>
      <c r="GY66" s="141"/>
      <c r="GZ66" s="141"/>
      <c r="HA66" s="141"/>
      <c r="HB66" s="141"/>
      <c r="HC66" s="141"/>
      <c r="HD66" s="141"/>
      <c r="HE66" s="141"/>
      <c r="HF66" s="141"/>
      <c r="HG66" s="141"/>
      <c r="HH66" s="141"/>
      <c r="HI66" s="141"/>
      <c r="HJ66" s="141"/>
      <c r="HK66" s="141"/>
      <c r="HL66" s="141"/>
      <c r="HM66" s="141"/>
      <c r="HN66" s="141"/>
      <c r="HO66" s="141"/>
      <c r="HP66" s="141"/>
      <c r="HQ66" s="141"/>
      <c r="HR66" s="141"/>
      <c r="HS66" s="141"/>
      <c r="HT66" s="141"/>
      <c r="HU66" s="141"/>
      <c r="HV66" s="141"/>
      <c r="HW66" s="141"/>
      <c r="HX66" s="141"/>
      <c r="HY66" s="141"/>
      <c r="HZ66" s="141"/>
      <c r="IA66" s="141"/>
      <c r="IB66" s="141"/>
      <c r="IC66" s="141"/>
      <c r="ID66" s="141"/>
      <c r="IE66" s="141"/>
      <c r="IF66" s="141"/>
      <c r="IG66" s="141"/>
      <c r="IH66" s="141"/>
      <c r="II66" s="141"/>
      <c r="IJ66" s="141"/>
      <c r="IK66" s="141"/>
      <c r="IL66" s="141"/>
      <c r="IM66" s="141"/>
      <c r="IN66" s="141"/>
      <c r="IO66" s="141"/>
      <c r="IP66" s="141"/>
      <c r="IQ66" s="141"/>
      <c r="IR66" s="141"/>
      <c r="IS66" s="141"/>
    </row>
    <row r="67" s="139" customFormat="true" ht="18.75" hidden="false" customHeight="false" outlineLevel="0" collapsed="false">
      <c r="A67" s="53" t="s">
        <v>64</v>
      </c>
      <c r="B67" s="54" t="s">
        <v>65</v>
      </c>
      <c r="C67" s="52" t="n">
        <f aca="false">C68+C69+C70+C71+C72</f>
        <v>1138.5</v>
      </c>
      <c r="D67" s="52" t="n">
        <f aca="false">D68+D69+D70+D71+D72</f>
        <v>756.9</v>
      </c>
      <c r="E67" s="52" t="n">
        <f aca="false">E68+E69+E70+E71+E72</f>
        <v>52.8</v>
      </c>
      <c r="F67" s="52" t="n">
        <f aca="false">F68+F69+F70+F71+F72</f>
        <v>0</v>
      </c>
      <c r="G67" s="52" t="n">
        <f aca="false">G68+G69+G70+G71+G72</f>
        <v>0</v>
      </c>
      <c r="H67" s="52" t="n">
        <f aca="false">H68+H69+H70+H71+H72</f>
        <v>0</v>
      </c>
      <c r="I67" s="52" t="n">
        <f aca="false">I68+I69+I70+I71+I72</f>
        <v>0</v>
      </c>
      <c r="J67" s="52" t="n">
        <f aca="false">J68+J69+J70+J71+J72</f>
        <v>0</v>
      </c>
      <c r="K67" s="52" t="n">
        <f aca="false">K68+K69+K70+K71+K72</f>
        <v>0</v>
      </c>
      <c r="L67" s="52" t="n">
        <f aca="false">L68+L69+L70+L71+L72</f>
        <v>0</v>
      </c>
      <c r="M67" s="52" t="n">
        <f aca="false">M68+M69+M70+M71+M72</f>
        <v>1138.5</v>
      </c>
      <c r="N67" s="137" t="n">
        <f aca="false">SUBTOTAL(9,C67:M67)</f>
        <v>3086.7</v>
      </c>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c r="FF67" s="141"/>
      <c r="FG67" s="141"/>
      <c r="FH67" s="141"/>
      <c r="FI67" s="141"/>
      <c r="FJ67" s="141"/>
      <c r="FK67" s="141"/>
      <c r="FL67" s="141"/>
      <c r="FM67" s="141"/>
      <c r="FN67" s="141"/>
      <c r="FO67" s="141"/>
      <c r="FP67" s="141"/>
      <c r="FQ67" s="141"/>
      <c r="FR67" s="141"/>
      <c r="FS67" s="141"/>
      <c r="FT67" s="141"/>
      <c r="FU67" s="141"/>
      <c r="FV67" s="141"/>
      <c r="FW67" s="141"/>
      <c r="FX67" s="141"/>
      <c r="FY67" s="141"/>
      <c r="FZ67" s="141"/>
      <c r="GA67" s="141"/>
      <c r="GB67" s="141"/>
      <c r="GC67" s="141"/>
      <c r="GD67" s="141"/>
      <c r="GE67" s="141"/>
      <c r="GF67" s="141"/>
      <c r="GG67" s="141"/>
      <c r="GH67" s="141"/>
      <c r="GI67" s="141"/>
      <c r="GJ67" s="141"/>
      <c r="GK67" s="141"/>
      <c r="GL67" s="141"/>
      <c r="GM67" s="141"/>
      <c r="GN67" s="141"/>
      <c r="GO67" s="141"/>
      <c r="GP67" s="141"/>
      <c r="GQ67" s="141"/>
      <c r="GR67" s="141"/>
      <c r="GS67" s="141"/>
      <c r="GT67" s="141"/>
      <c r="GU67" s="141"/>
      <c r="GV67" s="141"/>
      <c r="GW67" s="141"/>
      <c r="GX67" s="141"/>
      <c r="GY67" s="141"/>
      <c r="GZ67" s="141"/>
      <c r="HA67" s="141"/>
      <c r="HB67" s="141"/>
      <c r="HC67" s="141"/>
      <c r="HD67" s="141"/>
      <c r="HE67" s="141"/>
      <c r="HF67" s="141"/>
      <c r="HG67" s="141"/>
      <c r="HH67" s="141"/>
      <c r="HI67" s="141"/>
      <c r="HJ67" s="141"/>
      <c r="HK67" s="141"/>
      <c r="HL67" s="141"/>
      <c r="HM67" s="141"/>
      <c r="HN67" s="141"/>
      <c r="HO67" s="141"/>
      <c r="HP67" s="141"/>
      <c r="HQ67" s="141"/>
      <c r="HR67" s="141"/>
      <c r="HS67" s="141"/>
      <c r="HT67" s="141"/>
      <c r="HU67" s="141"/>
      <c r="HV67" s="141"/>
      <c r="HW67" s="141"/>
      <c r="HX67" s="141"/>
      <c r="HY67" s="141"/>
      <c r="HZ67" s="141"/>
      <c r="IA67" s="141"/>
      <c r="IB67" s="141"/>
      <c r="IC67" s="141"/>
      <c r="ID67" s="141"/>
      <c r="IE67" s="141"/>
      <c r="IF67" s="141"/>
      <c r="IG67" s="141"/>
      <c r="IH67" s="141"/>
      <c r="II67" s="141"/>
      <c r="IJ67" s="141"/>
      <c r="IK67" s="141"/>
      <c r="IL67" s="141"/>
      <c r="IM67" s="141"/>
      <c r="IN67" s="141"/>
      <c r="IO67" s="141"/>
      <c r="IP67" s="141"/>
      <c r="IQ67" s="141"/>
      <c r="IR67" s="141"/>
      <c r="IS67" s="141"/>
    </row>
    <row r="68" s="139" customFormat="true" ht="18.75" hidden="false" customHeight="false" outlineLevel="0" collapsed="false">
      <c r="A68" s="156" t="s">
        <v>118</v>
      </c>
      <c r="B68" s="68" t="s">
        <v>119</v>
      </c>
      <c r="C68" s="154" t="n">
        <v>1108</v>
      </c>
      <c r="D68" s="142" t="n">
        <v>756.9</v>
      </c>
      <c r="E68" s="142" t="n">
        <v>52.8</v>
      </c>
      <c r="F68" s="142" t="n">
        <f aca="false">G68+J68</f>
        <v>0</v>
      </c>
      <c r="G68" s="142"/>
      <c r="H68" s="142"/>
      <c r="I68" s="142"/>
      <c r="J68" s="142"/>
      <c r="K68" s="142"/>
      <c r="L68" s="142"/>
      <c r="M68" s="142" t="n">
        <f aca="false">C68+F68</f>
        <v>1108</v>
      </c>
      <c r="N68" s="137" t="n">
        <f aca="false">SUBTOTAL(9,C68:M68)</f>
        <v>3025.7</v>
      </c>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row>
    <row r="69" s="139" customFormat="true" ht="37.5" hidden="false" customHeight="false" outlineLevel="0" collapsed="false">
      <c r="A69" s="156" t="s">
        <v>120</v>
      </c>
      <c r="B69" s="54" t="s">
        <v>121</v>
      </c>
      <c r="C69" s="154" t="n">
        <v>3.9</v>
      </c>
      <c r="D69" s="142"/>
      <c r="E69" s="142"/>
      <c r="F69" s="142" t="n">
        <f aca="false">G69+J69</f>
        <v>0</v>
      </c>
      <c r="G69" s="142"/>
      <c r="H69" s="142"/>
      <c r="I69" s="142"/>
      <c r="J69" s="142"/>
      <c r="K69" s="142"/>
      <c r="L69" s="142"/>
      <c r="M69" s="142" t="n">
        <f aca="false">C69+F69</f>
        <v>3.9</v>
      </c>
      <c r="N69" s="137" t="n">
        <f aca="false">SUBTOTAL(9,C69:M69)</f>
        <v>7.8</v>
      </c>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row>
    <row r="70" s="139" customFormat="true" ht="27" hidden="false" customHeight="true" outlineLevel="0" collapsed="false">
      <c r="A70" s="156" t="s">
        <v>122</v>
      </c>
      <c r="B70" s="68" t="s">
        <v>123</v>
      </c>
      <c r="C70" s="154" t="n">
        <v>17.4</v>
      </c>
      <c r="D70" s="142"/>
      <c r="E70" s="142"/>
      <c r="F70" s="142" t="n">
        <f aca="false">G70+J70</f>
        <v>0</v>
      </c>
      <c r="G70" s="142"/>
      <c r="H70" s="142"/>
      <c r="I70" s="142"/>
      <c r="J70" s="142"/>
      <c r="K70" s="142"/>
      <c r="L70" s="142"/>
      <c r="M70" s="142" t="n">
        <f aca="false">C70+F70</f>
        <v>17.4</v>
      </c>
      <c r="N70" s="137" t="n">
        <f aca="false">SUBTOTAL(9,C70:M70)</f>
        <v>34.8</v>
      </c>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c r="CR70" s="141"/>
      <c r="CS70" s="141"/>
      <c r="CT70" s="141"/>
      <c r="CU70" s="141"/>
      <c r="CV70" s="141"/>
      <c r="CW70" s="141"/>
      <c r="CX70" s="141"/>
      <c r="CY70" s="141"/>
      <c r="CZ70" s="141"/>
      <c r="DA70" s="141"/>
      <c r="DB70" s="141"/>
      <c r="DC70" s="141"/>
      <c r="DD70" s="141"/>
      <c r="DE70" s="141"/>
      <c r="DF70" s="141"/>
      <c r="DG70" s="141"/>
      <c r="DH70" s="141"/>
      <c r="DI70" s="141"/>
      <c r="DJ70" s="141"/>
      <c r="DK70" s="141"/>
      <c r="DL70" s="141"/>
      <c r="DM70" s="141"/>
      <c r="DN70" s="141"/>
      <c r="DO70" s="141"/>
      <c r="DP70" s="141"/>
      <c r="DQ70" s="141"/>
      <c r="DR70" s="141"/>
      <c r="DS70" s="141"/>
      <c r="DT70" s="141"/>
      <c r="DU70" s="141"/>
      <c r="DV70" s="141"/>
      <c r="DW70" s="141"/>
      <c r="DX70" s="141"/>
      <c r="DY70" s="141"/>
      <c r="DZ70" s="141"/>
      <c r="EA70" s="141"/>
      <c r="EB70" s="141"/>
      <c r="EC70" s="141"/>
      <c r="ED70" s="141"/>
      <c r="EE70" s="141"/>
      <c r="EF70" s="141"/>
      <c r="EG70" s="141"/>
      <c r="EH70" s="141"/>
      <c r="EI70" s="141"/>
      <c r="EJ70" s="141"/>
      <c r="EK70" s="141"/>
      <c r="EL70" s="141"/>
      <c r="EM70" s="141"/>
      <c r="EN70" s="141"/>
      <c r="EO70" s="141"/>
      <c r="EP70" s="141"/>
      <c r="EQ70" s="141"/>
      <c r="ER70" s="141"/>
      <c r="ES70" s="141"/>
      <c r="ET70" s="141"/>
      <c r="EU70" s="141"/>
      <c r="EV70" s="141"/>
      <c r="EW70" s="141"/>
      <c r="EX70" s="141"/>
      <c r="EY70" s="141"/>
      <c r="EZ70" s="141"/>
      <c r="FA70" s="141"/>
      <c r="FB70" s="141"/>
      <c r="FC70" s="141"/>
      <c r="FD70" s="141"/>
      <c r="FE70" s="141"/>
      <c r="FF70" s="141"/>
      <c r="FG70" s="141"/>
      <c r="FH70" s="141"/>
      <c r="FI70" s="141"/>
      <c r="FJ70" s="141"/>
      <c r="FK70" s="141"/>
      <c r="FL70" s="141"/>
      <c r="FM70" s="141"/>
      <c r="FN70" s="141"/>
      <c r="FO70" s="141"/>
      <c r="FP70" s="141"/>
      <c r="FQ70" s="141"/>
      <c r="FR70" s="141"/>
      <c r="FS70" s="141"/>
      <c r="FT70" s="141"/>
      <c r="FU70" s="141"/>
      <c r="FV70" s="141"/>
      <c r="FW70" s="141"/>
      <c r="FX70" s="141"/>
      <c r="FY70" s="141"/>
      <c r="FZ70" s="141"/>
      <c r="GA70" s="141"/>
      <c r="GB70" s="141"/>
      <c r="GC70" s="141"/>
      <c r="GD70" s="141"/>
      <c r="GE70" s="141"/>
      <c r="GF70" s="141"/>
      <c r="GG70" s="141"/>
      <c r="GH70" s="141"/>
      <c r="GI70" s="141"/>
      <c r="GJ70" s="141"/>
      <c r="GK70" s="141"/>
      <c r="GL70" s="141"/>
      <c r="GM70" s="141"/>
      <c r="GN70" s="141"/>
      <c r="GO70" s="141"/>
      <c r="GP70" s="141"/>
      <c r="GQ70" s="141"/>
      <c r="GR70" s="141"/>
      <c r="GS70" s="141"/>
      <c r="GT70" s="141"/>
      <c r="GU70" s="141"/>
      <c r="GV70" s="141"/>
      <c r="GW70" s="141"/>
      <c r="GX70" s="141"/>
      <c r="GY70" s="141"/>
      <c r="GZ70" s="141"/>
      <c r="HA70" s="141"/>
      <c r="HB70" s="141"/>
      <c r="HC70" s="141"/>
      <c r="HD70" s="141"/>
      <c r="HE70" s="141"/>
      <c r="HF70" s="141"/>
      <c r="HG70" s="141"/>
      <c r="HH70" s="141"/>
      <c r="HI70" s="141"/>
      <c r="HJ70" s="141"/>
      <c r="HK70" s="141"/>
      <c r="HL70" s="141"/>
      <c r="HM70" s="141"/>
      <c r="HN70" s="141"/>
      <c r="HO70" s="141"/>
      <c r="HP70" s="141"/>
      <c r="HQ70" s="141"/>
      <c r="HR70" s="141"/>
      <c r="HS70" s="141"/>
      <c r="HT70" s="141"/>
      <c r="HU70" s="141"/>
      <c r="HV70" s="141"/>
      <c r="HW70" s="141"/>
      <c r="HX70" s="141"/>
      <c r="HY70" s="141"/>
      <c r="HZ70" s="141"/>
      <c r="IA70" s="141"/>
      <c r="IB70" s="141"/>
      <c r="IC70" s="141"/>
      <c r="ID70" s="141"/>
      <c r="IE70" s="141"/>
      <c r="IF70" s="141"/>
      <c r="IG70" s="141"/>
      <c r="IH70" s="141"/>
      <c r="II70" s="141"/>
      <c r="IJ70" s="141"/>
      <c r="IK70" s="141"/>
      <c r="IL70" s="141"/>
      <c r="IM70" s="141"/>
      <c r="IN70" s="141"/>
      <c r="IO70" s="141"/>
      <c r="IP70" s="141"/>
      <c r="IQ70" s="141"/>
      <c r="IR70" s="141"/>
      <c r="IS70" s="141"/>
    </row>
    <row r="71" s="139" customFormat="true" ht="37.5" hidden="false" customHeight="false" outlineLevel="0" collapsed="false">
      <c r="A71" s="53" t="s">
        <v>124</v>
      </c>
      <c r="B71" s="68" t="s">
        <v>125</v>
      </c>
      <c r="C71" s="154" t="n">
        <v>4.8</v>
      </c>
      <c r="D71" s="142"/>
      <c r="E71" s="142"/>
      <c r="F71" s="142" t="n">
        <f aca="false">G71+J71</f>
        <v>0</v>
      </c>
      <c r="G71" s="142"/>
      <c r="H71" s="142"/>
      <c r="I71" s="142"/>
      <c r="J71" s="142"/>
      <c r="K71" s="142"/>
      <c r="L71" s="142"/>
      <c r="M71" s="142" t="n">
        <f aca="false">C71+F71</f>
        <v>4.8</v>
      </c>
      <c r="N71" s="137" t="n">
        <f aca="false">SUBTOTAL(9,C71:M71)</f>
        <v>9.6</v>
      </c>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c r="CR71" s="141"/>
      <c r="CS71" s="141"/>
      <c r="CT71" s="141"/>
      <c r="CU71" s="141"/>
      <c r="CV71" s="141"/>
      <c r="CW71" s="141"/>
      <c r="CX71" s="141"/>
      <c r="CY71" s="141"/>
      <c r="CZ71" s="141"/>
      <c r="DA71" s="141"/>
      <c r="DB71" s="141"/>
      <c r="DC71" s="141"/>
      <c r="DD71" s="141"/>
      <c r="DE71" s="141"/>
      <c r="DF71" s="141"/>
      <c r="DG71" s="141"/>
      <c r="DH71" s="141"/>
      <c r="DI71" s="141"/>
      <c r="DJ71" s="141"/>
      <c r="DK71" s="141"/>
      <c r="DL71" s="141"/>
      <c r="DM71" s="141"/>
      <c r="DN71" s="141"/>
      <c r="DO71" s="141"/>
      <c r="DP71" s="141"/>
      <c r="DQ71" s="141"/>
      <c r="DR71" s="141"/>
      <c r="DS71" s="141"/>
      <c r="DT71" s="141"/>
      <c r="DU71" s="141"/>
      <c r="DV71" s="141"/>
      <c r="DW71" s="141"/>
      <c r="DX71" s="141"/>
      <c r="DY71" s="141"/>
      <c r="DZ71" s="141"/>
      <c r="EA71" s="141"/>
      <c r="EB71" s="141"/>
      <c r="EC71" s="141"/>
      <c r="ED71" s="141"/>
      <c r="EE71" s="141"/>
      <c r="EF71" s="141"/>
      <c r="EG71" s="141"/>
      <c r="EH71" s="141"/>
      <c r="EI71" s="141"/>
      <c r="EJ71" s="141"/>
      <c r="EK71" s="141"/>
      <c r="EL71" s="141"/>
      <c r="EM71" s="141"/>
      <c r="EN71" s="141"/>
      <c r="EO71" s="141"/>
      <c r="EP71" s="141"/>
      <c r="EQ71" s="141"/>
      <c r="ER71" s="141"/>
      <c r="ES71" s="141"/>
      <c r="ET71" s="141"/>
      <c r="EU71" s="141"/>
      <c r="EV71" s="141"/>
      <c r="EW71" s="141"/>
      <c r="EX71" s="141"/>
      <c r="EY71" s="141"/>
      <c r="EZ71" s="141"/>
      <c r="FA71" s="141"/>
      <c r="FB71" s="141"/>
      <c r="FC71" s="141"/>
      <c r="FD71" s="141"/>
      <c r="FE71" s="141"/>
      <c r="FF71" s="141"/>
      <c r="FG71" s="141"/>
      <c r="FH71" s="141"/>
      <c r="FI71" s="141"/>
      <c r="FJ71" s="141"/>
      <c r="FK71" s="141"/>
      <c r="FL71" s="141"/>
      <c r="FM71" s="141"/>
      <c r="FN71" s="141"/>
      <c r="FO71" s="141"/>
      <c r="FP71" s="141"/>
      <c r="FQ71" s="141"/>
      <c r="FR71" s="141"/>
      <c r="FS71" s="141"/>
      <c r="FT71" s="141"/>
      <c r="FU71" s="141"/>
      <c r="FV71" s="141"/>
      <c r="FW71" s="141"/>
      <c r="FX71" s="141"/>
      <c r="FY71" s="141"/>
      <c r="FZ71" s="141"/>
      <c r="GA71" s="141"/>
      <c r="GB71" s="141"/>
      <c r="GC71" s="141"/>
      <c r="GD71" s="141"/>
      <c r="GE71" s="141"/>
      <c r="GF71" s="141"/>
      <c r="GG71" s="141"/>
      <c r="GH71" s="141"/>
      <c r="GI71" s="141"/>
      <c r="GJ71" s="141"/>
      <c r="GK71" s="141"/>
      <c r="GL71" s="141"/>
      <c r="GM71" s="141"/>
      <c r="GN71" s="141"/>
      <c r="GO71" s="141"/>
      <c r="GP71" s="141"/>
      <c r="GQ71" s="141"/>
      <c r="GR71" s="141"/>
      <c r="GS71" s="141"/>
      <c r="GT71" s="141"/>
      <c r="GU71" s="141"/>
      <c r="GV71" s="141"/>
      <c r="GW71" s="141"/>
      <c r="GX71" s="141"/>
      <c r="GY71" s="141"/>
      <c r="GZ71" s="141"/>
      <c r="HA71" s="141"/>
      <c r="HB71" s="141"/>
      <c r="HC71" s="141"/>
      <c r="HD71" s="141"/>
      <c r="HE71" s="141"/>
      <c r="HF71" s="141"/>
      <c r="HG71" s="141"/>
      <c r="HH71" s="141"/>
      <c r="HI71" s="141"/>
      <c r="HJ71" s="141"/>
      <c r="HK71" s="141"/>
      <c r="HL71" s="141"/>
      <c r="HM71" s="141"/>
      <c r="HN71" s="141"/>
      <c r="HO71" s="141"/>
      <c r="HP71" s="141"/>
      <c r="HQ71" s="141"/>
      <c r="HR71" s="141"/>
      <c r="HS71" s="141"/>
      <c r="HT71" s="141"/>
      <c r="HU71" s="141"/>
      <c r="HV71" s="141"/>
      <c r="HW71" s="141"/>
      <c r="HX71" s="141"/>
      <c r="HY71" s="141"/>
      <c r="HZ71" s="141"/>
      <c r="IA71" s="141"/>
      <c r="IB71" s="141"/>
      <c r="IC71" s="141"/>
      <c r="ID71" s="141"/>
      <c r="IE71" s="141"/>
      <c r="IF71" s="141"/>
      <c r="IG71" s="141"/>
      <c r="IH71" s="141"/>
      <c r="II71" s="141"/>
      <c r="IJ71" s="141"/>
      <c r="IK71" s="141"/>
      <c r="IL71" s="141"/>
      <c r="IM71" s="141"/>
      <c r="IN71" s="141"/>
      <c r="IO71" s="141"/>
      <c r="IP71" s="141"/>
      <c r="IQ71" s="141"/>
      <c r="IR71" s="141"/>
      <c r="IS71" s="141"/>
    </row>
    <row r="72" s="139" customFormat="true" ht="18.75" hidden="false" customHeight="false" outlineLevel="0" collapsed="false">
      <c r="A72" s="156" t="s">
        <v>126</v>
      </c>
      <c r="B72" s="68" t="s">
        <v>127</v>
      </c>
      <c r="C72" s="154" t="n">
        <v>4.4</v>
      </c>
      <c r="D72" s="142"/>
      <c r="E72" s="142"/>
      <c r="F72" s="142" t="n">
        <f aca="false">G72+J72</f>
        <v>0</v>
      </c>
      <c r="G72" s="142"/>
      <c r="H72" s="142"/>
      <c r="I72" s="142"/>
      <c r="J72" s="142"/>
      <c r="K72" s="142"/>
      <c r="L72" s="142"/>
      <c r="M72" s="142" t="n">
        <f aca="false">C72+F72</f>
        <v>4.4</v>
      </c>
      <c r="N72" s="137" t="n">
        <f aca="false">SUBTOTAL(9,C72:M72)</f>
        <v>8.8</v>
      </c>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c r="CR72" s="141"/>
      <c r="CS72" s="141"/>
      <c r="CT72" s="141"/>
      <c r="CU72" s="141"/>
      <c r="CV72" s="141"/>
      <c r="CW72" s="141"/>
      <c r="CX72" s="141"/>
      <c r="CY72" s="141"/>
      <c r="CZ72" s="141"/>
      <c r="DA72" s="141"/>
      <c r="DB72" s="141"/>
      <c r="DC72" s="141"/>
      <c r="DD72" s="141"/>
      <c r="DE72" s="141"/>
      <c r="DF72" s="141"/>
      <c r="DG72" s="141"/>
      <c r="DH72" s="141"/>
      <c r="DI72" s="141"/>
      <c r="DJ72" s="141"/>
      <c r="DK72" s="141"/>
      <c r="DL72" s="141"/>
      <c r="DM72" s="141"/>
      <c r="DN72" s="141"/>
      <c r="DO72" s="141"/>
      <c r="DP72" s="141"/>
      <c r="DQ72" s="141"/>
      <c r="DR72" s="141"/>
      <c r="DS72" s="141"/>
      <c r="DT72" s="141"/>
      <c r="DU72" s="141"/>
      <c r="DV72" s="141"/>
      <c r="DW72" s="141"/>
      <c r="DX72" s="141"/>
      <c r="DY72" s="141"/>
      <c r="DZ72" s="141"/>
      <c r="EA72" s="141"/>
      <c r="EB72" s="141"/>
      <c r="EC72" s="141"/>
      <c r="ED72" s="141"/>
      <c r="EE72" s="141"/>
      <c r="EF72" s="141"/>
      <c r="EG72" s="141"/>
      <c r="EH72" s="141"/>
      <c r="EI72" s="141"/>
      <c r="EJ72" s="141"/>
      <c r="EK72" s="141"/>
      <c r="EL72" s="141"/>
      <c r="EM72" s="141"/>
      <c r="EN72" s="141"/>
      <c r="EO72" s="141"/>
      <c r="EP72" s="141"/>
      <c r="EQ72" s="141"/>
      <c r="ER72" s="141"/>
      <c r="ES72" s="141"/>
      <c r="ET72" s="141"/>
      <c r="EU72" s="141"/>
      <c r="EV72" s="141"/>
      <c r="EW72" s="141"/>
      <c r="EX72" s="141"/>
      <c r="EY72" s="141"/>
      <c r="EZ72" s="141"/>
      <c r="FA72" s="141"/>
      <c r="FB72" s="141"/>
      <c r="FC72" s="141"/>
      <c r="FD72" s="141"/>
      <c r="FE72" s="141"/>
      <c r="FF72" s="141"/>
      <c r="FG72" s="141"/>
      <c r="FH72" s="141"/>
      <c r="FI72" s="141"/>
      <c r="FJ72" s="141"/>
      <c r="FK72" s="141"/>
      <c r="FL72" s="141"/>
      <c r="FM72" s="141"/>
      <c r="FN72" s="141"/>
      <c r="FO72" s="141"/>
      <c r="FP72" s="141"/>
      <c r="FQ72" s="141"/>
      <c r="FR72" s="141"/>
      <c r="FS72" s="141"/>
      <c r="FT72" s="141"/>
      <c r="FU72" s="141"/>
      <c r="FV72" s="141"/>
      <c r="FW72" s="141"/>
      <c r="FX72" s="141"/>
      <c r="FY72" s="141"/>
      <c r="FZ72" s="141"/>
      <c r="GA72" s="141"/>
      <c r="GB72" s="141"/>
      <c r="GC72" s="141"/>
      <c r="GD72" s="141"/>
      <c r="GE72" s="141"/>
      <c r="GF72" s="141"/>
      <c r="GG72" s="141"/>
      <c r="GH72" s="141"/>
      <c r="GI72" s="141"/>
      <c r="GJ72" s="141"/>
      <c r="GK72" s="141"/>
      <c r="GL72" s="141"/>
      <c r="GM72" s="141"/>
      <c r="GN72" s="141"/>
      <c r="GO72" s="141"/>
      <c r="GP72" s="141"/>
      <c r="GQ72" s="141"/>
      <c r="GR72" s="141"/>
      <c r="GS72" s="141"/>
      <c r="GT72" s="141"/>
      <c r="GU72" s="141"/>
      <c r="GV72" s="141"/>
      <c r="GW72" s="141"/>
      <c r="GX72" s="141"/>
      <c r="GY72" s="141"/>
      <c r="GZ72" s="141"/>
      <c r="HA72" s="141"/>
      <c r="HB72" s="141"/>
      <c r="HC72" s="141"/>
      <c r="HD72" s="141"/>
      <c r="HE72" s="141"/>
      <c r="HF72" s="141"/>
      <c r="HG72" s="141"/>
      <c r="HH72" s="141"/>
      <c r="HI72" s="141"/>
      <c r="HJ72" s="141"/>
      <c r="HK72" s="141"/>
      <c r="HL72" s="141"/>
      <c r="HM72" s="141"/>
      <c r="HN72" s="141"/>
      <c r="HO72" s="141"/>
      <c r="HP72" s="141"/>
      <c r="HQ72" s="141"/>
      <c r="HR72" s="141"/>
      <c r="HS72" s="141"/>
      <c r="HT72" s="141"/>
      <c r="HU72" s="141"/>
      <c r="HV72" s="141"/>
      <c r="HW72" s="141"/>
      <c r="HX72" s="141"/>
      <c r="HY72" s="141"/>
      <c r="HZ72" s="141"/>
      <c r="IA72" s="141"/>
      <c r="IB72" s="141"/>
      <c r="IC72" s="141"/>
      <c r="ID72" s="141"/>
      <c r="IE72" s="141"/>
      <c r="IF72" s="141"/>
      <c r="IG72" s="141"/>
      <c r="IH72" s="141"/>
      <c r="II72" s="141"/>
      <c r="IJ72" s="141"/>
      <c r="IK72" s="141"/>
      <c r="IL72" s="141"/>
      <c r="IM72" s="141"/>
      <c r="IN72" s="141"/>
      <c r="IO72" s="141"/>
      <c r="IP72" s="141"/>
      <c r="IQ72" s="141"/>
      <c r="IR72" s="141"/>
      <c r="IS72" s="141"/>
    </row>
    <row r="73" s="139" customFormat="true" ht="18.75" hidden="true" customHeight="false" outlineLevel="0" collapsed="false">
      <c r="A73" s="53" t="s">
        <v>217</v>
      </c>
      <c r="B73" s="153" t="s">
        <v>218</v>
      </c>
      <c r="C73" s="146" t="n">
        <f aca="false">C74</f>
        <v>0</v>
      </c>
      <c r="D73" s="146" t="n">
        <f aca="false">D74</f>
        <v>0</v>
      </c>
      <c r="E73" s="146" t="n">
        <f aca="false">E74</f>
        <v>0</v>
      </c>
      <c r="F73" s="146" t="n">
        <f aca="false">F74</f>
        <v>0</v>
      </c>
      <c r="G73" s="146" t="n">
        <f aca="false">G74</f>
        <v>0</v>
      </c>
      <c r="H73" s="146" t="n">
        <f aca="false">H74</f>
        <v>0</v>
      </c>
      <c r="I73" s="146" t="n">
        <f aca="false">I74</f>
        <v>0</v>
      </c>
      <c r="J73" s="146" t="n">
        <f aca="false">J74</f>
        <v>0</v>
      </c>
      <c r="K73" s="146" t="n">
        <f aca="false">K74</f>
        <v>0</v>
      </c>
      <c r="L73" s="146" t="n">
        <f aca="false">L74</f>
        <v>0</v>
      </c>
      <c r="M73" s="146" t="n">
        <f aca="false">M74</f>
        <v>0</v>
      </c>
      <c r="N73" s="137" t="n">
        <f aca="false">SUBTOTAL(9,C73:M73)</f>
        <v>0</v>
      </c>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row>
    <row r="74" s="139" customFormat="true" ht="56.25" hidden="true" customHeight="false" outlineLevel="0" collapsed="false">
      <c r="A74" s="156" t="s">
        <v>223</v>
      </c>
      <c r="B74" s="153" t="s">
        <v>224</v>
      </c>
      <c r="C74" s="146"/>
      <c r="D74" s="145"/>
      <c r="E74" s="145"/>
      <c r="F74" s="145" t="n">
        <f aca="false">G74+J74</f>
        <v>0</v>
      </c>
      <c r="G74" s="145"/>
      <c r="H74" s="145"/>
      <c r="I74" s="145"/>
      <c r="J74" s="145"/>
      <c r="K74" s="145"/>
      <c r="L74" s="145"/>
      <c r="M74" s="145" t="n">
        <f aca="false">C74+F74</f>
        <v>0</v>
      </c>
      <c r="N74" s="137" t="n">
        <f aca="false">SUBTOTAL(9,C74:M74)</f>
        <v>0</v>
      </c>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row>
    <row r="75" s="139" customFormat="true" ht="18.75" hidden="false" customHeight="false" outlineLevel="0" collapsed="false">
      <c r="A75" s="53" t="s">
        <v>226</v>
      </c>
      <c r="B75" s="54" t="s">
        <v>227</v>
      </c>
      <c r="C75" s="154" t="n">
        <f aca="false">C77</f>
        <v>16.523</v>
      </c>
      <c r="D75" s="154" t="n">
        <f aca="false">D77</f>
        <v>0</v>
      </c>
      <c r="E75" s="154" t="n">
        <f aca="false">E77</f>
        <v>0</v>
      </c>
      <c r="F75" s="154" t="n">
        <f aca="false">F77</f>
        <v>0</v>
      </c>
      <c r="G75" s="154" t="n">
        <f aca="false">G77</f>
        <v>0</v>
      </c>
      <c r="H75" s="154" t="n">
        <f aca="false">H77</f>
        <v>0</v>
      </c>
      <c r="I75" s="154" t="n">
        <f aca="false">I77</f>
        <v>0</v>
      </c>
      <c r="J75" s="154" t="n">
        <f aca="false">J77</f>
        <v>0</v>
      </c>
      <c r="K75" s="154" t="n">
        <f aca="false">K77</f>
        <v>0</v>
      </c>
      <c r="L75" s="154" t="n">
        <f aca="false">L77</f>
        <v>0</v>
      </c>
      <c r="M75" s="154" t="n">
        <f aca="false">M77</f>
        <v>16.523</v>
      </c>
      <c r="N75" s="137" t="n">
        <f aca="false">SUBTOTAL(9,C75:M75)</f>
        <v>33.046</v>
      </c>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row>
    <row r="76" s="139" customFormat="true" ht="18.75" hidden="true" customHeight="false" outlineLevel="0" collapsed="false">
      <c r="A76" s="53"/>
      <c r="B76" s="51" t="s">
        <v>25</v>
      </c>
      <c r="C76" s="154" t="n">
        <f aca="false">C78</f>
        <v>0</v>
      </c>
      <c r="D76" s="154" t="n">
        <f aca="false">D78</f>
        <v>0</v>
      </c>
      <c r="E76" s="154" t="n">
        <f aca="false">E78</f>
        <v>0</v>
      </c>
      <c r="F76" s="154" t="n">
        <f aca="false">F78</f>
        <v>0</v>
      </c>
      <c r="G76" s="154" t="n">
        <f aca="false">G78</f>
        <v>0</v>
      </c>
      <c r="H76" s="154" t="n">
        <f aca="false">H78</f>
        <v>0</v>
      </c>
      <c r="I76" s="154" t="n">
        <f aca="false">I78</f>
        <v>0</v>
      </c>
      <c r="J76" s="154" t="n">
        <f aca="false">J78</f>
        <v>0</v>
      </c>
      <c r="K76" s="154" t="n">
        <f aca="false">K78</f>
        <v>0</v>
      </c>
      <c r="L76" s="154" t="n">
        <f aca="false">L78</f>
        <v>0</v>
      </c>
      <c r="M76" s="154" t="n">
        <f aca="false">M78</f>
        <v>0</v>
      </c>
      <c r="N76" s="137" t="n">
        <f aca="false">SUBTOTAL(9,C76:M76)</f>
        <v>0</v>
      </c>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c r="GU76" s="141"/>
      <c r="GV76" s="141"/>
      <c r="GW76" s="141"/>
      <c r="GX76" s="141"/>
      <c r="GY76" s="141"/>
      <c r="GZ76" s="141"/>
      <c r="HA76" s="141"/>
      <c r="HB76" s="141"/>
      <c r="HC76" s="141"/>
      <c r="HD76" s="141"/>
      <c r="HE76" s="141"/>
      <c r="HF76" s="141"/>
      <c r="HG76" s="141"/>
      <c r="HH76" s="141"/>
      <c r="HI76" s="141"/>
      <c r="HJ76" s="141"/>
      <c r="HK76" s="141"/>
      <c r="HL76" s="141"/>
      <c r="HM76" s="141"/>
      <c r="HN76" s="141"/>
      <c r="HO76" s="141"/>
      <c r="HP76" s="141"/>
      <c r="HQ76" s="141"/>
      <c r="HR76" s="141"/>
      <c r="HS76" s="141"/>
      <c r="HT76" s="141"/>
      <c r="HU76" s="141"/>
      <c r="HV76" s="141"/>
      <c r="HW76" s="141"/>
      <c r="HX76" s="141"/>
      <c r="HY76" s="141"/>
      <c r="HZ76" s="141"/>
      <c r="IA76" s="141"/>
      <c r="IB76" s="141"/>
      <c r="IC76" s="141"/>
      <c r="ID76" s="141"/>
      <c r="IE76" s="141"/>
      <c r="IF76" s="141"/>
      <c r="IG76" s="141"/>
      <c r="IH76" s="141"/>
      <c r="II76" s="141"/>
      <c r="IJ76" s="141"/>
      <c r="IK76" s="141"/>
      <c r="IL76" s="141"/>
      <c r="IM76" s="141"/>
      <c r="IN76" s="141"/>
      <c r="IO76" s="141"/>
      <c r="IP76" s="141"/>
      <c r="IQ76" s="141"/>
      <c r="IR76" s="141"/>
      <c r="IS76" s="141"/>
    </row>
    <row r="77" s="139" customFormat="true" ht="37.5" hidden="false" customHeight="false" outlineLevel="0" collapsed="false">
      <c r="A77" s="156" t="s">
        <v>228</v>
      </c>
      <c r="B77" s="69" t="s">
        <v>229</v>
      </c>
      <c r="C77" s="154" t="n">
        <v>16.523</v>
      </c>
      <c r="D77" s="142"/>
      <c r="E77" s="142"/>
      <c r="F77" s="142" t="n">
        <f aca="false">G77+J77</f>
        <v>0</v>
      </c>
      <c r="G77" s="142"/>
      <c r="H77" s="142"/>
      <c r="I77" s="142"/>
      <c r="J77" s="142"/>
      <c r="K77" s="142"/>
      <c r="L77" s="142"/>
      <c r="M77" s="142" t="n">
        <f aca="false">C77+F77</f>
        <v>16.523</v>
      </c>
      <c r="N77" s="137" t="n">
        <f aca="false">SUBTOTAL(9,C77:M77)</f>
        <v>33.046</v>
      </c>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141"/>
      <c r="ED77" s="141"/>
      <c r="EE77" s="141"/>
      <c r="EF77" s="141"/>
      <c r="EG77" s="141"/>
      <c r="EH77" s="141"/>
      <c r="EI77" s="141"/>
      <c r="EJ77" s="141"/>
      <c r="EK77" s="141"/>
      <c r="EL77" s="141"/>
      <c r="EM77" s="141"/>
      <c r="EN77" s="141"/>
      <c r="EO77" s="141"/>
      <c r="EP77" s="141"/>
      <c r="EQ77" s="141"/>
      <c r="ER77" s="141"/>
      <c r="ES77" s="141"/>
      <c r="ET77" s="141"/>
      <c r="EU77" s="141"/>
      <c r="EV77" s="141"/>
      <c r="EW77" s="141"/>
      <c r="EX77" s="141"/>
      <c r="EY77" s="141"/>
      <c r="EZ77" s="141"/>
      <c r="FA77" s="141"/>
      <c r="FB77" s="141"/>
      <c r="FC77" s="141"/>
      <c r="FD77" s="141"/>
      <c r="FE77" s="141"/>
      <c r="FF77" s="141"/>
      <c r="FG77" s="141"/>
      <c r="FH77" s="141"/>
      <c r="FI77" s="141"/>
      <c r="FJ77" s="141"/>
      <c r="FK77" s="141"/>
      <c r="FL77" s="141"/>
      <c r="FM77" s="141"/>
      <c r="FN77" s="141"/>
      <c r="FO77" s="141"/>
      <c r="FP77" s="141"/>
      <c r="FQ77" s="141"/>
      <c r="FR77" s="141"/>
      <c r="FS77" s="141"/>
      <c r="FT77" s="141"/>
      <c r="FU77" s="141"/>
      <c r="FV77" s="141"/>
      <c r="FW77" s="141"/>
      <c r="FX77" s="141"/>
      <c r="FY77" s="141"/>
      <c r="FZ77" s="141"/>
      <c r="GA77" s="141"/>
      <c r="GB77" s="141"/>
      <c r="GC77" s="141"/>
      <c r="GD77" s="141"/>
      <c r="GE77" s="141"/>
      <c r="GF77" s="141"/>
      <c r="GG77" s="141"/>
      <c r="GH77" s="141"/>
      <c r="GI77" s="141"/>
      <c r="GJ77" s="141"/>
      <c r="GK77" s="141"/>
      <c r="GL77" s="141"/>
      <c r="GM77" s="141"/>
      <c r="GN77" s="141"/>
      <c r="GO77" s="141"/>
      <c r="GP77" s="141"/>
      <c r="GQ77" s="141"/>
      <c r="GR77" s="141"/>
      <c r="GS77" s="141"/>
      <c r="GT77" s="141"/>
      <c r="GU77" s="141"/>
      <c r="GV77" s="141"/>
      <c r="GW77" s="141"/>
      <c r="GX77" s="141"/>
      <c r="GY77" s="141"/>
      <c r="GZ77" s="141"/>
      <c r="HA77" s="141"/>
      <c r="HB77" s="141"/>
      <c r="HC77" s="141"/>
      <c r="HD77" s="141"/>
      <c r="HE77" s="141"/>
      <c r="HF77" s="141"/>
      <c r="HG77" s="141"/>
      <c r="HH77" s="141"/>
      <c r="HI77" s="141"/>
      <c r="HJ77" s="141"/>
      <c r="HK77" s="141"/>
      <c r="HL77" s="141"/>
      <c r="HM77" s="141"/>
      <c r="HN77" s="141"/>
      <c r="HO77" s="141"/>
      <c r="HP77" s="141"/>
      <c r="HQ77" s="141"/>
      <c r="HR77" s="141"/>
      <c r="HS77" s="141"/>
      <c r="HT77" s="141"/>
      <c r="HU77" s="141"/>
      <c r="HV77" s="141"/>
      <c r="HW77" s="141"/>
      <c r="HX77" s="141"/>
      <c r="HY77" s="141"/>
      <c r="HZ77" s="141"/>
      <c r="IA77" s="141"/>
      <c r="IB77" s="141"/>
      <c r="IC77" s="141"/>
      <c r="ID77" s="141"/>
      <c r="IE77" s="141"/>
      <c r="IF77" s="141"/>
      <c r="IG77" s="141"/>
      <c r="IH77" s="141"/>
      <c r="II77" s="141"/>
      <c r="IJ77" s="141"/>
      <c r="IK77" s="141"/>
      <c r="IL77" s="141"/>
      <c r="IM77" s="141"/>
      <c r="IN77" s="141"/>
      <c r="IO77" s="141"/>
      <c r="IP77" s="141"/>
      <c r="IQ77" s="141"/>
      <c r="IR77" s="141"/>
      <c r="IS77" s="141"/>
    </row>
    <row r="78" s="139" customFormat="true" ht="18.75" hidden="true" customHeight="false" outlineLevel="0" collapsed="false">
      <c r="A78" s="156"/>
      <c r="B78" s="51" t="s">
        <v>25</v>
      </c>
      <c r="C78" s="154"/>
      <c r="D78" s="142"/>
      <c r="E78" s="142"/>
      <c r="F78" s="142" t="n">
        <f aca="false">G78+J78</f>
        <v>0</v>
      </c>
      <c r="G78" s="142"/>
      <c r="H78" s="142"/>
      <c r="I78" s="142"/>
      <c r="J78" s="142"/>
      <c r="K78" s="142"/>
      <c r="L78" s="142"/>
      <c r="M78" s="142" t="n">
        <f aca="false">C78+F78</f>
        <v>0</v>
      </c>
      <c r="N78" s="137" t="n">
        <f aca="false">SUBTOTAL(9,C78:M78)</f>
        <v>0</v>
      </c>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141"/>
      <c r="ED78" s="141"/>
      <c r="EE78" s="141"/>
      <c r="EF78" s="141"/>
      <c r="EG78" s="141"/>
      <c r="EH78" s="141"/>
      <c r="EI78" s="141"/>
      <c r="EJ78" s="141"/>
      <c r="EK78" s="141"/>
      <c r="EL78" s="141"/>
      <c r="EM78" s="141"/>
      <c r="EN78" s="141"/>
      <c r="EO78" s="141"/>
      <c r="EP78" s="141"/>
      <c r="EQ78" s="141"/>
      <c r="ER78" s="141"/>
      <c r="ES78" s="141"/>
      <c r="ET78" s="141"/>
      <c r="EU78" s="141"/>
      <c r="EV78" s="141"/>
      <c r="EW78" s="141"/>
      <c r="EX78" s="141"/>
      <c r="EY78" s="141"/>
      <c r="EZ78" s="141"/>
      <c r="FA78" s="141"/>
      <c r="FB78" s="141"/>
      <c r="FC78" s="141"/>
      <c r="FD78" s="141"/>
      <c r="FE78" s="141"/>
      <c r="FF78" s="141"/>
      <c r="FG78" s="141"/>
      <c r="FH78" s="141"/>
      <c r="FI78" s="141"/>
      <c r="FJ78" s="141"/>
      <c r="FK78" s="141"/>
      <c r="FL78" s="141"/>
      <c r="FM78" s="141"/>
      <c r="FN78" s="141"/>
      <c r="FO78" s="141"/>
      <c r="FP78" s="141"/>
      <c r="FQ78" s="141"/>
      <c r="FR78" s="141"/>
      <c r="FS78" s="141"/>
      <c r="FT78" s="141"/>
      <c r="FU78" s="141"/>
      <c r="FV78" s="141"/>
      <c r="FW78" s="141"/>
      <c r="FX78" s="141"/>
      <c r="FY78" s="141"/>
      <c r="FZ78" s="141"/>
      <c r="GA78" s="141"/>
      <c r="GB78" s="141"/>
      <c r="GC78" s="141"/>
      <c r="GD78" s="141"/>
      <c r="GE78" s="141"/>
      <c r="GF78" s="141"/>
      <c r="GG78" s="141"/>
      <c r="GH78" s="141"/>
      <c r="GI78" s="141"/>
      <c r="GJ78" s="141"/>
      <c r="GK78" s="141"/>
      <c r="GL78" s="141"/>
      <c r="GM78" s="141"/>
      <c r="GN78" s="141"/>
      <c r="GO78" s="141"/>
      <c r="GP78" s="141"/>
      <c r="GQ78" s="141"/>
      <c r="GR78" s="141"/>
      <c r="GS78" s="141"/>
      <c r="GT78" s="141"/>
      <c r="GU78" s="141"/>
      <c r="GV78" s="141"/>
      <c r="GW78" s="141"/>
      <c r="GX78" s="141"/>
      <c r="GY78" s="141"/>
      <c r="GZ78" s="141"/>
      <c r="HA78" s="141"/>
      <c r="HB78" s="141"/>
      <c r="HC78" s="141"/>
      <c r="HD78" s="141"/>
      <c r="HE78" s="141"/>
      <c r="HF78" s="141"/>
      <c r="HG78" s="141"/>
      <c r="HH78" s="141"/>
      <c r="HI78" s="141"/>
      <c r="HJ78" s="141"/>
      <c r="HK78" s="141"/>
      <c r="HL78" s="141"/>
      <c r="HM78" s="141"/>
      <c r="HN78" s="141"/>
      <c r="HO78" s="141"/>
      <c r="HP78" s="141"/>
      <c r="HQ78" s="141"/>
      <c r="HR78" s="141"/>
      <c r="HS78" s="141"/>
      <c r="HT78" s="141"/>
      <c r="HU78" s="141"/>
      <c r="HV78" s="141"/>
      <c r="HW78" s="141"/>
      <c r="HX78" s="141"/>
      <c r="HY78" s="141"/>
      <c r="HZ78" s="141"/>
      <c r="IA78" s="141"/>
      <c r="IB78" s="141"/>
      <c r="IC78" s="141"/>
      <c r="ID78" s="141"/>
      <c r="IE78" s="141"/>
      <c r="IF78" s="141"/>
      <c r="IG78" s="141"/>
      <c r="IH78" s="141"/>
      <c r="II78" s="141"/>
      <c r="IJ78" s="141"/>
      <c r="IK78" s="141"/>
      <c r="IL78" s="141"/>
      <c r="IM78" s="141"/>
      <c r="IN78" s="141"/>
      <c r="IO78" s="141"/>
      <c r="IP78" s="141"/>
      <c r="IQ78" s="141"/>
      <c r="IR78" s="141"/>
      <c r="IS78" s="141"/>
    </row>
    <row r="79" s="139" customFormat="true" ht="37.5" hidden="false" customHeight="false" outlineLevel="0" collapsed="false">
      <c r="A79" s="135" t="s">
        <v>269</v>
      </c>
      <c r="B79" s="136" t="s">
        <v>270</v>
      </c>
      <c r="C79" s="47" t="n">
        <f aca="false">C81+C83+C92+C94</f>
        <v>4707.194</v>
      </c>
      <c r="D79" s="47" t="n">
        <f aca="false">D81+D83+D92+D94</f>
        <v>3002.7</v>
      </c>
      <c r="E79" s="47" t="n">
        <f aca="false">E81+E83+E92+E94</f>
        <v>488.9</v>
      </c>
      <c r="F79" s="47" t="n">
        <f aca="false">F81+F83+F92+F94</f>
        <v>529.841</v>
      </c>
      <c r="G79" s="47" t="n">
        <f aca="false">G81+G83+G92+G94</f>
        <v>500.8</v>
      </c>
      <c r="H79" s="47" t="n">
        <f aca="false">H81+H83+H92+H94</f>
        <v>100</v>
      </c>
      <c r="I79" s="47" t="n">
        <f aca="false">I81+I83+I92+I94</f>
        <v>315</v>
      </c>
      <c r="J79" s="47" t="n">
        <f aca="false">J81+J83+J92+J94</f>
        <v>29.041</v>
      </c>
      <c r="K79" s="47" t="n">
        <f aca="false">K81+K83+K92+K94</f>
        <v>29.041</v>
      </c>
      <c r="L79" s="47" t="n">
        <f aca="false">L81+L83+L92+L94</f>
        <v>0</v>
      </c>
      <c r="M79" s="47" t="n">
        <f aca="false">M81+M83+M92+M94</f>
        <v>5237.035</v>
      </c>
      <c r="N79" s="137" t="n">
        <f aca="false">SUBTOTAL(9,C79:M79)</f>
        <v>14939.552</v>
      </c>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c r="BM79" s="138"/>
      <c r="BN79" s="138"/>
      <c r="BO79" s="138"/>
      <c r="BP79" s="138"/>
      <c r="BQ79" s="138"/>
      <c r="BR79" s="138"/>
      <c r="BS79" s="138"/>
      <c r="BT79" s="138"/>
      <c r="BU79" s="138"/>
      <c r="BV79" s="138"/>
      <c r="BW79" s="138"/>
      <c r="BX79" s="138"/>
      <c r="BY79" s="138"/>
      <c r="BZ79" s="138"/>
      <c r="CA79" s="138"/>
      <c r="CB79" s="138"/>
      <c r="CC79" s="138"/>
      <c r="CD79" s="138"/>
      <c r="CE79" s="138"/>
      <c r="CF79" s="138"/>
      <c r="CG79" s="138"/>
      <c r="CH79" s="138"/>
      <c r="CI79" s="138"/>
      <c r="CJ79" s="138"/>
      <c r="CK79" s="138"/>
      <c r="CL79" s="138"/>
      <c r="CM79" s="138"/>
      <c r="CN79" s="138"/>
      <c r="CO79" s="138"/>
      <c r="CP79" s="138"/>
      <c r="CQ79" s="138"/>
      <c r="CR79" s="138"/>
      <c r="CS79" s="138"/>
      <c r="CT79" s="138"/>
      <c r="CU79" s="138"/>
      <c r="CV79" s="138"/>
      <c r="CW79" s="138"/>
      <c r="CX79" s="138"/>
      <c r="CY79" s="138"/>
      <c r="CZ79" s="138"/>
      <c r="DA79" s="138"/>
      <c r="DB79" s="138"/>
      <c r="DC79" s="138"/>
      <c r="DD79" s="138"/>
      <c r="DE79" s="138"/>
      <c r="DF79" s="138"/>
      <c r="DG79" s="138"/>
      <c r="DH79" s="138"/>
      <c r="DI79" s="138"/>
      <c r="DJ79" s="138"/>
      <c r="DK79" s="138"/>
      <c r="DL79" s="138"/>
      <c r="DM79" s="138"/>
      <c r="DN79" s="138"/>
      <c r="DO79" s="138"/>
      <c r="DP79" s="138"/>
      <c r="DQ79" s="138"/>
      <c r="DR79" s="138"/>
      <c r="DS79" s="138"/>
      <c r="DT79" s="138"/>
      <c r="DU79" s="138"/>
      <c r="DV79" s="138"/>
      <c r="DW79" s="138"/>
      <c r="DX79" s="138"/>
      <c r="DY79" s="138"/>
      <c r="DZ79" s="138"/>
      <c r="EA79" s="138"/>
      <c r="EB79" s="138"/>
      <c r="EC79" s="138"/>
      <c r="ED79" s="138"/>
      <c r="EE79" s="138"/>
      <c r="EF79" s="138"/>
      <c r="EG79" s="138"/>
      <c r="EH79" s="138"/>
      <c r="EI79" s="138"/>
      <c r="EJ79" s="138"/>
      <c r="EK79" s="138"/>
      <c r="EL79" s="138"/>
      <c r="EM79" s="138"/>
      <c r="EN79" s="138"/>
      <c r="EO79" s="138"/>
      <c r="EP79" s="138"/>
      <c r="EQ79" s="138"/>
      <c r="ER79" s="138"/>
      <c r="ES79" s="138"/>
      <c r="ET79" s="138"/>
      <c r="EU79" s="138"/>
      <c r="EV79" s="138"/>
      <c r="EW79" s="138"/>
      <c r="EX79" s="138"/>
      <c r="EY79" s="138"/>
      <c r="EZ79" s="138"/>
      <c r="FA79" s="138"/>
      <c r="FB79" s="138"/>
      <c r="FC79" s="138"/>
      <c r="FD79" s="138"/>
      <c r="FE79" s="138"/>
      <c r="FF79" s="138"/>
      <c r="FG79" s="138"/>
      <c r="FH79" s="138"/>
      <c r="FI79" s="138"/>
      <c r="FJ79" s="138"/>
      <c r="FK79" s="138"/>
      <c r="FL79" s="138"/>
      <c r="FM79" s="138"/>
      <c r="FN79" s="138"/>
      <c r="FO79" s="138"/>
      <c r="FP79" s="138"/>
      <c r="FQ79" s="138"/>
      <c r="FR79" s="138"/>
      <c r="FS79" s="138"/>
      <c r="FT79" s="138"/>
      <c r="FU79" s="138"/>
      <c r="FV79" s="138"/>
      <c r="FW79" s="138"/>
      <c r="FX79" s="138"/>
      <c r="FY79" s="138"/>
      <c r="FZ79" s="138"/>
      <c r="GA79" s="138"/>
      <c r="GB79" s="138"/>
      <c r="GC79" s="138"/>
      <c r="GD79" s="138"/>
      <c r="GE79" s="138"/>
      <c r="GF79" s="138"/>
      <c r="GG79" s="138"/>
      <c r="GH79" s="138"/>
      <c r="GI79" s="138"/>
      <c r="GJ79" s="138"/>
      <c r="GK79" s="138"/>
      <c r="GL79" s="138"/>
      <c r="GM79" s="138"/>
      <c r="GN79" s="138"/>
      <c r="GO79" s="138"/>
      <c r="GP79" s="138"/>
      <c r="GQ79" s="138"/>
      <c r="GR79" s="138"/>
      <c r="GS79" s="138"/>
      <c r="GT79" s="138"/>
      <c r="GU79" s="138"/>
      <c r="GV79" s="138"/>
      <c r="GW79" s="138"/>
      <c r="GX79" s="138"/>
      <c r="GY79" s="138"/>
      <c r="GZ79" s="138"/>
      <c r="HA79" s="138"/>
      <c r="HB79" s="138"/>
      <c r="HC79" s="138"/>
      <c r="HD79" s="138"/>
      <c r="HE79" s="138"/>
      <c r="HF79" s="138"/>
      <c r="HG79" s="138"/>
      <c r="HH79" s="138"/>
      <c r="HI79" s="138"/>
      <c r="HJ79" s="138"/>
      <c r="HK79" s="138"/>
      <c r="HL79" s="138"/>
      <c r="HM79" s="138"/>
      <c r="HN79" s="138"/>
      <c r="HO79" s="138"/>
      <c r="HP79" s="138"/>
      <c r="HQ79" s="138"/>
      <c r="HR79" s="138"/>
      <c r="HS79" s="138"/>
      <c r="HT79" s="138"/>
      <c r="HU79" s="138"/>
      <c r="HV79" s="138"/>
      <c r="HW79" s="138"/>
      <c r="HX79" s="138"/>
      <c r="HY79" s="138"/>
      <c r="HZ79" s="138"/>
      <c r="IA79" s="138"/>
      <c r="IB79" s="138"/>
      <c r="IC79" s="138"/>
      <c r="ID79" s="138"/>
      <c r="IE79" s="138"/>
      <c r="IF79" s="138"/>
      <c r="IG79" s="138"/>
      <c r="IH79" s="138"/>
      <c r="II79" s="138"/>
      <c r="IJ79" s="138"/>
      <c r="IK79" s="138"/>
      <c r="IL79" s="138"/>
      <c r="IM79" s="138"/>
      <c r="IN79" s="138"/>
      <c r="IO79" s="138"/>
      <c r="IP79" s="138"/>
      <c r="IQ79" s="138"/>
      <c r="IR79" s="138"/>
      <c r="IS79" s="138"/>
    </row>
    <row r="80" s="139" customFormat="true" ht="18.75" hidden="true" customHeight="false" outlineLevel="0" collapsed="false">
      <c r="A80" s="140"/>
      <c r="B80" s="51" t="s">
        <v>25</v>
      </c>
      <c r="C80" s="52" t="n">
        <f aca="false">C84+C97</f>
        <v>0</v>
      </c>
      <c r="D80" s="52" t="n">
        <f aca="false">D84+D97</f>
        <v>0</v>
      </c>
      <c r="E80" s="52" t="n">
        <f aca="false">E84+E97</f>
        <v>0</v>
      </c>
      <c r="F80" s="52" t="n">
        <f aca="false">F84+F97</f>
        <v>0</v>
      </c>
      <c r="G80" s="52" t="n">
        <f aca="false">G84+G97</f>
        <v>0</v>
      </c>
      <c r="H80" s="52" t="n">
        <f aca="false">H84+H97</f>
        <v>0</v>
      </c>
      <c r="I80" s="52" t="n">
        <f aca="false">I84+I97</f>
        <v>0</v>
      </c>
      <c r="J80" s="52" t="n">
        <f aca="false">J84+J97</f>
        <v>0</v>
      </c>
      <c r="K80" s="52" t="n">
        <f aca="false">K84+K97</f>
        <v>0</v>
      </c>
      <c r="L80" s="52" t="n">
        <f aca="false">L84+L97</f>
        <v>0</v>
      </c>
      <c r="M80" s="52" t="n">
        <f aca="false">M84+M97</f>
        <v>0</v>
      </c>
      <c r="N80" s="137" t="n">
        <f aca="false">SUBTOTAL(9,C80:M80)</f>
        <v>0</v>
      </c>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c r="CR80" s="141"/>
      <c r="CS80" s="141"/>
      <c r="CT80" s="141"/>
      <c r="CU80" s="141"/>
      <c r="CV80" s="141"/>
      <c r="CW80" s="141"/>
      <c r="CX80" s="141"/>
      <c r="CY80" s="141"/>
      <c r="CZ80" s="141"/>
      <c r="DA80" s="141"/>
      <c r="DB80" s="141"/>
      <c r="DC80" s="141"/>
      <c r="DD80" s="141"/>
      <c r="DE80" s="141"/>
      <c r="DF80" s="141"/>
      <c r="DG80" s="141"/>
      <c r="DH80" s="141"/>
      <c r="DI80" s="141"/>
      <c r="DJ80" s="141"/>
      <c r="DK80" s="141"/>
      <c r="DL80" s="141"/>
      <c r="DM80" s="141"/>
      <c r="DN80" s="141"/>
      <c r="DO80" s="141"/>
      <c r="DP80" s="141"/>
      <c r="DQ80" s="141"/>
      <c r="DR80" s="141"/>
      <c r="DS80" s="141"/>
      <c r="DT80" s="141"/>
      <c r="DU80" s="141"/>
      <c r="DV80" s="141"/>
      <c r="DW80" s="141"/>
      <c r="DX80" s="141"/>
      <c r="DY80" s="141"/>
      <c r="DZ80" s="141"/>
      <c r="EA80" s="141"/>
      <c r="EB80" s="141"/>
      <c r="EC80" s="141"/>
      <c r="ED80" s="141"/>
      <c r="EE80" s="141"/>
      <c r="EF80" s="141"/>
      <c r="EG80" s="141"/>
      <c r="EH80" s="141"/>
      <c r="EI80" s="141"/>
      <c r="EJ80" s="141"/>
      <c r="EK80" s="141"/>
      <c r="EL80" s="141"/>
      <c r="EM80" s="141"/>
      <c r="EN80" s="141"/>
      <c r="EO80" s="141"/>
      <c r="EP80" s="141"/>
      <c r="EQ80" s="141"/>
      <c r="ER80" s="141"/>
      <c r="ES80" s="141"/>
      <c r="ET80" s="141"/>
      <c r="EU80" s="141"/>
      <c r="EV80" s="141"/>
      <c r="EW80" s="141"/>
      <c r="EX80" s="141"/>
      <c r="EY80" s="141"/>
      <c r="EZ80" s="141"/>
      <c r="FA80" s="141"/>
      <c r="FB80" s="141"/>
      <c r="FC80" s="141"/>
      <c r="FD80" s="141"/>
      <c r="FE80" s="141"/>
      <c r="FF80" s="141"/>
      <c r="FG80" s="141"/>
      <c r="FH80" s="141"/>
      <c r="FI80" s="141"/>
      <c r="FJ80" s="141"/>
      <c r="FK80" s="141"/>
      <c r="FL80" s="141"/>
      <c r="FM80" s="141"/>
      <c r="FN80" s="141"/>
      <c r="FO80" s="141"/>
      <c r="FP80" s="141"/>
      <c r="FQ80" s="141"/>
      <c r="FR80" s="141"/>
      <c r="FS80" s="141"/>
      <c r="FT80" s="141"/>
      <c r="FU80" s="141"/>
      <c r="FV80" s="141"/>
      <c r="FW80" s="141"/>
      <c r="FX80" s="141"/>
      <c r="FY80" s="141"/>
      <c r="FZ80" s="141"/>
      <c r="GA80" s="141"/>
      <c r="GB80" s="141"/>
      <c r="GC80" s="141"/>
      <c r="GD80" s="141"/>
      <c r="GE80" s="141"/>
      <c r="GF80" s="141"/>
      <c r="GG80" s="141"/>
      <c r="GH80" s="141"/>
      <c r="GI80" s="141"/>
      <c r="GJ80" s="141"/>
      <c r="GK80" s="141"/>
      <c r="GL80" s="141"/>
      <c r="GM80" s="141"/>
      <c r="GN80" s="141"/>
      <c r="GO80" s="141"/>
      <c r="GP80" s="141"/>
      <c r="GQ80" s="141"/>
      <c r="GR80" s="141"/>
      <c r="GS80" s="141"/>
      <c r="GT80" s="141"/>
      <c r="GU80" s="141"/>
      <c r="GV80" s="141"/>
      <c r="GW80" s="141"/>
      <c r="GX80" s="141"/>
      <c r="GY80" s="141"/>
      <c r="GZ80" s="141"/>
      <c r="HA80" s="141"/>
      <c r="HB80" s="141"/>
      <c r="HC80" s="141"/>
      <c r="HD80" s="141"/>
      <c r="HE80" s="141"/>
      <c r="HF80" s="141"/>
      <c r="HG80" s="141"/>
      <c r="HH80" s="141"/>
      <c r="HI80" s="141"/>
      <c r="HJ80" s="141"/>
      <c r="HK80" s="141"/>
      <c r="HL80" s="141"/>
      <c r="HM80" s="141"/>
      <c r="HN80" s="141"/>
      <c r="HO80" s="141"/>
      <c r="HP80" s="141"/>
      <c r="HQ80" s="141"/>
      <c r="HR80" s="141"/>
      <c r="HS80" s="141"/>
      <c r="HT80" s="141"/>
      <c r="HU80" s="141"/>
      <c r="HV80" s="141"/>
      <c r="HW80" s="141"/>
      <c r="HX80" s="141"/>
      <c r="HY80" s="141"/>
      <c r="HZ80" s="141"/>
      <c r="IA80" s="141"/>
      <c r="IB80" s="141"/>
      <c r="IC80" s="141"/>
      <c r="ID80" s="141"/>
      <c r="IE80" s="141"/>
      <c r="IF80" s="141"/>
      <c r="IG80" s="141"/>
      <c r="IH80" s="141"/>
      <c r="II80" s="141"/>
      <c r="IJ80" s="141"/>
      <c r="IK80" s="141"/>
      <c r="IL80" s="141"/>
      <c r="IM80" s="141"/>
      <c r="IN80" s="141"/>
      <c r="IO80" s="141"/>
      <c r="IP80" s="141"/>
      <c r="IQ80" s="141"/>
      <c r="IR80" s="141"/>
      <c r="IS80" s="141"/>
    </row>
    <row r="81" s="139" customFormat="true" ht="18.75" hidden="false" customHeight="false" outlineLevel="0" collapsed="false">
      <c r="A81" s="53" t="s">
        <v>23</v>
      </c>
      <c r="B81" s="74" t="s">
        <v>24</v>
      </c>
      <c r="C81" s="52" t="n">
        <f aca="false">C82</f>
        <v>148.8</v>
      </c>
      <c r="D81" s="52" t="n">
        <f aca="false">D82</f>
        <v>94.5</v>
      </c>
      <c r="E81" s="52" t="n">
        <f aca="false">E82</f>
        <v>11.8</v>
      </c>
      <c r="F81" s="52" t="n">
        <f aca="false">F82</f>
        <v>0</v>
      </c>
      <c r="G81" s="52" t="n">
        <f aca="false">G82</f>
        <v>0</v>
      </c>
      <c r="H81" s="52" t="n">
        <f aca="false">H82</f>
        <v>0</v>
      </c>
      <c r="I81" s="52" t="n">
        <f aca="false">I82</f>
        <v>0</v>
      </c>
      <c r="J81" s="52" t="n">
        <f aca="false">J82</f>
        <v>0</v>
      </c>
      <c r="K81" s="52" t="n">
        <f aca="false">K82</f>
        <v>0</v>
      </c>
      <c r="L81" s="52" t="n">
        <f aca="false">L82</f>
        <v>0</v>
      </c>
      <c r="M81" s="52" t="n">
        <f aca="false">M82</f>
        <v>148.8</v>
      </c>
      <c r="N81" s="137" t="n">
        <f aca="false">SUBTOTAL(9,C81:M81)</f>
        <v>403.9</v>
      </c>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c r="CR81" s="141"/>
      <c r="CS81" s="141"/>
      <c r="CT81" s="141"/>
      <c r="CU81" s="141"/>
      <c r="CV81" s="141"/>
      <c r="CW81" s="141"/>
      <c r="CX81" s="141"/>
      <c r="CY81" s="141"/>
      <c r="CZ81" s="141"/>
      <c r="DA81" s="141"/>
      <c r="DB81" s="141"/>
      <c r="DC81" s="141"/>
      <c r="DD81" s="141"/>
      <c r="DE81" s="141"/>
      <c r="DF81" s="141"/>
      <c r="DG81" s="141"/>
      <c r="DH81" s="141"/>
      <c r="DI81" s="141"/>
      <c r="DJ81" s="141"/>
      <c r="DK81" s="141"/>
      <c r="DL81" s="141"/>
      <c r="DM81" s="141"/>
      <c r="DN81" s="141"/>
      <c r="DO81" s="141"/>
      <c r="DP81" s="141"/>
      <c r="DQ81" s="141"/>
      <c r="DR81" s="141"/>
      <c r="DS81" s="141"/>
      <c r="DT81" s="141"/>
      <c r="DU81" s="141"/>
      <c r="DV81" s="141"/>
      <c r="DW81" s="141"/>
      <c r="DX81" s="141"/>
      <c r="DY81" s="141"/>
      <c r="DZ81" s="141"/>
      <c r="EA81" s="141"/>
      <c r="EB81" s="141"/>
      <c r="EC81" s="141"/>
      <c r="ED81" s="141"/>
      <c r="EE81" s="141"/>
      <c r="EF81" s="141"/>
      <c r="EG81" s="141"/>
      <c r="EH81" s="141"/>
      <c r="EI81" s="141"/>
      <c r="EJ81" s="141"/>
      <c r="EK81" s="141"/>
      <c r="EL81" s="141"/>
      <c r="EM81" s="141"/>
      <c r="EN81" s="141"/>
      <c r="EO81" s="141"/>
      <c r="EP81" s="141"/>
      <c r="EQ81" s="141"/>
      <c r="ER81" s="141"/>
      <c r="ES81" s="141"/>
      <c r="ET81" s="141"/>
      <c r="EU81" s="141"/>
      <c r="EV81" s="141"/>
      <c r="EW81" s="141"/>
      <c r="EX81" s="141"/>
      <c r="EY81" s="141"/>
      <c r="EZ81" s="141"/>
      <c r="FA81" s="141"/>
      <c r="FB81" s="141"/>
      <c r="FC81" s="141"/>
      <c r="FD81" s="141"/>
      <c r="FE81" s="141"/>
      <c r="FF81" s="141"/>
      <c r="FG81" s="141"/>
      <c r="FH81" s="141"/>
      <c r="FI81" s="141"/>
      <c r="FJ81" s="141"/>
      <c r="FK81" s="141"/>
      <c r="FL81" s="141"/>
      <c r="FM81" s="141"/>
      <c r="FN81" s="141"/>
      <c r="FO81" s="141"/>
      <c r="FP81" s="141"/>
      <c r="FQ81" s="141"/>
      <c r="FR81" s="141"/>
      <c r="FS81" s="141"/>
      <c r="FT81" s="141"/>
      <c r="FU81" s="141"/>
      <c r="FV81" s="141"/>
      <c r="FW81" s="141"/>
      <c r="FX81" s="141"/>
      <c r="FY81" s="141"/>
      <c r="FZ81" s="141"/>
      <c r="GA81" s="141"/>
      <c r="GB81" s="141"/>
      <c r="GC81" s="141"/>
      <c r="GD81" s="141"/>
      <c r="GE81" s="141"/>
      <c r="GF81" s="141"/>
      <c r="GG81" s="141"/>
      <c r="GH81" s="141"/>
      <c r="GI81" s="141"/>
      <c r="GJ81" s="141"/>
      <c r="GK81" s="141"/>
      <c r="GL81" s="141"/>
      <c r="GM81" s="141"/>
      <c r="GN81" s="141"/>
      <c r="GO81" s="141"/>
      <c r="GP81" s="141"/>
      <c r="GQ81" s="141"/>
      <c r="GR81" s="141"/>
      <c r="GS81" s="141"/>
      <c r="GT81" s="141"/>
      <c r="GU81" s="141"/>
      <c r="GV81" s="141"/>
      <c r="GW81" s="141"/>
      <c r="GX81" s="141"/>
      <c r="GY81" s="141"/>
      <c r="GZ81" s="141"/>
      <c r="HA81" s="141"/>
      <c r="HB81" s="141"/>
      <c r="HC81" s="141"/>
      <c r="HD81" s="141"/>
      <c r="HE81" s="141"/>
      <c r="HF81" s="141"/>
      <c r="HG81" s="141"/>
      <c r="HH81" s="141"/>
      <c r="HI81" s="141"/>
      <c r="HJ81" s="141"/>
      <c r="HK81" s="141"/>
      <c r="HL81" s="141"/>
      <c r="HM81" s="141"/>
      <c r="HN81" s="141"/>
      <c r="HO81" s="141"/>
      <c r="HP81" s="141"/>
      <c r="HQ81" s="141"/>
      <c r="HR81" s="141"/>
      <c r="HS81" s="141"/>
      <c r="HT81" s="141"/>
      <c r="HU81" s="141"/>
      <c r="HV81" s="141"/>
      <c r="HW81" s="141"/>
      <c r="HX81" s="141"/>
      <c r="HY81" s="141"/>
      <c r="HZ81" s="141"/>
      <c r="IA81" s="141"/>
      <c r="IB81" s="141"/>
      <c r="IC81" s="141"/>
      <c r="ID81" s="141"/>
      <c r="IE81" s="141"/>
      <c r="IF81" s="141"/>
      <c r="IG81" s="141"/>
      <c r="IH81" s="141"/>
      <c r="II81" s="141"/>
      <c r="IJ81" s="141"/>
      <c r="IK81" s="141"/>
      <c r="IL81" s="141"/>
      <c r="IM81" s="141"/>
      <c r="IN81" s="141"/>
      <c r="IO81" s="141"/>
      <c r="IP81" s="141"/>
      <c r="IQ81" s="141"/>
      <c r="IR81" s="141"/>
      <c r="IS81" s="141"/>
    </row>
    <row r="82" s="139" customFormat="true" ht="18.75" hidden="false" customHeight="false" outlineLevel="0" collapsed="false">
      <c r="A82" s="140" t="s">
        <v>26</v>
      </c>
      <c r="B82" s="54" t="s">
        <v>27</v>
      </c>
      <c r="C82" s="52" t="n">
        <v>148.8</v>
      </c>
      <c r="D82" s="55" t="n">
        <v>94.5</v>
      </c>
      <c r="E82" s="55" t="n">
        <v>11.8</v>
      </c>
      <c r="F82" s="142" t="n">
        <f aca="false">G82+J82</f>
        <v>0</v>
      </c>
      <c r="G82" s="55"/>
      <c r="H82" s="55"/>
      <c r="I82" s="55"/>
      <c r="J82" s="142"/>
      <c r="K82" s="142"/>
      <c r="L82" s="142"/>
      <c r="M82" s="142" t="n">
        <f aca="false">C82+F82</f>
        <v>148.8</v>
      </c>
      <c r="N82" s="137" t="n">
        <f aca="false">SUBTOTAL(9,C82:M82)</f>
        <v>403.9</v>
      </c>
    </row>
    <row r="83" s="139" customFormat="true" ht="18.75" hidden="false" customHeight="false" outlineLevel="0" collapsed="false">
      <c r="A83" s="53" t="s">
        <v>172</v>
      </c>
      <c r="B83" s="54" t="s">
        <v>173</v>
      </c>
      <c r="C83" s="52" t="n">
        <f aca="false">C85+C86+C87+C88+C89+C90+C91</f>
        <v>4549.5</v>
      </c>
      <c r="D83" s="52" t="n">
        <f aca="false">D85+D86+D87+D88+D89+D90+D91</f>
        <v>2908.2</v>
      </c>
      <c r="E83" s="52" t="n">
        <f aca="false">E85+E86+E87+E88+E89+E90+E91</f>
        <v>477.1</v>
      </c>
      <c r="F83" s="52" t="n">
        <f aca="false">F85+F86+F87+F88+F89+F90+F91</f>
        <v>510.8</v>
      </c>
      <c r="G83" s="52" t="n">
        <f aca="false">G85+G86+G87+G88+G89+G90+G91</f>
        <v>500.8</v>
      </c>
      <c r="H83" s="52" t="n">
        <f aca="false">H85+H86+H87+H88+H89+H90+H91</f>
        <v>100</v>
      </c>
      <c r="I83" s="52" t="n">
        <f aca="false">I85+I86+I87+I88+I89+I90+I91</f>
        <v>315</v>
      </c>
      <c r="J83" s="52" t="n">
        <f aca="false">J85+J86+J87+J88+J89+J90+J91</f>
        <v>10</v>
      </c>
      <c r="K83" s="52" t="n">
        <f aca="false">K85+K86+K87+K88+K89+K90+K91</f>
        <v>10</v>
      </c>
      <c r="L83" s="52" t="n">
        <f aca="false">L85+L86+L87+L88+L89+L90+L91</f>
        <v>0</v>
      </c>
      <c r="M83" s="52" t="n">
        <f aca="false">M85+M86+M87+M88+M89+M90+M91</f>
        <v>5060.3</v>
      </c>
      <c r="N83" s="137" t="n">
        <f aca="false">SUBTOTAL(9,C83:M83)</f>
        <v>14441.7</v>
      </c>
    </row>
    <row r="84" s="139" customFormat="true" ht="18.75" hidden="true" customHeight="false" outlineLevel="0" collapsed="false">
      <c r="A84" s="53"/>
      <c r="B84" s="51" t="s">
        <v>25</v>
      </c>
      <c r="C84" s="144"/>
      <c r="D84" s="157"/>
      <c r="E84" s="157"/>
      <c r="F84" s="145" t="n">
        <f aca="false">G84+J84</f>
        <v>0</v>
      </c>
      <c r="G84" s="157"/>
      <c r="H84" s="157"/>
      <c r="I84" s="157"/>
      <c r="J84" s="145"/>
      <c r="K84" s="145"/>
      <c r="L84" s="145"/>
      <c r="M84" s="145" t="n">
        <f aca="false">C84+F84</f>
        <v>0</v>
      </c>
      <c r="N84" s="137" t="n">
        <f aca="false">SUBTOTAL(9,C84:M84)</f>
        <v>0</v>
      </c>
    </row>
    <row r="85" s="139" customFormat="true" ht="18.75" hidden="false" customHeight="false" outlineLevel="0" collapsed="false">
      <c r="A85" s="53" t="s">
        <v>174</v>
      </c>
      <c r="B85" s="51" t="s">
        <v>175</v>
      </c>
      <c r="C85" s="52" t="n">
        <v>20</v>
      </c>
      <c r="D85" s="55"/>
      <c r="E85" s="55"/>
      <c r="F85" s="142" t="n">
        <f aca="false">G85+J85</f>
        <v>0</v>
      </c>
      <c r="G85" s="55"/>
      <c r="H85" s="55"/>
      <c r="I85" s="55"/>
      <c r="J85" s="142"/>
      <c r="K85" s="142"/>
      <c r="L85" s="142"/>
      <c r="M85" s="142" t="n">
        <f aca="false">C85+F85</f>
        <v>20</v>
      </c>
      <c r="N85" s="137" t="n">
        <f aca="false">SUBTOTAL(9,C85:M85)</f>
        <v>40</v>
      </c>
    </row>
    <row r="86" s="139" customFormat="true" ht="37.5" hidden="false" customHeight="false" outlineLevel="0" collapsed="false">
      <c r="A86" s="53" t="s">
        <v>176</v>
      </c>
      <c r="B86" s="51" t="s">
        <v>177</v>
      </c>
      <c r="C86" s="52" t="n">
        <v>5</v>
      </c>
      <c r="D86" s="55"/>
      <c r="E86" s="55"/>
      <c r="F86" s="142" t="n">
        <f aca="false">G86+J86</f>
        <v>0</v>
      </c>
      <c r="G86" s="55"/>
      <c r="H86" s="55"/>
      <c r="I86" s="55"/>
      <c r="J86" s="142"/>
      <c r="K86" s="142"/>
      <c r="L86" s="142"/>
      <c r="M86" s="142" t="n">
        <f aca="false">C86+F86</f>
        <v>5</v>
      </c>
      <c r="N86" s="137" t="n">
        <f aca="false">SUBTOTAL(9,C86:M86)</f>
        <v>10</v>
      </c>
    </row>
    <row r="87" s="139" customFormat="true" ht="37.5" hidden="false" customHeight="false" outlineLevel="0" collapsed="false">
      <c r="A87" s="53" t="s">
        <v>178</v>
      </c>
      <c r="B87" s="51" t="s">
        <v>179</v>
      </c>
      <c r="C87" s="52" t="n">
        <v>1978.7</v>
      </c>
      <c r="D87" s="55" t="n">
        <v>1290.5</v>
      </c>
      <c r="E87" s="55" t="n">
        <v>208.1</v>
      </c>
      <c r="F87" s="142" t="n">
        <f aca="false">G87+J87</f>
        <v>0</v>
      </c>
      <c r="G87" s="55"/>
      <c r="H87" s="55"/>
      <c r="I87" s="55"/>
      <c r="J87" s="142"/>
      <c r="K87" s="142"/>
      <c r="L87" s="142"/>
      <c r="M87" s="142" t="n">
        <f aca="false">C87+F87</f>
        <v>1978.7</v>
      </c>
      <c r="N87" s="137" t="n">
        <f aca="false">SUBTOTAL(9,C87:M87)</f>
        <v>5456</v>
      </c>
    </row>
    <row r="88" s="139" customFormat="true" ht="18.75" hidden="false" customHeight="false" outlineLevel="0" collapsed="false">
      <c r="A88" s="53" t="s">
        <v>180</v>
      </c>
      <c r="B88" s="51" t="s">
        <v>181</v>
      </c>
      <c r="C88" s="52" t="n">
        <v>1932.4</v>
      </c>
      <c r="D88" s="55" t="n">
        <v>1182</v>
      </c>
      <c r="E88" s="55" t="n">
        <v>260.8</v>
      </c>
      <c r="F88" s="142" t="n">
        <f aca="false">G88+J88</f>
        <v>500.8</v>
      </c>
      <c r="G88" s="55" t="n">
        <v>500.8</v>
      </c>
      <c r="H88" s="55" t="n">
        <v>100</v>
      </c>
      <c r="I88" s="55" t="n">
        <v>315</v>
      </c>
      <c r="J88" s="142"/>
      <c r="K88" s="142"/>
      <c r="L88" s="142"/>
      <c r="M88" s="142" t="n">
        <f aca="false">C88+F88</f>
        <v>2433.2</v>
      </c>
      <c r="N88" s="137" t="n">
        <f aca="false">SUBTOTAL(9,C88:M88)</f>
        <v>7225</v>
      </c>
    </row>
    <row r="89" s="139" customFormat="true" ht="18.75" hidden="true" customHeight="false" outlineLevel="0" collapsed="false">
      <c r="A89" s="53" t="s">
        <v>182</v>
      </c>
      <c r="B89" s="51" t="s">
        <v>183</v>
      </c>
      <c r="C89" s="144"/>
      <c r="D89" s="157"/>
      <c r="E89" s="157"/>
      <c r="F89" s="145" t="n">
        <f aca="false">G89+J89</f>
        <v>0</v>
      </c>
      <c r="G89" s="157"/>
      <c r="H89" s="157"/>
      <c r="I89" s="157"/>
      <c r="J89" s="145"/>
      <c r="K89" s="145"/>
      <c r="L89" s="145"/>
      <c r="M89" s="145" t="n">
        <f aca="false">C89+F89</f>
        <v>0</v>
      </c>
      <c r="N89" s="137" t="n">
        <f aca="false">SUBTOTAL(9,C89:M89)</f>
        <v>0</v>
      </c>
    </row>
    <row r="90" s="139" customFormat="true" ht="18.75" hidden="false" customHeight="false" outlineLevel="0" collapsed="false">
      <c r="A90" s="53" t="s">
        <v>184</v>
      </c>
      <c r="B90" s="51" t="s">
        <v>185</v>
      </c>
      <c r="C90" s="52" t="n">
        <v>371.7</v>
      </c>
      <c r="D90" s="55" t="n">
        <v>261</v>
      </c>
      <c r="E90" s="55" t="n">
        <v>5.4</v>
      </c>
      <c r="F90" s="142" t="n">
        <f aca="false">G90+J90</f>
        <v>10</v>
      </c>
      <c r="G90" s="55"/>
      <c r="H90" s="55"/>
      <c r="I90" s="55"/>
      <c r="J90" s="142" t="n">
        <v>10</v>
      </c>
      <c r="K90" s="142" t="n">
        <v>10</v>
      </c>
      <c r="L90" s="142"/>
      <c r="M90" s="142" t="n">
        <f aca="false">C90+F90</f>
        <v>381.7</v>
      </c>
      <c r="N90" s="137" t="n">
        <f aca="false">SUBTOTAL(9,C90:M90)</f>
        <v>1049.8</v>
      </c>
    </row>
    <row r="91" s="139" customFormat="true" ht="18.75" hidden="false" customHeight="false" outlineLevel="0" collapsed="false">
      <c r="A91" s="53" t="s">
        <v>186</v>
      </c>
      <c r="B91" s="51" t="s">
        <v>187</v>
      </c>
      <c r="C91" s="52" t="n">
        <v>241.7</v>
      </c>
      <c r="D91" s="55" t="n">
        <v>174.7</v>
      </c>
      <c r="E91" s="55" t="n">
        <v>2.8</v>
      </c>
      <c r="F91" s="142" t="n">
        <f aca="false">G91+J91</f>
        <v>0</v>
      </c>
      <c r="G91" s="55"/>
      <c r="H91" s="55"/>
      <c r="I91" s="55"/>
      <c r="J91" s="142"/>
      <c r="K91" s="142"/>
      <c r="L91" s="142"/>
      <c r="M91" s="142" t="n">
        <f aca="false">C91+F91</f>
        <v>241.7</v>
      </c>
      <c r="N91" s="137" t="n">
        <f aca="false">SUBTOTAL(9,C91:M91)</f>
        <v>660.9</v>
      </c>
    </row>
    <row r="92" s="139" customFormat="true" ht="18.75" hidden="true" customHeight="false" outlineLevel="0" collapsed="false">
      <c r="A92" s="53" t="s">
        <v>217</v>
      </c>
      <c r="B92" s="153" t="s">
        <v>218</v>
      </c>
      <c r="C92" s="52" t="n">
        <f aca="false">C93</f>
        <v>0</v>
      </c>
      <c r="D92" s="52" t="n">
        <f aca="false">D93</f>
        <v>0</v>
      </c>
      <c r="E92" s="52" t="n">
        <f aca="false">E93</f>
        <v>0</v>
      </c>
      <c r="F92" s="52" t="n">
        <f aca="false">F93</f>
        <v>0</v>
      </c>
      <c r="G92" s="52" t="n">
        <f aca="false">G93</f>
        <v>0</v>
      </c>
      <c r="H92" s="52" t="n">
        <f aca="false">H93</f>
        <v>0</v>
      </c>
      <c r="I92" s="52" t="n">
        <f aca="false">I93</f>
        <v>0</v>
      </c>
      <c r="J92" s="52" t="n">
        <f aca="false">J93</f>
        <v>0</v>
      </c>
      <c r="K92" s="52" t="n">
        <f aca="false">K93</f>
        <v>0</v>
      </c>
      <c r="L92" s="52" t="n">
        <f aca="false">L93</f>
        <v>0</v>
      </c>
      <c r="M92" s="52" t="n">
        <f aca="false">M93</f>
        <v>0</v>
      </c>
      <c r="N92" s="137" t="n">
        <f aca="false">SUBTOTAL(9,C92:M92)</f>
        <v>0</v>
      </c>
    </row>
    <row r="93" s="139" customFormat="true" ht="56.25" hidden="true" customHeight="false" outlineLevel="0" collapsed="false">
      <c r="A93" s="156" t="s">
        <v>223</v>
      </c>
      <c r="B93" s="153" t="s">
        <v>224</v>
      </c>
      <c r="C93" s="52"/>
      <c r="D93" s="55"/>
      <c r="E93" s="55"/>
      <c r="F93" s="142" t="n">
        <f aca="false">G93+J93</f>
        <v>0</v>
      </c>
      <c r="G93" s="55"/>
      <c r="H93" s="55"/>
      <c r="I93" s="55"/>
      <c r="J93" s="142"/>
      <c r="K93" s="142"/>
      <c r="L93" s="142"/>
      <c r="M93" s="142" t="n">
        <f aca="false">C93+F93</f>
        <v>0</v>
      </c>
      <c r="N93" s="137" t="n">
        <f aca="false">SUBTOTAL(9,C93:M93)</f>
        <v>0</v>
      </c>
    </row>
    <row r="94" s="139" customFormat="true" ht="18.75" hidden="false" customHeight="false" outlineLevel="0" collapsed="false">
      <c r="A94" s="53" t="s">
        <v>226</v>
      </c>
      <c r="B94" s="54" t="s">
        <v>227</v>
      </c>
      <c r="C94" s="52" t="n">
        <f aca="false">C96</f>
        <v>8.894</v>
      </c>
      <c r="D94" s="52" t="n">
        <f aca="false">D96</f>
        <v>0</v>
      </c>
      <c r="E94" s="52" t="n">
        <f aca="false">E96</f>
        <v>0</v>
      </c>
      <c r="F94" s="52" t="n">
        <f aca="false">F96</f>
        <v>19.041</v>
      </c>
      <c r="G94" s="52" t="n">
        <f aca="false">G96</f>
        <v>0</v>
      </c>
      <c r="H94" s="52" t="n">
        <f aca="false">H96</f>
        <v>0</v>
      </c>
      <c r="I94" s="52" t="n">
        <f aca="false">I96</f>
        <v>0</v>
      </c>
      <c r="J94" s="52" t="n">
        <f aca="false">J96</f>
        <v>19.041</v>
      </c>
      <c r="K94" s="52" t="n">
        <f aca="false">K96</f>
        <v>19.041</v>
      </c>
      <c r="L94" s="52" t="n">
        <f aca="false">L96</f>
        <v>0</v>
      </c>
      <c r="M94" s="52" t="n">
        <f aca="false">M96</f>
        <v>27.935</v>
      </c>
      <c r="N94" s="137" t="n">
        <f aca="false">SUBTOTAL(9,C94:M94)</f>
        <v>93.952</v>
      </c>
    </row>
    <row r="95" s="139" customFormat="true" ht="18.75" hidden="true" customHeight="false" outlineLevel="0" collapsed="false">
      <c r="A95" s="53"/>
      <c r="B95" s="51" t="s">
        <v>25</v>
      </c>
      <c r="C95" s="52" t="n">
        <f aca="false">C97</f>
        <v>0</v>
      </c>
      <c r="D95" s="52" t="n">
        <f aca="false">D97</f>
        <v>0</v>
      </c>
      <c r="E95" s="52" t="n">
        <f aca="false">E97</f>
        <v>0</v>
      </c>
      <c r="F95" s="52" t="n">
        <f aca="false">F97</f>
        <v>0</v>
      </c>
      <c r="G95" s="52" t="n">
        <f aca="false">G97</f>
        <v>0</v>
      </c>
      <c r="H95" s="52" t="n">
        <f aca="false">H97</f>
        <v>0</v>
      </c>
      <c r="I95" s="52" t="n">
        <f aca="false">I97</f>
        <v>0</v>
      </c>
      <c r="J95" s="52" t="n">
        <f aca="false">J97</f>
        <v>0</v>
      </c>
      <c r="K95" s="52" t="n">
        <f aca="false">K97</f>
        <v>0</v>
      </c>
      <c r="L95" s="52" t="n">
        <f aca="false">L97</f>
        <v>0</v>
      </c>
      <c r="M95" s="52" t="n">
        <f aca="false">M97</f>
        <v>0</v>
      </c>
      <c r="N95" s="137" t="n">
        <f aca="false">SUBTOTAL(9,C95:M95)</f>
        <v>0</v>
      </c>
    </row>
    <row r="96" s="139" customFormat="true" ht="37.5" hidden="false" customHeight="false" outlineLevel="0" collapsed="false">
      <c r="A96" s="156" t="s">
        <v>228</v>
      </c>
      <c r="B96" s="69" t="s">
        <v>229</v>
      </c>
      <c r="C96" s="52" t="n">
        <v>8.894</v>
      </c>
      <c r="D96" s="55"/>
      <c r="E96" s="55"/>
      <c r="F96" s="142" t="n">
        <f aca="false">G96+J96</f>
        <v>19.041</v>
      </c>
      <c r="G96" s="55"/>
      <c r="H96" s="55"/>
      <c r="I96" s="55"/>
      <c r="J96" s="142" t="n">
        <v>19.041</v>
      </c>
      <c r="K96" s="142" t="n">
        <v>19.041</v>
      </c>
      <c r="L96" s="142"/>
      <c r="M96" s="142" t="n">
        <f aca="false">C96+F96</f>
        <v>27.935</v>
      </c>
      <c r="N96" s="137" t="n">
        <f aca="false">SUBTOTAL(9,C96:M96)</f>
        <v>93.952</v>
      </c>
    </row>
    <row r="97" s="139" customFormat="true" ht="18.75" hidden="true" customHeight="false" outlineLevel="0" collapsed="false">
      <c r="A97" s="156"/>
      <c r="B97" s="51" t="s">
        <v>25</v>
      </c>
      <c r="C97" s="52"/>
      <c r="D97" s="55"/>
      <c r="E97" s="55"/>
      <c r="F97" s="142" t="n">
        <f aca="false">G97+J97</f>
        <v>0</v>
      </c>
      <c r="G97" s="55"/>
      <c r="H97" s="55"/>
      <c r="I97" s="55"/>
      <c r="J97" s="142"/>
      <c r="K97" s="142"/>
      <c r="L97" s="142"/>
      <c r="M97" s="142" t="n">
        <f aca="false">C97+F97</f>
        <v>0</v>
      </c>
      <c r="N97" s="137" t="n">
        <f aca="false">SUBTOTAL(9,C97:M97)</f>
        <v>0</v>
      </c>
    </row>
    <row r="98" s="155" customFormat="true" ht="18.75" hidden="false" customHeight="false" outlineLevel="0" collapsed="false">
      <c r="A98" s="158" t="s">
        <v>271</v>
      </c>
      <c r="B98" s="159" t="s">
        <v>272</v>
      </c>
      <c r="C98" s="47" t="n">
        <f aca="false">C100+C102+C114+C116+C118+C110</f>
        <v>69272.583</v>
      </c>
      <c r="D98" s="47" t="n">
        <f aca="false">D100+D102+D114+D116+D118+D110</f>
        <v>33930.9</v>
      </c>
      <c r="E98" s="47" t="n">
        <f aca="false">E100+E102+E114+E116+E118+E110</f>
        <v>3305.5</v>
      </c>
      <c r="F98" s="47" t="n">
        <f aca="false">F100+F102+F114+F116+F118+F110</f>
        <v>21376.8</v>
      </c>
      <c r="G98" s="47" t="n">
        <f aca="false">G100+G102+G114+G116+G118+G110</f>
        <v>2531.8</v>
      </c>
      <c r="H98" s="47" t="n">
        <f aca="false">H100+H102+H114+H116+H118+H110</f>
        <v>1098.3</v>
      </c>
      <c r="I98" s="47" t="n">
        <f aca="false">I100+I102+I114+I116+I118+I110</f>
        <v>94.6</v>
      </c>
      <c r="J98" s="47" t="n">
        <f aca="false">J100+J102+J114+J116+J118+J110</f>
        <v>18845</v>
      </c>
      <c r="K98" s="47" t="n">
        <f aca="false">K100+K102+K114+K116+K118+K110</f>
        <v>18845</v>
      </c>
      <c r="L98" s="47" t="n">
        <f aca="false">L100+L102+L114+L116+L118+L110</f>
        <v>17417.7</v>
      </c>
      <c r="M98" s="47" t="n">
        <f aca="false">M100+M102+M114+M116+M118+M110</f>
        <v>90649.383</v>
      </c>
      <c r="N98" s="137" t="n">
        <f aca="false">SUBTOTAL(9,C98:M98)</f>
        <v>277367.566</v>
      </c>
    </row>
    <row r="99" s="139" customFormat="true" ht="18.75" hidden="false" customHeight="false" outlineLevel="0" collapsed="false">
      <c r="A99" s="156"/>
      <c r="B99" s="51" t="s">
        <v>25</v>
      </c>
      <c r="C99" s="52" t="n">
        <f aca="false">C103+C119+C111</f>
        <v>0</v>
      </c>
      <c r="D99" s="52" t="n">
        <f aca="false">D103+D119+D111</f>
        <v>0</v>
      </c>
      <c r="E99" s="52" t="n">
        <f aca="false">E103+E119+E111</f>
        <v>0</v>
      </c>
      <c r="F99" s="52" t="n">
        <f aca="false">F103+F119+F111</f>
        <v>17417.7</v>
      </c>
      <c r="G99" s="52" t="n">
        <f aca="false">G103+G119+G111</f>
        <v>0</v>
      </c>
      <c r="H99" s="52" t="n">
        <f aca="false">H103+H119+H111</f>
        <v>0</v>
      </c>
      <c r="I99" s="52" t="n">
        <f aca="false">I103+I119+I111</f>
        <v>0</v>
      </c>
      <c r="J99" s="52" t="n">
        <f aca="false">J103+J119+J111</f>
        <v>17417.7</v>
      </c>
      <c r="K99" s="52" t="n">
        <f aca="false">K103+K119+K111</f>
        <v>17417.7</v>
      </c>
      <c r="L99" s="52" t="n">
        <f aca="false">L103+L119+L111</f>
        <v>17417.7</v>
      </c>
      <c r="M99" s="52" t="n">
        <f aca="false">M103+M119+M111</f>
        <v>17417.7</v>
      </c>
      <c r="N99" s="137" t="n">
        <f aca="false">SUBTOTAL(9,C99:M99)</f>
        <v>87088.5</v>
      </c>
    </row>
    <row r="100" s="139" customFormat="true" ht="18.75" hidden="false" customHeight="false" outlineLevel="0" collapsed="false">
      <c r="A100" s="53" t="s">
        <v>23</v>
      </c>
      <c r="B100" s="74" t="s">
        <v>24</v>
      </c>
      <c r="C100" s="52" t="n">
        <f aca="false">C101</f>
        <v>275.2</v>
      </c>
      <c r="D100" s="52" t="n">
        <f aca="false">D101</f>
        <v>185.4</v>
      </c>
      <c r="E100" s="52" t="n">
        <f aca="false">E101</f>
        <v>7.9</v>
      </c>
      <c r="F100" s="52" t="n">
        <f aca="false">F101</f>
        <v>10</v>
      </c>
      <c r="G100" s="52" t="n">
        <f aca="false">G101</f>
        <v>0</v>
      </c>
      <c r="H100" s="52" t="n">
        <f aca="false">H101</f>
        <v>0</v>
      </c>
      <c r="I100" s="52" t="n">
        <f aca="false">I101</f>
        <v>0</v>
      </c>
      <c r="J100" s="52" t="n">
        <f aca="false">J101</f>
        <v>10</v>
      </c>
      <c r="K100" s="52" t="n">
        <f aca="false">K101</f>
        <v>10</v>
      </c>
      <c r="L100" s="52" t="n">
        <f aca="false">L101</f>
        <v>0</v>
      </c>
      <c r="M100" s="52" t="n">
        <f aca="false">M101</f>
        <v>285.2</v>
      </c>
      <c r="N100" s="137" t="n">
        <f aca="false">SUBTOTAL(9,C100:M100)</f>
        <v>783.7</v>
      </c>
    </row>
    <row r="101" s="139" customFormat="true" ht="18.75" hidden="false" customHeight="false" outlineLevel="0" collapsed="false">
      <c r="A101" s="140" t="s">
        <v>26</v>
      </c>
      <c r="B101" s="54" t="s">
        <v>27</v>
      </c>
      <c r="C101" s="52" t="n">
        <v>275.2</v>
      </c>
      <c r="D101" s="55" t="n">
        <v>185.4</v>
      </c>
      <c r="E101" s="55" t="n">
        <v>7.9</v>
      </c>
      <c r="F101" s="142" t="n">
        <f aca="false">G101+J101</f>
        <v>10</v>
      </c>
      <c r="G101" s="55"/>
      <c r="H101" s="55"/>
      <c r="I101" s="55"/>
      <c r="J101" s="142" t="n">
        <f aca="false">10</f>
        <v>10</v>
      </c>
      <c r="K101" s="142" t="n">
        <f aca="false">10</f>
        <v>10</v>
      </c>
      <c r="L101" s="142"/>
      <c r="M101" s="142" t="n">
        <f aca="false">C101+F101</f>
        <v>285.2</v>
      </c>
      <c r="N101" s="137" t="n">
        <f aca="false">SUBTOTAL(9,C101:M101)</f>
        <v>783.7</v>
      </c>
    </row>
    <row r="102" s="139" customFormat="true" ht="18.75" hidden="false" customHeight="false" outlineLevel="0" collapsed="false">
      <c r="A102" s="53" t="s">
        <v>54</v>
      </c>
      <c r="B102" s="54" t="s">
        <v>55</v>
      </c>
      <c r="C102" s="52" t="n">
        <f aca="false">C104+C106+C107+C109</f>
        <v>68700</v>
      </c>
      <c r="D102" s="52" t="n">
        <f aca="false">D104+D106+D107+D109</f>
        <v>33745.5</v>
      </c>
      <c r="E102" s="52" t="n">
        <f aca="false">E104+E106+E107+E109</f>
        <v>3297.6</v>
      </c>
      <c r="F102" s="52" t="n">
        <f aca="false">F104+F106+F107+F109</f>
        <v>18866.8</v>
      </c>
      <c r="G102" s="52" t="n">
        <f aca="false">G104+G106+G107+G109</f>
        <v>2531.8</v>
      </c>
      <c r="H102" s="52" t="n">
        <f aca="false">H104+H106+H107+H109</f>
        <v>1098.3</v>
      </c>
      <c r="I102" s="52" t="n">
        <f aca="false">I104+I106+I107+I109</f>
        <v>94.6</v>
      </c>
      <c r="J102" s="52" t="n">
        <f aca="false">J104+J106+J107+J109</f>
        <v>16335</v>
      </c>
      <c r="K102" s="52" t="n">
        <f aca="false">K104+K106+K107+K109</f>
        <v>16335</v>
      </c>
      <c r="L102" s="52" t="n">
        <f aca="false">L104+L106+L107+L109</f>
        <v>15517.7</v>
      </c>
      <c r="M102" s="52" t="n">
        <f aca="false">M104+M106+M107+M109</f>
        <v>87566.8</v>
      </c>
      <c r="N102" s="137" t="n">
        <f aca="false">SUBTOTAL(9,C102:M102)</f>
        <v>264089.1</v>
      </c>
    </row>
    <row r="103" s="139" customFormat="true" ht="18.75" hidden="false" customHeight="false" outlineLevel="0" collapsed="false">
      <c r="A103" s="53"/>
      <c r="B103" s="51" t="s">
        <v>25</v>
      </c>
      <c r="C103" s="52" t="n">
        <f aca="false">C105+C108</f>
        <v>0</v>
      </c>
      <c r="D103" s="52" t="n">
        <f aca="false">D105+D108</f>
        <v>0</v>
      </c>
      <c r="E103" s="52" t="n">
        <f aca="false">E105+E108</f>
        <v>0</v>
      </c>
      <c r="F103" s="52" t="n">
        <f aca="false">F105+F108</f>
        <v>15517.7</v>
      </c>
      <c r="G103" s="52" t="n">
        <f aca="false">G105+G108</f>
        <v>0</v>
      </c>
      <c r="H103" s="52" t="n">
        <f aca="false">H105+H108</f>
        <v>0</v>
      </c>
      <c r="I103" s="52" t="n">
        <f aca="false">I105+I108</f>
        <v>0</v>
      </c>
      <c r="J103" s="52" t="n">
        <f aca="false">J105+J108</f>
        <v>15517.7</v>
      </c>
      <c r="K103" s="52" t="n">
        <f aca="false">K105+K108</f>
        <v>15517.7</v>
      </c>
      <c r="L103" s="52" t="n">
        <f aca="false">L105+L108</f>
        <v>15517.7</v>
      </c>
      <c r="M103" s="52" t="n">
        <f aca="false">M105+M108</f>
        <v>15517.7</v>
      </c>
      <c r="N103" s="137" t="n">
        <f aca="false">SUBTOTAL(9,C103:M103)</f>
        <v>77588.5</v>
      </c>
    </row>
    <row r="104" s="139" customFormat="true" ht="18.75" hidden="false" customHeight="false" outlineLevel="0" collapsed="false">
      <c r="A104" s="53" t="s">
        <v>56</v>
      </c>
      <c r="B104" s="51" t="s">
        <v>57</v>
      </c>
      <c r="C104" s="52" t="n">
        <v>44093.3</v>
      </c>
      <c r="D104" s="55" t="n">
        <v>30791.6</v>
      </c>
      <c r="E104" s="55" t="n">
        <v>3123.5</v>
      </c>
      <c r="F104" s="142" t="n">
        <f aca="false">G104+J104</f>
        <v>9496.5</v>
      </c>
      <c r="G104" s="55" t="n">
        <f aca="false">1007.3+132.7+230.1+285.2+6.2</f>
        <v>1661.5</v>
      </c>
      <c r="H104" s="55" t="n">
        <f aca="false">297.4+46+105.7+186.8</f>
        <v>635.9</v>
      </c>
      <c r="I104" s="55" t="n">
        <f aca="false">18.2+4.9+3.5</f>
        <v>26.6</v>
      </c>
      <c r="J104" s="142" t="n">
        <f aca="false">6406+1429</f>
        <v>7835</v>
      </c>
      <c r="K104" s="142" t="n">
        <f aca="false">6406+1429</f>
        <v>7835</v>
      </c>
      <c r="L104" s="142" t="n">
        <f aca="false">6085.7+1357</f>
        <v>7442.7</v>
      </c>
      <c r="M104" s="142" t="n">
        <f aca="false">C104+F104</f>
        <v>53589.8</v>
      </c>
      <c r="N104" s="137" t="n">
        <f aca="false">SUBTOTAL(9,C104:M104)</f>
        <v>166531.4</v>
      </c>
    </row>
    <row r="105" s="139" customFormat="true" ht="18.75" hidden="false" customHeight="false" outlineLevel="0" collapsed="false">
      <c r="A105" s="53"/>
      <c r="B105" s="51" t="s">
        <v>25</v>
      </c>
      <c r="C105" s="52"/>
      <c r="D105" s="55"/>
      <c r="E105" s="55"/>
      <c r="F105" s="142" t="n">
        <f aca="false">G105+J105</f>
        <v>7442.7</v>
      </c>
      <c r="G105" s="55"/>
      <c r="H105" s="55"/>
      <c r="I105" s="55"/>
      <c r="J105" s="142" t="n">
        <f aca="false">6085.7+1357</f>
        <v>7442.7</v>
      </c>
      <c r="K105" s="142" t="n">
        <f aca="false">6085.7+1357</f>
        <v>7442.7</v>
      </c>
      <c r="L105" s="142" t="n">
        <f aca="false">6085.7+1357</f>
        <v>7442.7</v>
      </c>
      <c r="M105" s="142" t="n">
        <f aca="false">C105+F105</f>
        <v>7442.7</v>
      </c>
      <c r="N105" s="137" t="n">
        <f aca="false">SUBTOTAL(9,C105:M105)</f>
        <v>37213.5</v>
      </c>
    </row>
    <row r="106" s="139" customFormat="true" ht="18.75" hidden="false" customHeight="false" outlineLevel="0" collapsed="false">
      <c r="A106" s="53" t="s">
        <v>58</v>
      </c>
      <c r="B106" s="51" t="s">
        <v>59</v>
      </c>
      <c r="C106" s="52" t="n">
        <v>4449.1</v>
      </c>
      <c r="D106" s="55" t="n">
        <v>2953.9</v>
      </c>
      <c r="E106" s="55" t="n">
        <v>174.1</v>
      </c>
      <c r="F106" s="142" t="n">
        <f aca="false">G106+J106</f>
        <v>838.5</v>
      </c>
      <c r="G106" s="55" t="n">
        <v>838.5</v>
      </c>
      <c r="H106" s="55" t="n">
        <v>462.4</v>
      </c>
      <c r="I106" s="55" t="n">
        <v>68</v>
      </c>
      <c r="J106" s="142"/>
      <c r="K106" s="142"/>
      <c r="L106" s="142"/>
      <c r="M106" s="142" t="n">
        <f aca="false">C106+F106</f>
        <v>5287.6</v>
      </c>
      <c r="N106" s="137" t="n">
        <f aca="false">SUBTOTAL(9,C106:M106)</f>
        <v>15072.1</v>
      </c>
    </row>
    <row r="107" s="139" customFormat="true" ht="18.75" hidden="false" customHeight="false" outlineLevel="0" collapsed="false">
      <c r="A107" s="53" t="s">
        <v>60</v>
      </c>
      <c r="B107" s="51" t="s">
        <v>61</v>
      </c>
      <c r="C107" s="52" t="n">
        <v>20057.6</v>
      </c>
      <c r="D107" s="55"/>
      <c r="E107" s="55"/>
      <c r="F107" s="142" t="n">
        <f aca="false">G107+J107</f>
        <v>8531.8</v>
      </c>
      <c r="G107" s="55" t="n">
        <v>31.8</v>
      </c>
      <c r="H107" s="55"/>
      <c r="I107" s="55"/>
      <c r="J107" s="142" t="n">
        <f aca="false">8500</f>
        <v>8500</v>
      </c>
      <c r="K107" s="142" t="n">
        <f aca="false">8500</f>
        <v>8500</v>
      </c>
      <c r="L107" s="142" t="n">
        <f aca="false">8075</f>
        <v>8075</v>
      </c>
      <c r="M107" s="142" t="n">
        <f aca="false">C107+F107</f>
        <v>28589.4</v>
      </c>
      <c r="N107" s="137" t="n">
        <f aca="false">SUBTOTAL(9,C107:M107)</f>
        <v>82285.6</v>
      </c>
    </row>
    <row r="108" s="139" customFormat="true" ht="18.75" hidden="false" customHeight="false" outlineLevel="0" collapsed="false">
      <c r="A108" s="53"/>
      <c r="B108" s="51" t="s">
        <v>25</v>
      </c>
      <c r="C108" s="52"/>
      <c r="D108" s="55"/>
      <c r="E108" s="55"/>
      <c r="F108" s="142" t="n">
        <f aca="false">G108+J108</f>
        <v>8075</v>
      </c>
      <c r="G108" s="55"/>
      <c r="H108" s="55"/>
      <c r="I108" s="55"/>
      <c r="J108" s="142" t="n">
        <f aca="false">8075</f>
        <v>8075</v>
      </c>
      <c r="K108" s="142" t="n">
        <f aca="false">8075</f>
        <v>8075</v>
      </c>
      <c r="L108" s="142" t="n">
        <f aca="false">8075</f>
        <v>8075</v>
      </c>
      <c r="M108" s="142" t="n">
        <f aca="false">C108+F108</f>
        <v>8075</v>
      </c>
      <c r="N108" s="137" t="n">
        <f aca="false">SUBTOTAL(9,C108:M108)</f>
        <v>40375</v>
      </c>
    </row>
    <row r="109" s="139" customFormat="true" ht="18.75" hidden="false" customHeight="false" outlineLevel="0" collapsed="false">
      <c r="A109" s="53" t="s">
        <v>62</v>
      </c>
      <c r="B109" s="51" t="s">
        <v>63</v>
      </c>
      <c r="C109" s="52" t="n">
        <v>100</v>
      </c>
      <c r="D109" s="55"/>
      <c r="E109" s="55"/>
      <c r="F109" s="142" t="n">
        <f aca="false">G109+J109</f>
        <v>0</v>
      </c>
      <c r="G109" s="55"/>
      <c r="H109" s="55"/>
      <c r="I109" s="55"/>
      <c r="J109" s="142"/>
      <c r="K109" s="142"/>
      <c r="L109" s="142"/>
      <c r="M109" s="142" t="n">
        <f aca="false">C109+F109</f>
        <v>100</v>
      </c>
      <c r="N109" s="137" t="n">
        <f aca="false">SUBTOTAL(9,C109:M109)</f>
        <v>200</v>
      </c>
    </row>
    <row r="110" s="139" customFormat="true" ht="18.75" hidden="false" customHeight="false" outlineLevel="0" collapsed="false">
      <c r="A110" s="53" t="s">
        <v>188</v>
      </c>
      <c r="B110" s="54" t="s">
        <v>189</v>
      </c>
      <c r="C110" s="52" t="n">
        <f aca="false">C112</f>
        <v>0</v>
      </c>
      <c r="D110" s="52" t="n">
        <f aca="false">D112</f>
        <v>0</v>
      </c>
      <c r="E110" s="52" t="n">
        <f aca="false">E112</f>
        <v>0</v>
      </c>
      <c r="F110" s="52" t="n">
        <f aca="false">F112</f>
        <v>2000</v>
      </c>
      <c r="G110" s="52" t="n">
        <f aca="false">G112</f>
        <v>0</v>
      </c>
      <c r="H110" s="52" t="n">
        <f aca="false">H112</f>
        <v>0</v>
      </c>
      <c r="I110" s="52" t="n">
        <f aca="false">I112</f>
        <v>0</v>
      </c>
      <c r="J110" s="52" t="n">
        <f aca="false">J112</f>
        <v>2000</v>
      </c>
      <c r="K110" s="52" t="n">
        <f aca="false">K112</f>
        <v>2000</v>
      </c>
      <c r="L110" s="52" t="n">
        <f aca="false">L112</f>
        <v>1900</v>
      </c>
      <c r="M110" s="52" t="n">
        <f aca="false">M112</f>
        <v>2000</v>
      </c>
      <c r="N110" s="137" t="n">
        <f aca="false">SUBTOTAL(9,C110:M110)</f>
        <v>9900</v>
      </c>
    </row>
    <row r="111" s="139" customFormat="true" ht="18.75" hidden="false" customHeight="false" outlineLevel="0" collapsed="false">
      <c r="A111" s="156"/>
      <c r="B111" s="51" t="s">
        <v>25</v>
      </c>
      <c r="C111" s="52" t="n">
        <f aca="false">C113</f>
        <v>0</v>
      </c>
      <c r="D111" s="52" t="n">
        <f aca="false">D113</f>
        <v>0</v>
      </c>
      <c r="E111" s="52" t="n">
        <f aca="false">E113</f>
        <v>0</v>
      </c>
      <c r="F111" s="52" t="n">
        <f aca="false">F113</f>
        <v>1900</v>
      </c>
      <c r="G111" s="52" t="n">
        <f aca="false">G113</f>
        <v>0</v>
      </c>
      <c r="H111" s="52" t="n">
        <f aca="false">H113</f>
        <v>0</v>
      </c>
      <c r="I111" s="52" t="n">
        <f aca="false">I113</f>
        <v>0</v>
      </c>
      <c r="J111" s="52" t="n">
        <f aca="false">J113</f>
        <v>1900</v>
      </c>
      <c r="K111" s="52" t="n">
        <f aca="false">K113</f>
        <v>1900</v>
      </c>
      <c r="L111" s="52" t="n">
        <f aca="false">L113</f>
        <v>1900</v>
      </c>
      <c r="M111" s="52" t="n">
        <f aca="false">M113</f>
        <v>1900</v>
      </c>
      <c r="N111" s="137" t="n">
        <f aca="false">SUBTOTAL(9,C111:M111)</f>
        <v>9500</v>
      </c>
    </row>
    <row r="112" s="139" customFormat="true" ht="18.75" hidden="false" customHeight="false" outlineLevel="0" collapsed="false">
      <c r="A112" s="53" t="s">
        <v>190</v>
      </c>
      <c r="B112" s="54" t="s">
        <v>191</v>
      </c>
      <c r="C112" s="52"/>
      <c r="D112" s="55"/>
      <c r="E112" s="55"/>
      <c r="F112" s="142" t="n">
        <f aca="false">G112+J112</f>
        <v>2000</v>
      </c>
      <c r="G112" s="55"/>
      <c r="H112" s="55"/>
      <c r="I112" s="55"/>
      <c r="J112" s="142" t="n">
        <v>2000</v>
      </c>
      <c r="K112" s="142" t="n">
        <v>2000</v>
      </c>
      <c r="L112" s="142" t="n">
        <v>1900</v>
      </c>
      <c r="M112" s="142" t="n">
        <f aca="false">F112+C112</f>
        <v>2000</v>
      </c>
      <c r="N112" s="137" t="n">
        <f aca="false">SUBTOTAL(9,C112:M112)</f>
        <v>9900</v>
      </c>
    </row>
    <row r="113" s="139" customFormat="true" ht="18.75" hidden="false" customHeight="false" outlineLevel="0" collapsed="false">
      <c r="A113" s="53"/>
      <c r="B113" s="51" t="s">
        <v>25</v>
      </c>
      <c r="C113" s="52"/>
      <c r="D113" s="55"/>
      <c r="E113" s="55"/>
      <c r="F113" s="142" t="n">
        <f aca="false">G113+J113</f>
        <v>1900</v>
      </c>
      <c r="G113" s="55"/>
      <c r="H113" s="55"/>
      <c r="I113" s="55"/>
      <c r="J113" s="142" t="n">
        <v>1900</v>
      </c>
      <c r="K113" s="142" t="n">
        <v>1900</v>
      </c>
      <c r="L113" s="142" t="n">
        <v>1900</v>
      </c>
      <c r="M113" s="142" t="n">
        <f aca="false">F113+C113</f>
        <v>1900</v>
      </c>
      <c r="N113" s="137" t="n">
        <f aca="false">SUBTOTAL(9,C113:M113)</f>
        <v>9500</v>
      </c>
    </row>
    <row r="114" s="139" customFormat="true" ht="18.75" hidden="false" customHeight="false" outlineLevel="0" collapsed="false">
      <c r="A114" s="53" t="s">
        <v>207</v>
      </c>
      <c r="B114" s="68" t="s">
        <v>208</v>
      </c>
      <c r="C114" s="52" t="n">
        <f aca="false">C115</f>
        <v>0</v>
      </c>
      <c r="D114" s="52" t="n">
        <f aca="false">D115</f>
        <v>0</v>
      </c>
      <c r="E114" s="52" t="n">
        <f aca="false">E115</f>
        <v>0</v>
      </c>
      <c r="F114" s="52" t="n">
        <f aca="false">F115</f>
        <v>500</v>
      </c>
      <c r="G114" s="52" t="n">
        <f aca="false">G115</f>
        <v>0</v>
      </c>
      <c r="H114" s="52" t="n">
        <f aca="false">H115</f>
        <v>0</v>
      </c>
      <c r="I114" s="52" t="n">
        <f aca="false">I115</f>
        <v>0</v>
      </c>
      <c r="J114" s="52" t="n">
        <f aca="false">J115</f>
        <v>500</v>
      </c>
      <c r="K114" s="52" t="n">
        <f aca="false">K115</f>
        <v>500</v>
      </c>
      <c r="L114" s="52" t="n">
        <f aca="false">L115</f>
        <v>0</v>
      </c>
      <c r="M114" s="52" t="n">
        <f aca="false">M115</f>
        <v>500</v>
      </c>
      <c r="N114" s="137" t="n">
        <f aca="false">SUBTOTAL(9,C114:M114)</f>
        <v>2000</v>
      </c>
    </row>
    <row r="115" s="139" customFormat="true" ht="56.25" hidden="false" customHeight="false" outlineLevel="0" collapsed="false">
      <c r="A115" s="53" t="s">
        <v>213</v>
      </c>
      <c r="B115" s="54" t="s">
        <v>214</v>
      </c>
      <c r="C115" s="52"/>
      <c r="D115" s="55"/>
      <c r="E115" s="55"/>
      <c r="F115" s="142" t="n">
        <f aca="false">G115+J115</f>
        <v>500</v>
      </c>
      <c r="G115" s="55"/>
      <c r="H115" s="55"/>
      <c r="I115" s="55"/>
      <c r="J115" s="142" t="n">
        <f aca="false">500</f>
        <v>500</v>
      </c>
      <c r="K115" s="142" t="n">
        <f aca="false">500</f>
        <v>500</v>
      </c>
      <c r="L115" s="142"/>
      <c r="M115" s="142" t="n">
        <f aca="false">C115+F115</f>
        <v>500</v>
      </c>
      <c r="N115" s="137" t="n">
        <f aca="false">SUBTOTAL(9,C115:M115)</f>
        <v>2000</v>
      </c>
    </row>
    <row r="116" s="139" customFormat="true" ht="18.75" hidden="true" customHeight="false" outlineLevel="0" collapsed="false">
      <c r="A116" s="53" t="s">
        <v>217</v>
      </c>
      <c r="B116" s="153" t="s">
        <v>218</v>
      </c>
      <c r="C116" s="144" t="n">
        <f aca="false">C117</f>
        <v>0</v>
      </c>
      <c r="D116" s="144" t="n">
        <f aca="false">D117</f>
        <v>0</v>
      </c>
      <c r="E116" s="144" t="n">
        <f aca="false">E117</f>
        <v>0</v>
      </c>
      <c r="F116" s="144" t="n">
        <f aca="false">F117</f>
        <v>0</v>
      </c>
      <c r="G116" s="144" t="n">
        <f aca="false">G117</f>
        <v>0</v>
      </c>
      <c r="H116" s="144" t="n">
        <f aca="false">H117</f>
        <v>0</v>
      </c>
      <c r="I116" s="144" t="n">
        <f aca="false">I117</f>
        <v>0</v>
      </c>
      <c r="J116" s="144" t="n">
        <f aca="false">J117</f>
        <v>0</v>
      </c>
      <c r="K116" s="144" t="n">
        <f aca="false">K117</f>
        <v>0</v>
      </c>
      <c r="L116" s="144" t="n">
        <f aca="false">L117</f>
        <v>0</v>
      </c>
      <c r="M116" s="144" t="n">
        <f aca="false">M117</f>
        <v>0</v>
      </c>
      <c r="N116" s="137" t="n">
        <f aca="false">SUBTOTAL(9,C116:M116)</f>
        <v>0</v>
      </c>
    </row>
    <row r="117" s="139" customFormat="true" ht="56.25" hidden="true" customHeight="false" outlineLevel="0" collapsed="false">
      <c r="A117" s="156" t="s">
        <v>223</v>
      </c>
      <c r="B117" s="153" t="s">
        <v>224</v>
      </c>
      <c r="C117" s="144"/>
      <c r="D117" s="157"/>
      <c r="E117" s="157"/>
      <c r="F117" s="145" t="n">
        <f aca="false">G117+J117</f>
        <v>0</v>
      </c>
      <c r="G117" s="157"/>
      <c r="H117" s="157"/>
      <c r="I117" s="157"/>
      <c r="J117" s="145"/>
      <c r="K117" s="145"/>
      <c r="L117" s="145"/>
      <c r="M117" s="145" t="n">
        <f aca="false">C117+F117</f>
        <v>0</v>
      </c>
      <c r="N117" s="137" t="n">
        <f aca="false">SUBTOTAL(9,C117:M117)</f>
        <v>0</v>
      </c>
    </row>
    <row r="118" s="139" customFormat="true" ht="18.75" hidden="false" customHeight="false" outlineLevel="0" collapsed="false">
      <c r="A118" s="53" t="s">
        <v>226</v>
      </c>
      <c r="B118" s="54" t="s">
        <v>227</v>
      </c>
      <c r="C118" s="52" t="n">
        <f aca="false">C120</f>
        <v>297.383</v>
      </c>
      <c r="D118" s="52" t="n">
        <f aca="false">D120</f>
        <v>0</v>
      </c>
      <c r="E118" s="52" t="n">
        <f aca="false">E120</f>
        <v>0</v>
      </c>
      <c r="F118" s="52" t="n">
        <f aca="false">F120</f>
        <v>0</v>
      </c>
      <c r="G118" s="52" t="n">
        <f aca="false">G120</f>
        <v>0</v>
      </c>
      <c r="H118" s="52" t="n">
        <f aca="false">H120</f>
        <v>0</v>
      </c>
      <c r="I118" s="52" t="n">
        <f aca="false">I120</f>
        <v>0</v>
      </c>
      <c r="J118" s="52" t="n">
        <f aca="false">J120</f>
        <v>0</v>
      </c>
      <c r="K118" s="52" t="n">
        <f aca="false">K120</f>
        <v>0</v>
      </c>
      <c r="L118" s="52" t="n">
        <f aca="false">L120</f>
        <v>0</v>
      </c>
      <c r="M118" s="52" t="n">
        <f aca="false">M120</f>
        <v>297.383</v>
      </c>
      <c r="N118" s="137" t="n">
        <f aca="false">SUBTOTAL(9,C118:M118)</f>
        <v>594.766</v>
      </c>
    </row>
    <row r="119" s="139" customFormat="true" ht="18.75" hidden="true" customHeight="false" outlineLevel="0" collapsed="false">
      <c r="A119" s="53"/>
      <c r="B119" s="51" t="s">
        <v>25</v>
      </c>
      <c r="C119" s="52" t="n">
        <f aca="false">C121</f>
        <v>0</v>
      </c>
      <c r="D119" s="52" t="n">
        <f aca="false">D121</f>
        <v>0</v>
      </c>
      <c r="E119" s="52" t="n">
        <f aca="false">E121</f>
        <v>0</v>
      </c>
      <c r="F119" s="52" t="n">
        <f aca="false">F121</f>
        <v>0</v>
      </c>
      <c r="G119" s="52" t="n">
        <f aca="false">G121</f>
        <v>0</v>
      </c>
      <c r="H119" s="52" t="n">
        <f aca="false">H121</f>
        <v>0</v>
      </c>
      <c r="I119" s="52" t="n">
        <f aca="false">I121</f>
        <v>0</v>
      </c>
      <c r="J119" s="52" t="n">
        <f aca="false">J121</f>
        <v>0</v>
      </c>
      <c r="K119" s="52" t="n">
        <f aca="false">K121</f>
        <v>0</v>
      </c>
      <c r="L119" s="52" t="n">
        <f aca="false">L121</f>
        <v>0</v>
      </c>
      <c r="M119" s="52" t="n">
        <f aca="false">M121</f>
        <v>0</v>
      </c>
      <c r="N119" s="137" t="n">
        <f aca="false">SUBTOTAL(9,C119:M119)</f>
        <v>0</v>
      </c>
    </row>
    <row r="120" s="139" customFormat="true" ht="37.5" hidden="false" customHeight="false" outlineLevel="0" collapsed="false">
      <c r="A120" s="156" t="s">
        <v>228</v>
      </c>
      <c r="B120" s="69" t="s">
        <v>229</v>
      </c>
      <c r="C120" s="52" t="n">
        <v>297.383</v>
      </c>
      <c r="D120" s="55"/>
      <c r="E120" s="55"/>
      <c r="F120" s="142" t="n">
        <f aca="false">G120+J120</f>
        <v>0</v>
      </c>
      <c r="G120" s="55"/>
      <c r="H120" s="55"/>
      <c r="I120" s="55"/>
      <c r="J120" s="142"/>
      <c r="K120" s="142"/>
      <c r="L120" s="142"/>
      <c r="M120" s="142" t="n">
        <f aca="false">C120+F120</f>
        <v>297.383</v>
      </c>
      <c r="N120" s="137" t="n">
        <f aca="false">SUBTOTAL(9,C120:M120)</f>
        <v>594.766</v>
      </c>
    </row>
    <row r="121" s="139" customFormat="true" ht="18.75" hidden="true" customHeight="false" outlineLevel="0" collapsed="false">
      <c r="A121" s="156"/>
      <c r="B121" s="51" t="s">
        <v>25</v>
      </c>
      <c r="C121" s="52"/>
      <c r="D121" s="55"/>
      <c r="E121" s="55"/>
      <c r="F121" s="142" t="n">
        <f aca="false">G121+J121</f>
        <v>0</v>
      </c>
      <c r="G121" s="55"/>
      <c r="H121" s="55"/>
      <c r="I121" s="55"/>
      <c r="J121" s="142"/>
      <c r="K121" s="142"/>
      <c r="L121" s="142"/>
      <c r="M121" s="142" t="n">
        <f aca="false">C121+F121</f>
        <v>0</v>
      </c>
      <c r="N121" s="137" t="n">
        <f aca="false">SUBTOTAL(9,C121:M121)</f>
        <v>0</v>
      </c>
    </row>
    <row r="122" s="139" customFormat="true" ht="37.5" hidden="false" customHeight="false" outlineLevel="0" collapsed="false">
      <c r="A122" s="135" t="s">
        <v>273</v>
      </c>
      <c r="B122" s="136" t="s">
        <v>274</v>
      </c>
      <c r="C122" s="47" t="n">
        <f aca="false">C124+C126+C129+C189+C191+C197+C199</f>
        <v>148024.097</v>
      </c>
      <c r="D122" s="47" t="n">
        <f aca="false">D124+D126+D129+D189+D191+D197+D199</f>
        <v>5511.2</v>
      </c>
      <c r="E122" s="47" t="n">
        <f aca="false">E124+E126+E129+E189+E191+E197+E199</f>
        <v>198.5</v>
      </c>
      <c r="F122" s="47" t="n">
        <f aca="false">F124+F126+F129+F189+F191+F197+F199</f>
        <v>77.2</v>
      </c>
      <c r="G122" s="47" t="n">
        <f aca="false">G124+G126+G129+G189+G191+G197+G199</f>
        <v>9.8</v>
      </c>
      <c r="H122" s="47" t="n">
        <f aca="false">H124+H126+H129+H189+H191+H197+H199</f>
        <v>7.1</v>
      </c>
      <c r="I122" s="47" t="n">
        <f aca="false">I124+I126+I129+I189+I191+I197+I199</f>
        <v>0</v>
      </c>
      <c r="J122" s="47" t="n">
        <f aca="false">J124+J126+J129+J189+J191+J197+J199</f>
        <v>67.4</v>
      </c>
      <c r="K122" s="47" t="n">
        <f aca="false">K124+K126+K129+K189+K191+K197+K199</f>
        <v>67.4</v>
      </c>
      <c r="L122" s="47" t="n">
        <f aca="false">L124+L126+L129+L189+L191+L197+L199</f>
        <v>42.4</v>
      </c>
      <c r="M122" s="47" t="n">
        <f aca="false">M124+M126+M129+M189+M191+M197+M199</f>
        <v>148101.297</v>
      </c>
      <c r="N122" s="137" t="n">
        <f aca="false">SUBTOTAL(9,C122:M122)</f>
        <v>302106.394</v>
      </c>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c r="CA122" s="138"/>
      <c r="CB122" s="138"/>
      <c r="CC122" s="138"/>
      <c r="CD122" s="138"/>
      <c r="CE122" s="138"/>
      <c r="CF122" s="138"/>
      <c r="CG122" s="138"/>
      <c r="CH122" s="138"/>
      <c r="CI122" s="138"/>
      <c r="CJ122" s="138"/>
      <c r="CK122" s="138"/>
      <c r="CL122" s="138"/>
      <c r="CM122" s="138"/>
      <c r="CN122" s="138"/>
      <c r="CO122" s="138"/>
      <c r="CP122" s="138"/>
      <c r="CQ122" s="138"/>
      <c r="CR122" s="138"/>
      <c r="CS122" s="138"/>
      <c r="CT122" s="138"/>
      <c r="CU122" s="138"/>
      <c r="CV122" s="138"/>
      <c r="CW122" s="138"/>
      <c r="CX122" s="138"/>
      <c r="CY122" s="138"/>
      <c r="CZ122" s="138"/>
      <c r="DA122" s="138"/>
      <c r="DB122" s="138"/>
      <c r="DC122" s="138"/>
      <c r="DD122" s="138"/>
      <c r="DE122" s="138"/>
      <c r="DF122" s="138"/>
      <c r="DG122" s="138"/>
      <c r="DH122" s="138"/>
      <c r="DI122" s="138"/>
      <c r="DJ122" s="138"/>
      <c r="DK122" s="138"/>
      <c r="DL122" s="138"/>
      <c r="DM122" s="138"/>
      <c r="DN122" s="138"/>
      <c r="DO122" s="138"/>
      <c r="DP122" s="138"/>
      <c r="DQ122" s="138"/>
      <c r="DR122" s="138"/>
      <c r="DS122" s="138"/>
      <c r="DT122" s="138"/>
      <c r="DU122" s="138"/>
      <c r="DV122" s="138"/>
      <c r="DW122" s="138"/>
      <c r="DX122" s="138"/>
      <c r="DY122" s="138"/>
      <c r="DZ122" s="138"/>
      <c r="EA122" s="138"/>
      <c r="EB122" s="138"/>
      <c r="EC122" s="138"/>
      <c r="ED122" s="138"/>
      <c r="EE122" s="138"/>
      <c r="EF122" s="138"/>
      <c r="EG122" s="138"/>
      <c r="EH122" s="138"/>
      <c r="EI122" s="138"/>
      <c r="EJ122" s="138"/>
      <c r="EK122" s="138"/>
      <c r="EL122" s="138"/>
      <c r="EM122" s="138"/>
      <c r="EN122" s="138"/>
      <c r="EO122" s="138"/>
      <c r="EP122" s="138"/>
      <c r="EQ122" s="138"/>
      <c r="ER122" s="138"/>
      <c r="ES122" s="138"/>
      <c r="ET122" s="138"/>
      <c r="EU122" s="138"/>
      <c r="EV122" s="138"/>
      <c r="EW122" s="138"/>
      <c r="EX122" s="138"/>
      <c r="EY122" s="138"/>
      <c r="EZ122" s="138"/>
      <c r="FA122" s="138"/>
      <c r="FB122" s="138"/>
      <c r="FC122" s="138"/>
      <c r="FD122" s="138"/>
      <c r="FE122" s="138"/>
      <c r="FF122" s="138"/>
      <c r="FG122" s="138"/>
      <c r="FH122" s="138"/>
      <c r="FI122" s="138"/>
      <c r="FJ122" s="138"/>
      <c r="FK122" s="138"/>
      <c r="FL122" s="138"/>
      <c r="FM122" s="138"/>
      <c r="FN122" s="138"/>
      <c r="FO122" s="138"/>
      <c r="FP122" s="138"/>
      <c r="FQ122" s="138"/>
      <c r="FR122" s="138"/>
      <c r="FS122" s="138"/>
      <c r="FT122" s="138"/>
      <c r="FU122" s="138"/>
      <c r="FV122" s="138"/>
      <c r="FW122" s="138"/>
      <c r="FX122" s="138"/>
      <c r="FY122" s="138"/>
      <c r="FZ122" s="138"/>
      <c r="GA122" s="138"/>
      <c r="GB122" s="138"/>
      <c r="GC122" s="138"/>
      <c r="GD122" s="138"/>
      <c r="GE122" s="138"/>
      <c r="GF122" s="138"/>
      <c r="GG122" s="138"/>
      <c r="GH122" s="138"/>
      <c r="GI122" s="138"/>
      <c r="GJ122" s="138"/>
      <c r="GK122" s="138"/>
      <c r="GL122" s="138"/>
      <c r="GM122" s="138"/>
      <c r="GN122" s="138"/>
      <c r="GO122" s="138"/>
      <c r="GP122" s="138"/>
      <c r="GQ122" s="138"/>
      <c r="GR122" s="138"/>
      <c r="GS122" s="138"/>
      <c r="GT122" s="138"/>
      <c r="GU122" s="138"/>
      <c r="GV122" s="138"/>
      <c r="GW122" s="138"/>
      <c r="GX122" s="138"/>
      <c r="GY122" s="138"/>
      <c r="GZ122" s="138"/>
      <c r="HA122" s="138"/>
      <c r="HB122" s="138"/>
      <c r="HC122" s="138"/>
      <c r="HD122" s="138"/>
      <c r="HE122" s="138"/>
      <c r="HF122" s="138"/>
      <c r="HG122" s="138"/>
      <c r="HH122" s="138"/>
      <c r="HI122" s="138"/>
      <c r="HJ122" s="138"/>
      <c r="HK122" s="138"/>
      <c r="HL122" s="138"/>
      <c r="HM122" s="138"/>
      <c r="HN122" s="138"/>
      <c r="HO122" s="138"/>
      <c r="HP122" s="138"/>
      <c r="HQ122" s="138"/>
      <c r="HR122" s="138"/>
      <c r="HS122" s="138"/>
      <c r="HT122" s="138"/>
      <c r="HU122" s="138"/>
      <c r="HV122" s="138"/>
      <c r="HW122" s="138"/>
      <c r="HX122" s="138"/>
      <c r="HY122" s="138"/>
      <c r="HZ122" s="138"/>
      <c r="IA122" s="138"/>
      <c r="IB122" s="138"/>
      <c r="IC122" s="138"/>
      <c r="ID122" s="138"/>
      <c r="IE122" s="138"/>
      <c r="IF122" s="138"/>
      <c r="IG122" s="138"/>
      <c r="IH122" s="138"/>
      <c r="II122" s="138"/>
      <c r="IJ122" s="138"/>
      <c r="IK122" s="138"/>
      <c r="IL122" s="138"/>
      <c r="IM122" s="138"/>
      <c r="IN122" s="138"/>
      <c r="IO122" s="138"/>
      <c r="IP122" s="138"/>
      <c r="IQ122" s="138"/>
      <c r="IR122" s="138"/>
      <c r="IS122" s="138"/>
    </row>
    <row r="123" s="139" customFormat="true" ht="18.75" hidden="false" customHeight="false" outlineLevel="0" collapsed="false">
      <c r="A123" s="140"/>
      <c r="B123" s="51" t="s">
        <v>25</v>
      </c>
      <c r="C123" s="52" t="n">
        <f aca="false">C128+C130+C192</f>
        <v>139340.3</v>
      </c>
      <c r="D123" s="52" t="n">
        <f aca="false">D128+D130+D192</f>
        <v>0</v>
      </c>
      <c r="E123" s="52" t="n">
        <f aca="false">E128+E130+E192</f>
        <v>0</v>
      </c>
      <c r="F123" s="52" t="n">
        <f aca="false">F128+F130+F192</f>
        <v>42.4</v>
      </c>
      <c r="G123" s="52" t="n">
        <f aca="false">G128+G130+G192</f>
        <v>0</v>
      </c>
      <c r="H123" s="52" t="n">
        <f aca="false">H128+H130+H192</f>
        <v>0</v>
      </c>
      <c r="I123" s="52" t="n">
        <f aca="false">I128+I130+I192</f>
        <v>0</v>
      </c>
      <c r="J123" s="52" t="n">
        <f aca="false">J128+J130+J192</f>
        <v>42.4</v>
      </c>
      <c r="K123" s="52" t="n">
        <f aca="false">K128+K130+K192</f>
        <v>42.4</v>
      </c>
      <c r="L123" s="52" t="n">
        <f aca="false">L128+L130+L192</f>
        <v>42.4</v>
      </c>
      <c r="M123" s="52" t="n">
        <f aca="false">M128+M130+M192</f>
        <v>139382.7</v>
      </c>
      <c r="N123" s="137" t="n">
        <f aca="false">SUBTOTAL(9,C123:M123)</f>
        <v>278892.6</v>
      </c>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1"/>
      <c r="BJ123" s="141"/>
      <c r="BK123" s="141"/>
      <c r="BL123" s="141"/>
      <c r="BM123" s="141"/>
      <c r="BN123" s="141"/>
      <c r="BO123" s="141"/>
      <c r="BP123" s="141"/>
      <c r="BQ123" s="141"/>
      <c r="BR123" s="141"/>
      <c r="BS123" s="141"/>
      <c r="BT123" s="141"/>
      <c r="BU123" s="141"/>
      <c r="BV123" s="141"/>
      <c r="BW123" s="141"/>
      <c r="BX123" s="141"/>
      <c r="BY123" s="141"/>
      <c r="BZ123" s="141"/>
      <c r="CA123" s="141"/>
      <c r="CB123" s="141"/>
      <c r="CC123" s="141"/>
      <c r="CD123" s="141"/>
      <c r="CE123" s="141"/>
      <c r="CF123" s="141"/>
      <c r="CG123" s="141"/>
      <c r="CH123" s="141"/>
      <c r="CI123" s="141"/>
      <c r="CJ123" s="141"/>
      <c r="CK123" s="141"/>
      <c r="CL123" s="141"/>
      <c r="CM123" s="141"/>
      <c r="CN123" s="141"/>
      <c r="CO123" s="141"/>
      <c r="CP123" s="141"/>
      <c r="CQ123" s="141"/>
      <c r="CR123" s="141"/>
      <c r="CS123" s="141"/>
      <c r="CT123" s="141"/>
      <c r="CU123" s="141"/>
      <c r="CV123" s="141"/>
      <c r="CW123" s="141"/>
      <c r="CX123" s="141"/>
      <c r="CY123" s="141"/>
      <c r="CZ123" s="141"/>
      <c r="DA123" s="141"/>
      <c r="DB123" s="141"/>
      <c r="DC123" s="141"/>
      <c r="DD123" s="141"/>
      <c r="DE123" s="141"/>
      <c r="DF123" s="141"/>
      <c r="DG123" s="141"/>
      <c r="DH123" s="141"/>
      <c r="DI123" s="141"/>
      <c r="DJ123" s="141"/>
      <c r="DK123" s="141"/>
      <c r="DL123" s="141"/>
      <c r="DM123" s="141"/>
      <c r="DN123" s="141"/>
      <c r="DO123" s="141"/>
      <c r="DP123" s="141"/>
      <c r="DQ123" s="141"/>
      <c r="DR123" s="141"/>
      <c r="DS123" s="141"/>
      <c r="DT123" s="141"/>
      <c r="DU123" s="141"/>
      <c r="DV123" s="141"/>
      <c r="DW123" s="141"/>
      <c r="DX123" s="141"/>
      <c r="DY123" s="141"/>
      <c r="DZ123" s="141"/>
      <c r="EA123" s="141"/>
      <c r="EB123" s="141"/>
      <c r="EC123" s="141"/>
      <c r="ED123" s="141"/>
      <c r="EE123" s="141"/>
      <c r="EF123" s="141"/>
      <c r="EG123" s="141"/>
      <c r="EH123" s="141"/>
      <c r="EI123" s="141"/>
      <c r="EJ123" s="141"/>
      <c r="EK123" s="141"/>
      <c r="EL123" s="141"/>
      <c r="EM123" s="141"/>
      <c r="EN123" s="141"/>
      <c r="EO123" s="141"/>
      <c r="EP123" s="141"/>
      <c r="EQ123" s="141"/>
      <c r="ER123" s="141"/>
      <c r="ES123" s="141"/>
      <c r="ET123" s="141"/>
      <c r="EU123" s="141"/>
      <c r="EV123" s="141"/>
      <c r="EW123" s="141"/>
      <c r="EX123" s="141"/>
      <c r="EY123" s="141"/>
      <c r="EZ123" s="141"/>
      <c r="FA123" s="141"/>
      <c r="FB123" s="141"/>
      <c r="FC123" s="141"/>
      <c r="FD123" s="141"/>
      <c r="FE123" s="141"/>
      <c r="FF123" s="141"/>
      <c r="FG123" s="141"/>
      <c r="FH123" s="141"/>
      <c r="FI123" s="141"/>
      <c r="FJ123" s="141"/>
      <c r="FK123" s="141"/>
      <c r="FL123" s="141"/>
      <c r="FM123" s="141"/>
      <c r="FN123" s="141"/>
      <c r="FO123" s="141"/>
      <c r="FP123" s="141"/>
      <c r="FQ123" s="141"/>
      <c r="FR123" s="141"/>
      <c r="FS123" s="141"/>
      <c r="FT123" s="141"/>
      <c r="FU123" s="141"/>
      <c r="FV123" s="141"/>
      <c r="FW123" s="141"/>
      <c r="FX123" s="141"/>
      <c r="FY123" s="141"/>
      <c r="FZ123" s="141"/>
      <c r="GA123" s="141"/>
      <c r="GB123" s="141"/>
      <c r="GC123" s="141"/>
      <c r="GD123" s="141"/>
      <c r="GE123" s="141"/>
      <c r="GF123" s="141"/>
      <c r="GG123" s="141"/>
      <c r="GH123" s="141"/>
      <c r="GI123" s="141"/>
      <c r="GJ123" s="141"/>
      <c r="GK123" s="141"/>
      <c r="GL123" s="141"/>
      <c r="GM123" s="141"/>
      <c r="GN123" s="141"/>
      <c r="GO123" s="141"/>
      <c r="GP123" s="141"/>
      <c r="GQ123" s="141"/>
      <c r="GR123" s="141"/>
      <c r="GS123" s="141"/>
      <c r="GT123" s="141"/>
      <c r="GU123" s="141"/>
      <c r="GV123" s="141"/>
      <c r="GW123" s="141"/>
      <c r="GX123" s="141"/>
      <c r="GY123" s="141"/>
      <c r="GZ123" s="141"/>
      <c r="HA123" s="141"/>
      <c r="HB123" s="141"/>
      <c r="HC123" s="141"/>
      <c r="HD123" s="141"/>
      <c r="HE123" s="141"/>
      <c r="HF123" s="141"/>
      <c r="HG123" s="141"/>
      <c r="HH123" s="141"/>
      <c r="HI123" s="141"/>
      <c r="HJ123" s="141"/>
      <c r="HK123" s="141"/>
      <c r="HL123" s="141"/>
      <c r="HM123" s="141"/>
      <c r="HN123" s="141"/>
      <c r="HO123" s="141"/>
      <c r="HP123" s="141"/>
      <c r="HQ123" s="141"/>
      <c r="HR123" s="141"/>
      <c r="HS123" s="141"/>
      <c r="HT123" s="141"/>
      <c r="HU123" s="141"/>
      <c r="HV123" s="141"/>
      <c r="HW123" s="141"/>
      <c r="HX123" s="141"/>
      <c r="HY123" s="141"/>
      <c r="HZ123" s="141"/>
      <c r="IA123" s="141"/>
      <c r="IB123" s="141"/>
      <c r="IC123" s="141"/>
      <c r="ID123" s="141"/>
      <c r="IE123" s="141"/>
      <c r="IF123" s="141"/>
      <c r="IG123" s="141"/>
      <c r="IH123" s="141"/>
      <c r="II123" s="141"/>
      <c r="IJ123" s="141"/>
      <c r="IK123" s="141"/>
      <c r="IL123" s="141"/>
      <c r="IM123" s="141"/>
      <c r="IN123" s="141"/>
      <c r="IO123" s="141"/>
      <c r="IP123" s="141"/>
      <c r="IQ123" s="141"/>
      <c r="IR123" s="141"/>
      <c r="IS123" s="141"/>
    </row>
    <row r="124" s="139" customFormat="true" ht="18.75" hidden="false" customHeight="false" outlineLevel="0" collapsed="false">
      <c r="A124" s="53" t="s">
        <v>23</v>
      </c>
      <c r="B124" s="74" t="s">
        <v>24</v>
      </c>
      <c r="C124" s="52" t="n">
        <f aca="false">C125</f>
        <v>4763.2</v>
      </c>
      <c r="D124" s="52" t="n">
        <f aca="false">D125</f>
        <v>3291.2</v>
      </c>
      <c r="E124" s="52" t="n">
        <f aca="false">E125</f>
        <v>128.7</v>
      </c>
      <c r="F124" s="52" t="n">
        <f aca="false">F125</f>
        <v>25</v>
      </c>
      <c r="G124" s="52" t="n">
        <f aca="false">G125</f>
        <v>0</v>
      </c>
      <c r="H124" s="52" t="n">
        <f aca="false">H125</f>
        <v>0</v>
      </c>
      <c r="I124" s="52" t="n">
        <f aca="false">I125</f>
        <v>0</v>
      </c>
      <c r="J124" s="52" t="n">
        <f aca="false">J125</f>
        <v>25</v>
      </c>
      <c r="K124" s="52" t="n">
        <f aca="false">K125</f>
        <v>25</v>
      </c>
      <c r="L124" s="52" t="n">
        <f aca="false">L125</f>
        <v>0</v>
      </c>
      <c r="M124" s="52" t="n">
        <f aca="false">M125</f>
        <v>4788.2</v>
      </c>
      <c r="N124" s="137" t="n">
        <f aca="false">SUBTOTAL(9,C124:M124)</f>
        <v>13046.3</v>
      </c>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c r="AN124" s="141"/>
      <c r="AO124" s="141"/>
      <c r="AP124" s="141"/>
      <c r="AQ124" s="141"/>
      <c r="AR124" s="141"/>
      <c r="AS124" s="141"/>
      <c r="AT124" s="141"/>
      <c r="AU124" s="141"/>
      <c r="AV124" s="141"/>
      <c r="AW124" s="141"/>
      <c r="AX124" s="141"/>
      <c r="AY124" s="141"/>
      <c r="AZ124" s="141"/>
      <c r="BA124" s="141"/>
      <c r="BB124" s="141"/>
      <c r="BC124" s="141"/>
      <c r="BD124" s="141"/>
      <c r="BE124" s="141"/>
      <c r="BF124" s="141"/>
      <c r="BG124" s="141"/>
      <c r="BH124" s="141"/>
      <c r="BI124" s="141"/>
      <c r="BJ124" s="141"/>
      <c r="BK124" s="141"/>
      <c r="BL124" s="141"/>
      <c r="BM124" s="141"/>
      <c r="BN124" s="141"/>
      <c r="BO124" s="141"/>
      <c r="BP124" s="141"/>
      <c r="BQ124" s="141"/>
      <c r="BR124" s="141"/>
      <c r="BS124" s="141"/>
      <c r="BT124" s="141"/>
      <c r="BU124" s="141"/>
      <c r="BV124" s="141"/>
      <c r="BW124" s="141"/>
      <c r="BX124" s="141"/>
      <c r="BY124" s="141"/>
      <c r="BZ124" s="141"/>
      <c r="CA124" s="141"/>
      <c r="CB124" s="141"/>
      <c r="CC124" s="141"/>
      <c r="CD124" s="141"/>
      <c r="CE124" s="141"/>
      <c r="CF124" s="141"/>
      <c r="CG124" s="141"/>
      <c r="CH124" s="141"/>
      <c r="CI124" s="141"/>
      <c r="CJ124" s="141"/>
      <c r="CK124" s="141"/>
      <c r="CL124" s="141"/>
      <c r="CM124" s="141"/>
      <c r="CN124" s="141"/>
      <c r="CO124" s="141"/>
      <c r="CP124" s="141"/>
      <c r="CQ124" s="141"/>
      <c r="CR124" s="141"/>
      <c r="CS124" s="141"/>
      <c r="CT124" s="141"/>
      <c r="CU124" s="141"/>
      <c r="CV124" s="141"/>
      <c r="CW124" s="141"/>
      <c r="CX124" s="141"/>
      <c r="CY124" s="141"/>
      <c r="CZ124" s="141"/>
      <c r="DA124" s="141"/>
      <c r="DB124" s="141"/>
      <c r="DC124" s="141"/>
      <c r="DD124" s="141"/>
      <c r="DE124" s="141"/>
      <c r="DF124" s="141"/>
      <c r="DG124" s="141"/>
      <c r="DH124" s="141"/>
      <c r="DI124" s="141"/>
      <c r="DJ124" s="141"/>
      <c r="DK124" s="141"/>
      <c r="DL124" s="141"/>
      <c r="DM124" s="141"/>
      <c r="DN124" s="141"/>
      <c r="DO124" s="141"/>
      <c r="DP124" s="141"/>
      <c r="DQ124" s="141"/>
      <c r="DR124" s="141"/>
      <c r="DS124" s="141"/>
      <c r="DT124" s="141"/>
      <c r="DU124" s="141"/>
      <c r="DV124" s="141"/>
      <c r="DW124" s="141"/>
      <c r="DX124" s="141"/>
      <c r="DY124" s="141"/>
      <c r="DZ124" s="141"/>
      <c r="EA124" s="141"/>
      <c r="EB124" s="141"/>
      <c r="EC124" s="141"/>
      <c r="ED124" s="141"/>
      <c r="EE124" s="141"/>
      <c r="EF124" s="141"/>
      <c r="EG124" s="141"/>
      <c r="EH124" s="141"/>
      <c r="EI124" s="141"/>
      <c r="EJ124" s="141"/>
      <c r="EK124" s="141"/>
      <c r="EL124" s="141"/>
      <c r="EM124" s="141"/>
      <c r="EN124" s="141"/>
      <c r="EO124" s="141"/>
      <c r="EP124" s="141"/>
      <c r="EQ124" s="141"/>
      <c r="ER124" s="141"/>
      <c r="ES124" s="141"/>
      <c r="ET124" s="141"/>
      <c r="EU124" s="141"/>
      <c r="EV124" s="141"/>
      <c r="EW124" s="141"/>
      <c r="EX124" s="141"/>
      <c r="EY124" s="141"/>
      <c r="EZ124" s="141"/>
      <c r="FA124" s="141"/>
      <c r="FB124" s="141"/>
      <c r="FC124" s="141"/>
      <c r="FD124" s="141"/>
      <c r="FE124" s="141"/>
      <c r="FF124" s="141"/>
      <c r="FG124" s="141"/>
      <c r="FH124" s="141"/>
      <c r="FI124" s="141"/>
      <c r="FJ124" s="141"/>
      <c r="FK124" s="141"/>
      <c r="FL124" s="141"/>
      <c r="FM124" s="141"/>
      <c r="FN124" s="141"/>
      <c r="FO124" s="141"/>
      <c r="FP124" s="141"/>
      <c r="FQ124" s="141"/>
      <c r="FR124" s="141"/>
      <c r="FS124" s="141"/>
      <c r="FT124" s="141"/>
      <c r="FU124" s="141"/>
      <c r="FV124" s="141"/>
      <c r="FW124" s="141"/>
      <c r="FX124" s="141"/>
      <c r="FY124" s="141"/>
      <c r="FZ124" s="141"/>
      <c r="GA124" s="141"/>
      <c r="GB124" s="141"/>
      <c r="GC124" s="141"/>
      <c r="GD124" s="141"/>
      <c r="GE124" s="141"/>
      <c r="GF124" s="141"/>
      <c r="GG124" s="141"/>
      <c r="GH124" s="141"/>
      <c r="GI124" s="141"/>
      <c r="GJ124" s="141"/>
      <c r="GK124" s="141"/>
      <c r="GL124" s="141"/>
      <c r="GM124" s="141"/>
      <c r="GN124" s="141"/>
      <c r="GO124" s="141"/>
      <c r="GP124" s="141"/>
      <c r="GQ124" s="141"/>
      <c r="GR124" s="141"/>
      <c r="GS124" s="141"/>
      <c r="GT124" s="141"/>
      <c r="GU124" s="141"/>
      <c r="GV124" s="141"/>
      <c r="GW124" s="141"/>
      <c r="GX124" s="141"/>
      <c r="GY124" s="141"/>
      <c r="GZ124" s="141"/>
      <c r="HA124" s="141"/>
      <c r="HB124" s="141"/>
      <c r="HC124" s="141"/>
      <c r="HD124" s="141"/>
      <c r="HE124" s="141"/>
      <c r="HF124" s="141"/>
      <c r="HG124" s="141"/>
      <c r="HH124" s="141"/>
      <c r="HI124" s="141"/>
      <c r="HJ124" s="141"/>
      <c r="HK124" s="141"/>
      <c r="HL124" s="141"/>
      <c r="HM124" s="141"/>
      <c r="HN124" s="141"/>
      <c r="HO124" s="141"/>
      <c r="HP124" s="141"/>
      <c r="HQ124" s="141"/>
      <c r="HR124" s="141"/>
      <c r="HS124" s="141"/>
      <c r="HT124" s="141"/>
      <c r="HU124" s="141"/>
      <c r="HV124" s="141"/>
      <c r="HW124" s="141"/>
      <c r="HX124" s="141"/>
      <c r="HY124" s="141"/>
      <c r="HZ124" s="141"/>
      <c r="IA124" s="141"/>
      <c r="IB124" s="141"/>
      <c r="IC124" s="141"/>
      <c r="ID124" s="141"/>
      <c r="IE124" s="141"/>
      <c r="IF124" s="141"/>
      <c r="IG124" s="141"/>
      <c r="IH124" s="141"/>
      <c r="II124" s="141"/>
      <c r="IJ124" s="141"/>
      <c r="IK124" s="141"/>
      <c r="IL124" s="141"/>
      <c r="IM124" s="141"/>
      <c r="IN124" s="141"/>
      <c r="IO124" s="141"/>
      <c r="IP124" s="141"/>
      <c r="IQ124" s="141"/>
      <c r="IR124" s="141"/>
      <c r="IS124" s="141"/>
    </row>
    <row r="125" s="139" customFormat="true" ht="18.75" hidden="false" customHeight="false" outlineLevel="0" collapsed="false">
      <c r="A125" s="140" t="s">
        <v>26</v>
      </c>
      <c r="B125" s="54" t="s">
        <v>27</v>
      </c>
      <c r="C125" s="52" t="n">
        <v>4763.2</v>
      </c>
      <c r="D125" s="55" t="n">
        <v>3291.2</v>
      </c>
      <c r="E125" s="55" t="n">
        <v>128.7</v>
      </c>
      <c r="F125" s="142" t="n">
        <f aca="false">G125+J125</f>
        <v>25</v>
      </c>
      <c r="G125" s="55"/>
      <c r="H125" s="55"/>
      <c r="I125" s="55"/>
      <c r="J125" s="55" t="n">
        <v>25</v>
      </c>
      <c r="K125" s="55" t="n">
        <v>25</v>
      </c>
      <c r="L125" s="55"/>
      <c r="M125" s="142" t="n">
        <f aca="false">C125+F125</f>
        <v>4788.2</v>
      </c>
      <c r="N125" s="137" t="n">
        <f aca="false">SUBTOTAL(9,C125:M125)</f>
        <v>13046.3</v>
      </c>
    </row>
    <row r="126" s="139" customFormat="true" ht="18.75" hidden="false" customHeight="false" outlineLevel="0" collapsed="false">
      <c r="A126" s="53" t="s">
        <v>28</v>
      </c>
      <c r="B126" s="54" t="s">
        <v>29</v>
      </c>
      <c r="C126" s="52" t="n">
        <f aca="false">C127</f>
        <v>657.7</v>
      </c>
      <c r="D126" s="52" t="n">
        <f aca="false">D127</f>
        <v>0</v>
      </c>
      <c r="E126" s="52" t="n">
        <f aca="false">E127</f>
        <v>0</v>
      </c>
      <c r="F126" s="52" t="n">
        <f aca="false">F127</f>
        <v>0</v>
      </c>
      <c r="G126" s="52" t="n">
        <f aca="false">G127</f>
        <v>0</v>
      </c>
      <c r="H126" s="52" t="n">
        <f aca="false">H127</f>
        <v>0</v>
      </c>
      <c r="I126" s="52" t="n">
        <f aca="false">I127</f>
        <v>0</v>
      </c>
      <c r="J126" s="52" t="n">
        <f aca="false">J127</f>
        <v>0</v>
      </c>
      <c r="K126" s="52" t="n">
        <f aca="false">K127</f>
        <v>0</v>
      </c>
      <c r="L126" s="52" t="n">
        <f aca="false">L127</f>
        <v>0</v>
      </c>
      <c r="M126" s="52" t="n">
        <f aca="false">M127</f>
        <v>657.7</v>
      </c>
      <c r="N126" s="137" t="n">
        <f aca="false">SUBTOTAL(9,C126:M126)</f>
        <v>1315.4</v>
      </c>
    </row>
    <row r="127" s="139" customFormat="true" ht="25.5" hidden="false" customHeight="true" outlineLevel="0" collapsed="false">
      <c r="A127" s="140" t="s">
        <v>38</v>
      </c>
      <c r="B127" s="54" t="s">
        <v>275</v>
      </c>
      <c r="C127" s="52" t="n">
        <v>657.7</v>
      </c>
      <c r="D127" s="55"/>
      <c r="E127" s="55"/>
      <c r="F127" s="142" t="n">
        <f aca="false">G127+J127</f>
        <v>0</v>
      </c>
      <c r="G127" s="55"/>
      <c r="H127" s="55"/>
      <c r="I127" s="55"/>
      <c r="J127" s="142"/>
      <c r="K127" s="142"/>
      <c r="L127" s="142"/>
      <c r="M127" s="142" t="n">
        <f aca="false">C127+F127</f>
        <v>657.7</v>
      </c>
      <c r="N127" s="137" t="n">
        <f aca="false">SUBTOTAL(9,C127:M127)</f>
        <v>1315.4</v>
      </c>
    </row>
    <row r="128" s="139" customFormat="true" ht="25.5" hidden="false" customHeight="true" outlineLevel="0" collapsed="false">
      <c r="A128" s="140"/>
      <c r="B128" s="51" t="s">
        <v>25</v>
      </c>
      <c r="C128" s="52" t="n">
        <v>657.7</v>
      </c>
      <c r="D128" s="55"/>
      <c r="E128" s="55"/>
      <c r="F128" s="142" t="n">
        <f aca="false">G128+J128</f>
        <v>0</v>
      </c>
      <c r="G128" s="55"/>
      <c r="H128" s="55"/>
      <c r="I128" s="55"/>
      <c r="J128" s="142"/>
      <c r="K128" s="142"/>
      <c r="L128" s="142"/>
      <c r="M128" s="142" t="n">
        <f aca="false">C128+F128</f>
        <v>657.7</v>
      </c>
      <c r="N128" s="137" t="n">
        <f aca="false">SUBTOTAL(9,C128:M128)</f>
        <v>1315.4</v>
      </c>
    </row>
    <row r="129" s="139" customFormat="true" ht="25.5" hidden="false" customHeight="true" outlineLevel="0" collapsed="false">
      <c r="A129" s="53" t="s">
        <v>64</v>
      </c>
      <c r="B129" s="54" t="s">
        <v>65</v>
      </c>
      <c r="C129" s="52" t="n">
        <f aca="false">C131+C133+C135+C137+C141+C143+C145+C147+C149+C151+C153+C155+C157+C159+C161+C163+C165+C167+C169+C171+C173+C175+C177+C179+C180+C182+C183+C185+C186+C187+C139</f>
        <v>135829</v>
      </c>
      <c r="D129" s="52" t="n">
        <f aca="false">D131+D133+D135+D137+D141+D143+D145+D147+D149+D151+D153+D155+D157+D159+D161+D163+D165+D167+D169+D171+D173+D175+D177+D179+D180+D182+D183+D185+D186+D187+D139</f>
        <v>2220</v>
      </c>
      <c r="E129" s="52" t="n">
        <f aca="false">E131+E133+E135+E137+E141+E143+E145+E147+E149+E151+E153+E155+E157+E159+E161+E163+E165+E167+E169+E171+E173+E175+E177+E179+E180+E182+E183+E185+E186+E187+E139</f>
        <v>69.8</v>
      </c>
      <c r="F129" s="52" t="n">
        <f aca="false">F131+F133+F135+F137+F141+F143+F145+F147+F149+F151+F153+F155+F157+F159+F161+F163+F165+F167+F169+F171+F173+F175+F177+F179+F180+F182+F183+F185+F186+F187+F139</f>
        <v>52.2</v>
      </c>
      <c r="G129" s="52" t="n">
        <f aca="false">G131+G133+G135+G137+G141+G143+G145+G147+G149+G151+G153+G155+G157+G159+G161+G163+G165+G167+G169+G171+G173+G175+G177+G179+G180+G182+G183+G185+G186+G187+G139</f>
        <v>9.8</v>
      </c>
      <c r="H129" s="52" t="n">
        <f aca="false">H131+H133+H135+H137+H141+H143+H145+H147+H149+H151+H153+H155+H157+H159+H161+H163+H165+H167+H169+H171+H173+H175+H177+H179+H180+H182+H183+H185+H186+H187+H139</f>
        <v>7.1</v>
      </c>
      <c r="I129" s="52" t="n">
        <f aca="false">I131+I133+I135+I137+I141+I143+I145+I147+I149+I151+I153+I155+I157+I159+I161+I163+I165+I167+I169+I171+I173+I175+I177+I179+I180+I182+I183+I185+I186+I187+I139</f>
        <v>0</v>
      </c>
      <c r="J129" s="52" t="n">
        <f aca="false">J131+J133+J135+J137+J141+J143+J145+J147+J149+J151+J153+J155+J157+J159+J161+J163+J165+J167+J169+J171+J173+J175+J177+J179+J180+J182+J183+J185+J186+J187+J139</f>
        <v>42.4</v>
      </c>
      <c r="K129" s="52" t="n">
        <f aca="false">K131+K133+K135+K137+K141+K143+K145+K147+K149+K151+K153+K155+K157+K159+K161+K163+K165+K167+K169+K171+K173+K175+K177+K179+K180+K182+K183+K185+K186+K187+K139</f>
        <v>42.4</v>
      </c>
      <c r="L129" s="52" t="n">
        <f aca="false">L131+L133+L135+L137+L141+L143+L145+L147+L149+L151+L153+L155+L157+L159+L161+L163+L165+L167+L169+L171+L173+L175+L177+L179+L180+L182+L183+L185+L186+L187+L139</f>
        <v>42.4</v>
      </c>
      <c r="M129" s="52" t="n">
        <f aca="false">M131+M133+M135+M137+M141+M143+M145+M147+M149+M151+M153+M155+M157+M159+M161+M163+M165+M167+M169+M171+M173+M175+M177+M179+M180+M182+M183+M185+M186+M187+M139</f>
        <v>135881.2</v>
      </c>
      <c r="N129" s="137" t="n">
        <f aca="false">SUBTOTAL(9,C129:M129)</f>
        <v>274196.3</v>
      </c>
    </row>
    <row r="130" s="139" customFormat="true" ht="25.5" hidden="false" customHeight="true" outlineLevel="0" collapsed="false">
      <c r="A130" s="53"/>
      <c r="B130" s="51" t="s">
        <v>25</v>
      </c>
      <c r="C130" s="52" t="n">
        <f aca="false">C132+C134+C136+C138+C140+C142+C144+C146+C148+C150+C152+C154+C156+C158+C160+C162+C164+C166+C168+C170+C172+C174+C176+C178+C181+C184+C188</f>
        <v>131920.5</v>
      </c>
      <c r="D130" s="52" t="n">
        <f aca="false">D132+D134+D136+D138+D140+D142+D144+D146+D148+D150+D152+D154+D156+D158+D160+D162+D164+D166+D168+D170+D172+D174+D176+D178+D181+D184+D188</f>
        <v>0</v>
      </c>
      <c r="E130" s="52" t="n">
        <f aca="false">E132+E134+E136+E138+E140+E142+E144+E146+E148+E150+E152+E154+E156+E158+E160+E162+E164+E166+E168+E170+E172+E174+E176+E178+E181+E184+E188</f>
        <v>0</v>
      </c>
      <c r="F130" s="52" t="n">
        <f aca="false">F132+F134+F136+F138+F140+F142+F144+F146+F148+F150+F152+F154+F156+F158+F160+F162+F164+F166+F168+F170+F172+F174+F176+F178+F181+F184+F188</f>
        <v>42.4</v>
      </c>
      <c r="G130" s="52" t="n">
        <f aca="false">G132+G134+G136+G138+G140+G142+G144+G146+G148+G150+G152+G154+G156+G158+G160+G162+G164+G166+G168+G170+G172+G174+G176+G178+G181+G184+G188</f>
        <v>0</v>
      </c>
      <c r="H130" s="52" t="n">
        <f aca="false">H132+H134+H136+H138+H140+H142+H144+H146+H148+H150+H152+H154+H156+H158+H160+H162+H164+H166+H168+H170+H172+H174+H176+H178+H181+H184+H188</f>
        <v>0</v>
      </c>
      <c r="I130" s="52" t="n">
        <f aca="false">I132+I134+I136+I138+I140+I142+I144+I146+I148+I150+I152+I154+I156+I158+I160+I162+I164+I166+I168+I170+I172+I174+I176+I178+I181+I184+I188</f>
        <v>0</v>
      </c>
      <c r="J130" s="52" t="n">
        <f aca="false">J132+J134+J136+J138+J140+J142+J144+J146+J148+J150+J152+J154+J156+J158+J160+J162+J164+J166+J168+J170+J172+J174+J176+J178+J181+J184+J188</f>
        <v>42.4</v>
      </c>
      <c r="K130" s="52" t="n">
        <f aca="false">K132+K134+K136+K138+K140+K142+K144+K146+K148+K150+K152+K154+K156+K158+K160+K162+K164+K166+K168+K170+K172+K174+K176+K178+K181+K184+K188</f>
        <v>42.4</v>
      </c>
      <c r="L130" s="52" t="n">
        <f aca="false">L132+L134+L136+L138+L140+L142+L144+L146+L148+L150+L152+L154+L156+L158+L160+L162+L164+L166+L168+L170+L172+L174+L176+L178+L181+L184+L188</f>
        <v>42.4</v>
      </c>
      <c r="M130" s="52" t="n">
        <f aca="false">M132+M134+M136+M138+M140+M142+M144+M146+M148+M150+M152+M154+M156+M158+M160+M162+M164+M166+M168+M170+M172+M174+M176+M178+M181+M184+M188</f>
        <v>131962.9</v>
      </c>
      <c r="N130" s="137" t="n">
        <f aca="false">SUBTOTAL(9,C130:M130)</f>
        <v>264053</v>
      </c>
    </row>
    <row r="131" s="139" customFormat="true" ht="222.75" hidden="false" customHeight="true" outlineLevel="0" collapsed="false">
      <c r="A131" s="53" t="s">
        <v>66</v>
      </c>
      <c r="B131" s="59" t="s">
        <v>276</v>
      </c>
      <c r="C131" s="52" t="n">
        <v>14900</v>
      </c>
      <c r="D131" s="55"/>
      <c r="E131" s="55"/>
      <c r="F131" s="142" t="n">
        <f aca="false">G131+J131</f>
        <v>0</v>
      </c>
      <c r="G131" s="55"/>
      <c r="H131" s="55"/>
      <c r="I131" s="55"/>
      <c r="J131" s="142"/>
      <c r="K131" s="142"/>
      <c r="L131" s="142"/>
      <c r="M131" s="142" t="n">
        <f aca="false">C131+F131</f>
        <v>14900</v>
      </c>
      <c r="N131" s="137" t="n">
        <f aca="false">SUBTOTAL(9,C131:M131)</f>
        <v>29800</v>
      </c>
    </row>
    <row r="132" s="139" customFormat="true" ht="18.75" hidden="false" customHeight="false" outlineLevel="0" collapsed="false">
      <c r="A132" s="53"/>
      <c r="B132" s="51" t="s">
        <v>25</v>
      </c>
      <c r="C132" s="52" t="n">
        <v>14900</v>
      </c>
      <c r="D132" s="55"/>
      <c r="E132" s="55"/>
      <c r="F132" s="142" t="n">
        <f aca="false">G132+J132</f>
        <v>0</v>
      </c>
      <c r="G132" s="55"/>
      <c r="H132" s="55"/>
      <c r="I132" s="55"/>
      <c r="J132" s="142"/>
      <c r="K132" s="142"/>
      <c r="L132" s="142"/>
      <c r="M132" s="142" t="n">
        <f aca="false">C132+F132</f>
        <v>14900</v>
      </c>
      <c r="N132" s="137" t="n">
        <f aca="false">SUBTOTAL(9,C132:M132)</f>
        <v>29800</v>
      </c>
    </row>
    <row r="133" s="139" customFormat="true" ht="187.5" hidden="false" customHeight="false" outlineLevel="0" collapsed="false">
      <c r="A133" s="53" t="s">
        <v>68</v>
      </c>
      <c r="B133" s="59" t="s">
        <v>69</v>
      </c>
      <c r="C133" s="52" t="n">
        <v>164.5</v>
      </c>
      <c r="D133" s="55"/>
      <c r="E133" s="55"/>
      <c r="F133" s="142" t="n">
        <f aca="false">G133+J133</f>
        <v>0</v>
      </c>
      <c r="G133" s="55"/>
      <c r="H133" s="55"/>
      <c r="I133" s="55"/>
      <c r="J133" s="142"/>
      <c r="K133" s="142"/>
      <c r="L133" s="142"/>
      <c r="M133" s="142" t="n">
        <f aca="false">C133+F133</f>
        <v>164.5</v>
      </c>
      <c r="N133" s="137" t="n">
        <f aca="false">SUBTOTAL(9,C133:M133)</f>
        <v>329</v>
      </c>
    </row>
    <row r="134" s="139" customFormat="true" ht="18.75" hidden="false" customHeight="false" outlineLevel="0" collapsed="false">
      <c r="A134" s="53"/>
      <c r="B134" s="51" t="s">
        <v>25</v>
      </c>
      <c r="C134" s="52" t="n">
        <v>164.5</v>
      </c>
      <c r="D134" s="55"/>
      <c r="E134" s="55"/>
      <c r="F134" s="142" t="n">
        <f aca="false">G134+J134</f>
        <v>0</v>
      </c>
      <c r="G134" s="55"/>
      <c r="H134" s="55"/>
      <c r="I134" s="55"/>
      <c r="J134" s="142"/>
      <c r="K134" s="142"/>
      <c r="L134" s="142"/>
      <c r="M134" s="142" t="n">
        <f aca="false">C134+F134</f>
        <v>164.5</v>
      </c>
      <c r="N134" s="137" t="n">
        <f aca="false">SUBTOTAL(9,C134:M134)</f>
        <v>329</v>
      </c>
    </row>
    <row r="135" s="139" customFormat="true" ht="214.5" hidden="false" customHeight="true" outlineLevel="0" collapsed="false">
      <c r="A135" s="53" t="s">
        <v>70</v>
      </c>
      <c r="B135" s="59" t="s">
        <v>277</v>
      </c>
      <c r="C135" s="52" t="n">
        <v>36.4</v>
      </c>
      <c r="D135" s="55"/>
      <c r="E135" s="55"/>
      <c r="F135" s="142" t="n">
        <f aca="false">G135+J135</f>
        <v>42.4</v>
      </c>
      <c r="G135" s="55"/>
      <c r="H135" s="55"/>
      <c r="I135" s="55"/>
      <c r="J135" s="142" t="n">
        <v>42.4</v>
      </c>
      <c r="K135" s="142" t="n">
        <v>42.4</v>
      </c>
      <c r="L135" s="142" t="n">
        <v>42.4</v>
      </c>
      <c r="M135" s="142" t="n">
        <f aca="false">C135+F135</f>
        <v>78.8</v>
      </c>
      <c r="N135" s="137" t="n">
        <f aca="false">SUBTOTAL(9,C135:M135)</f>
        <v>284.8</v>
      </c>
    </row>
    <row r="136" s="139" customFormat="true" ht="18.75" hidden="false" customHeight="false" outlineLevel="0" collapsed="false">
      <c r="A136" s="53"/>
      <c r="B136" s="51" t="s">
        <v>25</v>
      </c>
      <c r="C136" s="52" t="n">
        <v>36.4</v>
      </c>
      <c r="D136" s="55"/>
      <c r="E136" s="55"/>
      <c r="F136" s="142" t="n">
        <f aca="false">G136+J136</f>
        <v>42.4</v>
      </c>
      <c r="G136" s="55"/>
      <c r="H136" s="55"/>
      <c r="I136" s="55"/>
      <c r="J136" s="142" t="n">
        <v>42.4</v>
      </c>
      <c r="K136" s="142" t="n">
        <v>42.4</v>
      </c>
      <c r="L136" s="142" t="n">
        <v>42.4</v>
      </c>
      <c r="M136" s="142" t="n">
        <f aca="false">C136+F136</f>
        <v>78.8</v>
      </c>
      <c r="N136" s="137" t="n">
        <f aca="false">SUBTOTAL(9,C136:M136)</f>
        <v>284.8</v>
      </c>
    </row>
    <row r="137" s="139" customFormat="true" ht="349.5" hidden="false" customHeight="true" outlineLevel="0" collapsed="false">
      <c r="A137" s="53" t="s">
        <v>72</v>
      </c>
      <c r="B137" s="160" t="s">
        <v>73</v>
      </c>
      <c r="C137" s="52" t="n">
        <v>2000</v>
      </c>
      <c r="D137" s="55"/>
      <c r="E137" s="55"/>
      <c r="F137" s="142" t="n">
        <f aca="false">G137+J137</f>
        <v>0</v>
      </c>
      <c r="G137" s="55"/>
      <c r="H137" s="55"/>
      <c r="I137" s="55"/>
      <c r="J137" s="142"/>
      <c r="K137" s="142"/>
      <c r="L137" s="142"/>
      <c r="M137" s="142" t="n">
        <f aca="false">C137+F137</f>
        <v>2000</v>
      </c>
      <c r="N137" s="137" t="n">
        <f aca="false">SUBTOTAL(9,C137:M137)</f>
        <v>4000</v>
      </c>
    </row>
    <row r="138" s="139" customFormat="true" ht="18.75" hidden="false" customHeight="false" outlineLevel="0" collapsed="false">
      <c r="A138" s="53"/>
      <c r="B138" s="51" t="s">
        <v>25</v>
      </c>
      <c r="C138" s="52" t="n">
        <v>2000</v>
      </c>
      <c r="D138" s="55"/>
      <c r="E138" s="55"/>
      <c r="F138" s="142" t="n">
        <f aca="false">G138+J138</f>
        <v>0</v>
      </c>
      <c r="G138" s="55"/>
      <c r="H138" s="55"/>
      <c r="I138" s="55"/>
      <c r="J138" s="142"/>
      <c r="K138" s="142"/>
      <c r="L138" s="142"/>
      <c r="M138" s="142" t="n">
        <f aca="false">C138+F138</f>
        <v>2000</v>
      </c>
      <c r="N138" s="137" t="n">
        <f aca="false">SUBTOTAL(9,C138:M138)</f>
        <v>4000</v>
      </c>
    </row>
    <row r="139" s="139" customFormat="true" ht="342.75" hidden="false" customHeight="true" outlineLevel="0" collapsed="false">
      <c r="A139" s="53" t="s">
        <v>74</v>
      </c>
      <c r="B139" s="60" t="s">
        <v>75</v>
      </c>
      <c r="C139" s="52" t="n">
        <v>5.6</v>
      </c>
      <c r="D139" s="55"/>
      <c r="E139" s="55"/>
      <c r="F139" s="142" t="n">
        <f aca="false">G139+J139</f>
        <v>0</v>
      </c>
      <c r="G139" s="55"/>
      <c r="H139" s="55"/>
      <c r="I139" s="55"/>
      <c r="J139" s="142"/>
      <c r="K139" s="142"/>
      <c r="L139" s="142"/>
      <c r="M139" s="142" t="n">
        <f aca="false">C139+F139</f>
        <v>5.6</v>
      </c>
      <c r="N139" s="137" t="n">
        <f aca="false">SUBTOTAL(9,C139:M139)</f>
        <v>11.2</v>
      </c>
    </row>
    <row r="140" s="139" customFormat="true" ht="18.75" hidden="false" customHeight="false" outlineLevel="0" collapsed="false">
      <c r="A140" s="53"/>
      <c r="B140" s="51" t="s">
        <v>25</v>
      </c>
      <c r="C140" s="52" t="n">
        <v>5.6</v>
      </c>
      <c r="D140" s="55"/>
      <c r="E140" s="55"/>
      <c r="F140" s="142" t="n">
        <f aca="false">G140+J140</f>
        <v>0</v>
      </c>
      <c r="G140" s="55"/>
      <c r="H140" s="55"/>
      <c r="I140" s="55"/>
      <c r="J140" s="142"/>
      <c r="K140" s="142"/>
      <c r="L140" s="142"/>
      <c r="M140" s="142" t="n">
        <f aca="false">C140+F140</f>
        <v>5.6</v>
      </c>
      <c r="N140" s="137" t="n">
        <f aca="false">SUBTOTAL(9,C140:M140)</f>
        <v>11.2</v>
      </c>
    </row>
    <row r="141" s="141" customFormat="true" ht="187.5" hidden="true" customHeight="false" outlineLevel="0" collapsed="false">
      <c r="A141" s="161" t="s">
        <v>76</v>
      </c>
      <c r="B141" s="162" t="s">
        <v>77</v>
      </c>
      <c r="C141" s="144"/>
      <c r="D141" s="157"/>
      <c r="E141" s="157"/>
      <c r="F141" s="145" t="n">
        <f aca="false">G141+J141</f>
        <v>0</v>
      </c>
      <c r="G141" s="157"/>
      <c r="H141" s="157"/>
      <c r="I141" s="157"/>
      <c r="J141" s="145"/>
      <c r="K141" s="163"/>
      <c r="L141" s="163"/>
      <c r="M141" s="145" t="n">
        <f aca="false">C141+F141</f>
        <v>0</v>
      </c>
      <c r="N141" s="137" t="n">
        <f aca="false">SUBTOTAL(9,C141:M141)</f>
        <v>0</v>
      </c>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139"/>
      <c r="AK141" s="139"/>
      <c r="AL141" s="139"/>
      <c r="AM141" s="139"/>
      <c r="AN141" s="139"/>
      <c r="AO141" s="139"/>
      <c r="AP141" s="139"/>
      <c r="AQ141" s="139"/>
      <c r="AR141" s="139"/>
      <c r="AS141" s="139"/>
      <c r="AT141" s="139"/>
      <c r="AU141" s="139"/>
      <c r="AV141" s="139"/>
      <c r="AW141" s="139"/>
      <c r="AX141" s="139"/>
      <c r="AY141" s="139"/>
      <c r="AZ141" s="139"/>
      <c r="BA141" s="139"/>
      <c r="BB141" s="139"/>
      <c r="BC141" s="139"/>
      <c r="BD141" s="139"/>
      <c r="BE141" s="139"/>
      <c r="BF141" s="139"/>
      <c r="BG141" s="139"/>
      <c r="BH141" s="139"/>
      <c r="BI141" s="139"/>
      <c r="BJ141" s="139"/>
      <c r="BK141" s="139"/>
      <c r="BL141" s="139"/>
      <c r="BM141" s="139"/>
      <c r="BN141" s="139"/>
      <c r="BO141" s="139"/>
      <c r="BP141" s="139"/>
      <c r="BQ141" s="139"/>
      <c r="BR141" s="139"/>
      <c r="BS141" s="139"/>
      <c r="BT141" s="139"/>
      <c r="BU141" s="139"/>
      <c r="BV141" s="139"/>
      <c r="BW141" s="139"/>
      <c r="BX141" s="139"/>
      <c r="BY141" s="139"/>
      <c r="BZ141" s="139"/>
      <c r="CA141" s="139"/>
      <c r="CB141" s="139"/>
      <c r="CC141" s="139"/>
      <c r="CD141" s="139"/>
      <c r="CE141" s="139"/>
      <c r="CF141" s="139"/>
      <c r="CG141" s="139"/>
      <c r="CH141" s="139"/>
      <c r="CI141" s="139"/>
      <c r="CJ141" s="139"/>
      <c r="CK141" s="139"/>
      <c r="CL141" s="139"/>
      <c r="CM141" s="139"/>
      <c r="CN141" s="139"/>
      <c r="CO141" s="139"/>
      <c r="CP141" s="139"/>
      <c r="CQ141" s="139"/>
      <c r="CR141" s="139"/>
      <c r="CS141" s="139"/>
      <c r="CT141" s="139"/>
      <c r="CU141" s="139"/>
      <c r="CV141" s="139"/>
      <c r="CW141" s="139"/>
      <c r="CX141" s="139"/>
      <c r="CY141" s="139"/>
      <c r="CZ141" s="139"/>
      <c r="DA141" s="139"/>
      <c r="DB141" s="139"/>
      <c r="DC141" s="139"/>
      <c r="DD141" s="139"/>
      <c r="DE141" s="139"/>
      <c r="DF141" s="139"/>
      <c r="DG141" s="139"/>
      <c r="DH141" s="139"/>
      <c r="DI141" s="139"/>
      <c r="DJ141" s="139"/>
      <c r="DK141" s="139"/>
      <c r="DL141" s="139"/>
      <c r="DM141" s="139"/>
      <c r="DN141" s="139"/>
      <c r="DO141" s="139"/>
      <c r="DP141" s="139"/>
      <c r="DQ141" s="139"/>
      <c r="DR141" s="139"/>
      <c r="DS141" s="139"/>
      <c r="DT141" s="139"/>
      <c r="DU141" s="139"/>
      <c r="DV141" s="139"/>
      <c r="DW141" s="139"/>
      <c r="DX141" s="139"/>
      <c r="DY141" s="139"/>
      <c r="DZ141" s="139"/>
      <c r="EA141" s="139"/>
      <c r="EB141" s="139"/>
      <c r="EC141" s="139"/>
      <c r="ED141" s="139"/>
      <c r="EE141" s="139"/>
      <c r="EF141" s="139"/>
      <c r="EG141" s="139"/>
      <c r="EH141" s="139"/>
      <c r="EI141" s="139"/>
      <c r="EJ141" s="139"/>
      <c r="EK141" s="139"/>
      <c r="EL141" s="139"/>
      <c r="EM141" s="139"/>
      <c r="EN141" s="139"/>
      <c r="EO141" s="139"/>
      <c r="EP141" s="139"/>
      <c r="EQ141" s="139"/>
      <c r="ER141" s="139"/>
      <c r="ES141" s="139"/>
      <c r="ET141" s="139"/>
      <c r="EU141" s="139"/>
      <c r="EV141" s="139"/>
      <c r="EW141" s="139"/>
      <c r="EX141" s="139"/>
      <c r="EY141" s="139"/>
      <c r="EZ141" s="139"/>
      <c r="FA141" s="139"/>
      <c r="FB141" s="139"/>
      <c r="FC141" s="139"/>
      <c r="FD141" s="139"/>
      <c r="FE141" s="139"/>
      <c r="FF141" s="139"/>
      <c r="FG141" s="139"/>
      <c r="FH141" s="139"/>
      <c r="FI141" s="139"/>
      <c r="FJ141" s="139"/>
      <c r="FK141" s="139"/>
      <c r="FL141" s="139"/>
      <c r="FM141" s="139"/>
      <c r="FN141" s="139"/>
      <c r="FO141" s="139"/>
      <c r="FP141" s="139"/>
      <c r="FQ141" s="139"/>
      <c r="FR141" s="139"/>
      <c r="FS141" s="139"/>
      <c r="FT141" s="139"/>
      <c r="FU141" s="139"/>
      <c r="FV141" s="139"/>
      <c r="FW141" s="139"/>
      <c r="FX141" s="139"/>
      <c r="FY141" s="139"/>
      <c r="FZ141" s="139"/>
      <c r="GA141" s="139"/>
      <c r="GB141" s="139"/>
      <c r="GC141" s="139"/>
      <c r="GD141" s="139"/>
      <c r="GE141" s="139"/>
      <c r="GF141" s="139"/>
      <c r="GG141" s="139"/>
      <c r="GH141" s="139"/>
      <c r="GI141" s="139"/>
      <c r="GJ141" s="139"/>
      <c r="GK141" s="139"/>
      <c r="GL141" s="139"/>
      <c r="GM141" s="139"/>
      <c r="GN141" s="139"/>
      <c r="GO141" s="139"/>
      <c r="GP141" s="139"/>
      <c r="GQ141" s="139"/>
      <c r="GR141" s="139"/>
      <c r="GS141" s="139"/>
      <c r="GT141" s="139"/>
      <c r="GU141" s="139"/>
      <c r="GV141" s="139"/>
      <c r="GW141" s="139"/>
      <c r="GX141" s="139"/>
      <c r="GY141" s="139"/>
      <c r="GZ141" s="139"/>
      <c r="HA141" s="139"/>
      <c r="HB141" s="139"/>
      <c r="HC141" s="139"/>
      <c r="HD141" s="139"/>
      <c r="HE141" s="139"/>
      <c r="HF141" s="139"/>
      <c r="HG141" s="139"/>
      <c r="HH141" s="139"/>
      <c r="HI141" s="139"/>
      <c r="HJ141" s="139"/>
      <c r="HK141" s="139"/>
      <c r="HL141" s="139"/>
      <c r="HM141" s="139"/>
      <c r="HN141" s="139"/>
      <c r="HO141" s="139"/>
      <c r="HP141" s="139"/>
      <c r="HQ141" s="139"/>
      <c r="HR141" s="139"/>
      <c r="HS141" s="139"/>
      <c r="HT141" s="139"/>
      <c r="HU141" s="139"/>
      <c r="HV141" s="139"/>
      <c r="HW141" s="139"/>
      <c r="HX141" s="139"/>
      <c r="HY141" s="139"/>
      <c r="HZ141" s="139"/>
      <c r="IA141" s="139"/>
      <c r="IB141" s="139"/>
      <c r="IC141" s="139"/>
      <c r="ID141" s="139"/>
      <c r="IE141" s="139"/>
      <c r="IF141" s="139"/>
      <c r="IG141" s="139"/>
      <c r="IH141" s="139"/>
      <c r="II141" s="139"/>
      <c r="IJ141" s="139"/>
      <c r="IK141" s="139"/>
      <c r="IL141" s="139"/>
      <c r="IM141" s="139"/>
      <c r="IN141" s="139"/>
      <c r="IO141" s="139"/>
      <c r="IP141" s="139"/>
      <c r="IQ141" s="139"/>
      <c r="IR141" s="139"/>
      <c r="IS141" s="139"/>
    </row>
    <row r="142" s="141" customFormat="true" ht="18.75" hidden="true" customHeight="false" outlineLevel="0" collapsed="false">
      <c r="A142" s="53"/>
      <c r="B142" s="51" t="s">
        <v>25</v>
      </c>
      <c r="C142" s="164"/>
      <c r="D142" s="165"/>
      <c r="E142" s="165"/>
      <c r="F142" s="145" t="n">
        <f aca="false">G142+J142</f>
        <v>0</v>
      </c>
      <c r="G142" s="165"/>
      <c r="H142" s="165"/>
      <c r="I142" s="165"/>
      <c r="J142" s="163"/>
      <c r="K142" s="145"/>
      <c r="L142" s="145"/>
      <c r="M142" s="145" t="n">
        <f aca="false">C142+F142</f>
        <v>0</v>
      </c>
      <c r="N142" s="137" t="n">
        <f aca="false">SUBTOTAL(9,C142:M142)</f>
        <v>0</v>
      </c>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139"/>
      <c r="BG142" s="139"/>
      <c r="BH142" s="139"/>
      <c r="BI142" s="139"/>
      <c r="BJ142" s="139"/>
      <c r="BK142" s="139"/>
      <c r="BL142" s="139"/>
      <c r="BM142" s="139"/>
      <c r="BN142" s="139"/>
      <c r="BO142" s="139"/>
      <c r="BP142" s="139"/>
      <c r="BQ142" s="139"/>
      <c r="BR142" s="139"/>
      <c r="BS142" s="139"/>
      <c r="BT142" s="139"/>
      <c r="BU142" s="139"/>
      <c r="BV142" s="139"/>
      <c r="BW142" s="139"/>
      <c r="BX142" s="139"/>
      <c r="BY142" s="139"/>
      <c r="BZ142" s="139"/>
      <c r="CA142" s="139"/>
      <c r="CB142" s="139"/>
      <c r="CC142" s="139"/>
      <c r="CD142" s="139"/>
      <c r="CE142" s="139"/>
      <c r="CF142" s="139"/>
      <c r="CG142" s="139"/>
      <c r="CH142" s="139"/>
      <c r="CI142" s="139"/>
      <c r="CJ142" s="139"/>
      <c r="CK142" s="139"/>
      <c r="CL142" s="139"/>
      <c r="CM142" s="139"/>
      <c r="CN142" s="139"/>
      <c r="CO142" s="139"/>
      <c r="CP142" s="139"/>
      <c r="CQ142" s="139"/>
      <c r="CR142" s="139"/>
      <c r="CS142" s="139"/>
      <c r="CT142" s="139"/>
      <c r="CU142" s="139"/>
      <c r="CV142" s="139"/>
      <c r="CW142" s="139"/>
      <c r="CX142" s="139"/>
      <c r="CY142" s="139"/>
      <c r="CZ142" s="139"/>
      <c r="DA142" s="139"/>
      <c r="DB142" s="139"/>
      <c r="DC142" s="139"/>
      <c r="DD142" s="139"/>
      <c r="DE142" s="139"/>
      <c r="DF142" s="139"/>
      <c r="DG142" s="139"/>
      <c r="DH142" s="139"/>
      <c r="DI142" s="139"/>
      <c r="DJ142" s="139"/>
      <c r="DK142" s="139"/>
      <c r="DL142" s="139"/>
      <c r="DM142" s="139"/>
      <c r="DN142" s="139"/>
      <c r="DO142" s="139"/>
      <c r="DP142" s="139"/>
      <c r="DQ142" s="139"/>
      <c r="DR142" s="139"/>
      <c r="DS142" s="139"/>
      <c r="DT142" s="139"/>
      <c r="DU142" s="139"/>
      <c r="DV142" s="139"/>
      <c r="DW142" s="139"/>
      <c r="DX142" s="139"/>
      <c r="DY142" s="139"/>
      <c r="DZ142" s="139"/>
      <c r="EA142" s="139"/>
      <c r="EB142" s="139"/>
      <c r="EC142" s="139"/>
      <c r="ED142" s="139"/>
      <c r="EE142" s="139"/>
      <c r="EF142" s="139"/>
      <c r="EG142" s="139"/>
      <c r="EH142" s="139"/>
      <c r="EI142" s="139"/>
      <c r="EJ142" s="139"/>
      <c r="EK142" s="139"/>
      <c r="EL142" s="139"/>
      <c r="EM142" s="139"/>
      <c r="EN142" s="139"/>
      <c r="EO142" s="139"/>
      <c r="EP142" s="139"/>
      <c r="EQ142" s="139"/>
      <c r="ER142" s="139"/>
      <c r="ES142" s="139"/>
      <c r="ET142" s="139"/>
      <c r="EU142" s="139"/>
      <c r="EV142" s="139"/>
      <c r="EW142" s="139"/>
      <c r="EX142" s="139"/>
      <c r="EY142" s="139"/>
      <c r="EZ142" s="139"/>
      <c r="FA142" s="139"/>
      <c r="FB142" s="139"/>
      <c r="FC142" s="139"/>
      <c r="FD142" s="139"/>
      <c r="FE142" s="139"/>
      <c r="FF142" s="139"/>
      <c r="FG142" s="139"/>
      <c r="FH142" s="139"/>
      <c r="FI142" s="139"/>
      <c r="FJ142" s="139"/>
      <c r="FK142" s="139"/>
      <c r="FL142" s="139"/>
      <c r="FM142" s="139"/>
      <c r="FN142" s="139"/>
      <c r="FO142" s="139"/>
      <c r="FP142" s="139"/>
      <c r="FQ142" s="139"/>
      <c r="FR142" s="139"/>
      <c r="FS142" s="139"/>
      <c r="FT142" s="139"/>
      <c r="FU142" s="139"/>
      <c r="FV142" s="139"/>
      <c r="FW142" s="139"/>
      <c r="FX142" s="139"/>
      <c r="FY142" s="139"/>
      <c r="FZ142" s="139"/>
      <c r="GA142" s="139"/>
      <c r="GB142" s="139"/>
      <c r="GC142" s="139"/>
      <c r="GD142" s="139"/>
      <c r="GE142" s="139"/>
      <c r="GF142" s="139"/>
      <c r="GG142" s="139"/>
      <c r="GH142" s="139"/>
      <c r="GI142" s="139"/>
      <c r="GJ142" s="139"/>
      <c r="GK142" s="139"/>
      <c r="GL142" s="139"/>
      <c r="GM142" s="139"/>
      <c r="GN142" s="139"/>
      <c r="GO142" s="139"/>
      <c r="GP142" s="139"/>
      <c r="GQ142" s="139"/>
      <c r="GR142" s="139"/>
      <c r="GS142" s="139"/>
      <c r="GT142" s="139"/>
      <c r="GU142" s="139"/>
      <c r="GV142" s="139"/>
      <c r="GW142" s="139"/>
      <c r="GX142" s="139"/>
      <c r="GY142" s="139"/>
      <c r="GZ142" s="139"/>
      <c r="HA142" s="139"/>
      <c r="HB142" s="139"/>
      <c r="HC142" s="139"/>
      <c r="HD142" s="139"/>
      <c r="HE142" s="139"/>
      <c r="HF142" s="139"/>
      <c r="HG142" s="139"/>
      <c r="HH142" s="139"/>
      <c r="HI142" s="139"/>
      <c r="HJ142" s="139"/>
      <c r="HK142" s="139"/>
      <c r="HL142" s="139"/>
      <c r="HM142" s="139"/>
      <c r="HN142" s="139"/>
      <c r="HO142" s="139"/>
      <c r="HP142" s="139"/>
      <c r="HQ142" s="139"/>
      <c r="HR142" s="139"/>
      <c r="HS142" s="139"/>
      <c r="HT142" s="139"/>
      <c r="HU142" s="139"/>
      <c r="HV142" s="139"/>
      <c r="HW142" s="139"/>
      <c r="HX142" s="139"/>
      <c r="HY142" s="139"/>
      <c r="HZ142" s="139"/>
      <c r="IA142" s="139"/>
      <c r="IB142" s="139"/>
      <c r="IC142" s="139"/>
      <c r="ID142" s="139"/>
      <c r="IE142" s="139"/>
      <c r="IF142" s="139"/>
      <c r="IG142" s="139"/>
      <c r="IH142" s="139"/>
      <c r="II142" s="139"/>
      <c r="IJ142" s="139"/>
      <c r="IK142" s="139"/>
      <c r="IL142" s="139"/>
      <c r="IM142" s="139"/>
      <c r="IN142" s="139"/>
      <c r="IO142" s="139"/>
      <c r="IP142" s="139"/>
      <c r="IQ142" s="139"/>
      <c r="IR142" s="139"/>
      <c r="IS142" s="139"/>
    </row>
    <row r="143" s="139" customFormat="true" ht="99" hidden="false" customHeight="true" outlineLevel="0" collapsed="false">
      <c r="A143" s="53" t="s">
        <v>78</v>
      </c>
      <c r="B143" s="59" t="s">
        <v>278</v>
      </c>
      <c r="C143" s="52" t="n">
        <v>452</v>
      </c>
      <c r="D143" s="55"/>
      <c r="E143" s="55"/>
      <c r="F143" s="142" t="n">
        <f aca="false">G143+J143</f>
        <v>0</v>
      </c>
      <c r="G143" s="55"/>
      <c r="H143" s="55"/>
      <c r="I143" s="55"/>
      <c r="J143" s="142"/>
      <c r="K143" s="142"/>
      <c r="L143" s="142"/>
      <c r="M143" s="142" t="n">
        <f aca="false">C143+F143</f>
        <v>452</v>
      </c>
      <c r="N143" s="137" t="n">
        <f aca="false">SUBTOTAL(9,C143:M143)</f>
        <v>904</v>
      </c>
    </row>
    <row r="144" s="139" customFormat="true" ht="18.75" hidden="false" customHeight="false" outlineLevel="0" collapsed="false">
      <c r="A144" s="53"/>
      <c r="B144" s="51" t="s">
        <v>25</v>
      </c>
      <c r="C144" s="52" t="n">
        <v>452</v>
      </c>
      <c r="D144" s="55"/>
      <c r="E144" s="55"/>
      <c r="F144" s="142" t="n">
        <f aca="false">G144+J144</f>
        <v>0</v>
      </c>
      <c r="G144" s="55"/>
      <c r="H144" s="55"/>
      <c r="I144" s="55"/>
      <c r="J144" s="142"/>
      <c r="K144" s="142"/>
      <c r="L144" s="142"/>
      <c r="M144" s="142" t="n">
        <f aca="false">C144+F144</f>
        <v>452</v>
      </c>
      <c r="N144" s="137" t="n">
        <f aca="false">SUBTOTAL(9,C144:M144)</f>
        <v>904</v>
      </c>
    </row>
    <row r="145" s="139" customFormat="true" ht="82.5" hidden="false" customHeight="true" outlineLevel="0" collapsed="false">
      <c r="A145" s="53" t="s">
        <v>80</v>
      </c>
      <c r="B145" s="59" t="s">
        <v>81</v>
      </c>
      <c r="C145" s="52" t="n">
        <v>7.4</v>
      </c>
      <c r="D145" s="55"/>
      <c r="E145" s="55"/>
      <c r="F145" s="142" t="n">
        <f aca="false">G145+J145</f>
        <v>0</v>
      </c>
      <c r="G145" s="55"/>
      <c r="H145" s="55"/>
      <c r="I145" s="55"/>
      <c r="J145" s="142"/>
      <c r="K145" s="142"/>
      <c r="L145" s="142"/>
      <c r="M145" s="142" t="n">
        <f aca="false">C145+F145</f>
        <v>7.4</v>
      </c>
      <c r="N145" s="137" t="n">
        <f aca="false">SUBTOTAL(9,C145:M145)</f>
        <v>14.8</v>
      </c>
    </row>
    <row r="146" s="139" customFormat="true" ht="18.75" hidden="false" customHeight="false" outlineLevel="0" collapsed="false">
      <c r="A146" s="53"/>
      <c r="B146" s="51" t="s">
        <v>25</v>
      </c>
      <c r="C146" s="52" t="n">
        <v>7.4</v>
      </c>
      <c r="D146" s="55"/>
      <c r="E146" s="55"/>
      <c r="F146" s="142" t="n">
        <f aca="false">G146+J146</f>
        <v>0</v>
      </c>
      <c r="G146" s="55"/>
      <c r="H146" s="55"/>
      <c r="I146" s="55"/>
      <c r="J146" s="142"/>
      <c r="K146" s="142"/>
      <c r="L146" s="142"/>
      <c r="M146" s="142" t="n">
        <f aca="false">C146+F146</f>
        <v>7.4</v>
      </c>
      <c r="N146" s="137" t="n">
        <f aca="false">SUBTOTAL(9,C146:M146)</f>
        <v>14.8</v>
      </c>
    </row>
    <row r="147" s="141" customFormat="true" ht="77.25" hidden="false" customHeight="true" outlineLevel="0" collapsed="false">
      <c r="A147" s="53" t="s">
        <v>82</v>
      </c>
      <c r="B147" s="59" t="s">
        <v>83</v>
      </c>
      <c r="C147" s="52" t="n">
        <v>4.5</v>
      </c>
      <c r="D147" s="55"/>
      <c r="E147" s="55"/>
      <c r="F147" s="142" t="n">
        <f aca="false">G147+J147</f>
        <v>0</v>
      </c>
      <c r="G147" s="55"/>
      <c r="H147" s="55"/>
      <c r="I147" s="55"/>
      <c r="J147" s="142"/>
      <c r="K147" s="142"/>
      <c r="L147" s="142"/>
      <c r="M147" s="142" t="n">
        <f aca="false">C147+F147</f>
        <v>4.5</v>
      </c>
      <c r="N147" s="137" t="n">
        <f aca="false">SUBTOTAL(9,C147:M147)</f>
        <v>9</v>
      </c>
      <c r="O147" s="139"/>
      <c r="P147" s="139"/>
      <c r="Q147" s="139"/>
      <c r="R147" s="139"/>
      <c r="S147" s="139"/>
      <c r="T147" s="139"/>
      <c r="U147" s="139"/>
      <c r="V147" s="139"/>
      <c r="W147" s="139"/>
      <c r="X147" s="139"/>
      <c r="Y147" s="139"/>
      <c r="Z147" s="139"/>
      <c r="AA147" s="139"/>
      <c r="AB147" s="139"/>
      <c r="AC147" s="139"/>
      <c r="AD147" s="139"/>
      <c r="AE147" s="139"/>
      <c r="AF147" s="139"/>
      <c r="AG147" s="139"/>
      <c r="AH147" s="139"/>
      <c r="AI147" s="139"/>
      <c r="AJ147" s="139"/>
      <c r="AK147" s="139"/>
      <c r="AL147" s="139"/>
      <c r="AM147" s="139"/>
      <c r="AN147" s="139"/>
      <c r="AO147" s="139"/>
      <c r="AP147" s="139"/>
      <c r="AQ147" s="139"/>
      <c r="AR147" s="139"/>
      <c r="AS147" s="139"/>
      <c r="AT147" s="139"/>
      <c r="AU147" s="139"/>
      <c r="AV147" s="139"/>
      <c r="AW147" s="139"/>
      <c r="AX147" s="139"/>
      <c r="AY147" s="139"/>
      <c r="AZ147" s="139"/>
      <c r="BA147" s="139"/>
      <c r="BB147" s="139"/>
      <c r="BC147" s="139"/>
      <c r="BD147" s="139"/>
      <c r="BE147" s="139"/>
      <c r="BF147" s="139"/>
      <c r="BG147" s="139"/>
      <c r="BH147" s="139"/>
      <c r="BI147" s="139"/>
      <c r="BJ147" s="139"/>
      <c r="BK147" s="139"/>
      <c r="BL147" s="139"/>
      <c r="BM147" s="139"/>
      <c r="BN147" s="139"/>
      <c r="BO147" s="139"/>
      <c r="BP147" s="139"/>
      <c r="BQ147" s="139"/>
      <c r="BR147" s="139"/>
      <c r="BS147" s="139"/>
      <c r="BT147" s="139"/>
      <c r="BU147" s="139"/>
      <c r="BV147" s="139"/>
      <c r="BW147" s="139"/>
      <c r="BX147" s="139"/>
      <c r="BY147" s="139"/>
      <c r="BZ147" s="139"/>
      <c r="CA147" s="139"/>
      <c r="CB147" s="139"/>
      <c r="CC147" s="139"/>
      <c r="CD147" s="139"/>
      <c r="CE147" s="139"/>
      <c r="CF147" s="139"/>
      <c r="CG147" s="139"/>
      <c r="CH147" s="139"/>
      <c r="CI147" s="139"/>
      <c r="CJ147" s="139"/>
      <c r="CK147" s="139"/>
      <c r="CL147" s="139"/>
      <c r="CM147" s="139"/>
      <c r="CN147" s="139"/>
      <c r="CO147" s="139"/>
      <c r="CP147" s="139"/>
      <c r="CQ147" s="139"/>
      <c r="CR147" s="139"/>
      <c r="CS147" s="139"/>
      <c r="CT147" s="139"/>
      <c r="CU147" s="139"/>
      <c r="CV147" s="139"/>
      <c r="CW147" s="139"/>
      <c r="CX147" s="139"/>
      <c r="CY147" s="139"/>
      <c r="CZ147" s="139"/>
      <c r="DA147" s="139"/>
      <c r="DB147" s="139"/>
      <c r="DC147" s="139"/>
      <c r="DD147" s="139"/>
      <c r="DE147" s="139"/>
      <c r="DF147" s="139"/>
      <c r="DG147" s="139"/>
      <c r="DH147" s="139"/>
      <c r="DI147" s="139"/>
      <c r="DJ147" s="139"/>
      <c r="DK147" s="139"/>
      <c r="DL147" s="139"/>
      <c r="DM147" s="139"/>
      <c r="DN147" s="139"/>
      <c r="DO147" s="139"/>
      <c r="DP147" s="139"/>
      <c r="DQ147" s="139"/>
      <c r="DR147" s="139"/>
      <c r="DS147" s="139"/>
      <c r="DT147" s="139"/>
      <c r="DU147" s="139"/>
      <c r="DV147" s="139"/>
      <c r="DW147" s="139"/>
      <c r="DX147" s="139"/>
      <c r="DY147" s="139"/>
      <c r="DZ147" s="139"/>
      <c r="EA147" s="139"/>
      <c r="EB147" s="139"/>
      <c r="EC147" s="139"/>
      <c r="ED147" s="139"/>
      <c r="EE147" s="139"/>
      <c r="EF147" s="139"/>
      <c r="EG147" s="139"/>
      <c r="EH147" s="139"/>
      <c r="EI147" s="139"/>
      <c r="EJ147" s="139"/>
      <c r="EK147" s="139"/>
      <c r="EL147" s="139"/>
      <c r="EM147" s="139"/>
      <c r="EN147" s="139"/>
      <c r="EO147" s="139"/>
      <c r="EP147" s="139"/>
      <c r="EQ147" s="139"/>
      <c r="ER147" s="139"/>
      <c r="ES147" s="139"/>
      <c r="ET147" s="139"/>
      <c r="EU147" s="139"/>
      <c r="EV147" s="139"/>
      <c r="EW147" s="139"/>
      <c r="EX147" s="139"/>
      <c r="EY147" s="139"/>
      <c r="EZ147" s="139"/>
      <c r="FA147" s="139"/>
      <c r="FB147" s="139"/>
      <c r="FC147" s="139"/>
      <c r="FD147" s="139"/>
      <c r="FE147" s="139"/>
      <c r="FF147" s="139"/>
      <c r="FG147" s="139"/>
      <c r="FH147" s="139"/>
      <c r="FI147" s="139"/>
      <c r="FJ147" s="139"/>
      <c r="FK147" s="139"/>
      <c r="FL147" s="139"/>
      <c r="FM147" s="139"/>
      <c r="FN147" s="139"/>
      <c r="FO147" s="139"/>
      <c r="FP147" s="139"/>
      <c r="FQ147" s="139"/>
      <c r="FR147" s="139"/>
      <c r="FS147" s="139"/>
      <c r="FT147" s="139"/>
      <c r="FU147" s="139"/>
      <c r="FV147" s="139"/>
      <c r="FW147" s="139"/>
      <c r="FX147" s="139"/>
      <c r="FY147" s="139"/>
      <c r="FZ147" s="139"/>
      <c r="GA147" s="139"/>
      <c r="GB147" s="139"/>
      <c r="GC147" s="139"/>
      <c r="GD147" s="139"/>
      <c r="GE147" s="139"/>
      <c r="GF147" s="139"/>
      <c r="GG147" s="139"/>
      <c r="GH147" s="139"/>
      <c r="GI147" s="139"/>
      <c r="GJ147" s="139"/>
      <c r="GK147" s="139"/>
      <c r="GL147" s="139"/>
      <c r="GM147" s="139"/>
      <c r="GN147" s="139"/>
      <c r="GO147" s="139"/>
      <c r="GP147" s="139"/>
      <c r="GQ147" s="139"/>
      <c r="GR147" s="139"/>
      <c r="GS147" s="139"/>
      <c r="GT147" s="139"/>
      <c r="GU147" s="139"/>
      <c r="GV147" s="139"/>
      <c r="GW147" s="139"/>
      <c r="GX147" s="139"/>
      <c r="GY147" s="139"/>
      <c r="GZ147" s="139"/>
      <c r="HA147" s="139"/>
      <c r="HB147" s="139"/>
      <c r="HC147" s="139"/>
      <c r="HD147" s="139"/>
      <c r="HE147" s="139"/>
      <c r="HF147" s="139"/>
      <c r="HG147" s="139"/>
      <c r="HH147" s="139"/>
      <c r="HI147" s="139"/>
      <c r="HJ147" s="139"/>
      <c r="HK147" s="139"/>
      <c r="HL147" s="139"/>
      <c r="HM147" s="139"/>
      <c r="HN147" s="139"/>
      <c r="HO147" s="139"/>
      <c r="HP147" s="139"/>
      <c r="HQ147" s="139"/>
      <c r="HR147" s="139"/>
      <c r="HS147" s="139"/>
      <c r="HT147" s="139"/>
      <c r="HU147" s="139"/>
      <c r="HV147" s="139"/>
      <c r="HW147" s="139"/>
      <c r="HX147" s="139"/>
      <c r="HY147" s="139"/>
      <c r="HZ147" s="139"/>
      <c r="IA147" s="139"/>
      <c r="IB147" s="139"/>
      <c r="IC147" s="139"/>
      <c r="ID147" s="139"/>
      <c r="IE147" s="139"/>
      <c r="IF147" s="139"/>
      <c r="IG147" s="139"/>
      <c r="IH147" s="139"/>
      <c r="II147" s="139"/>
      <c r="IJ147" s="139"/>
      <c r="IK147" s="139"/>
      <c r="IL147" s="139"/>
      <c r="IM147" s="139"/>
      <c r="IN147" s="139"/>
      <c r="IO147" s="139"/>
      <c r="IP147" s="139"/>
      <c r="IQ147" s="139"/>
      <c r="IR147" s="139"/>
      <c r="IS147" s="139"/>
    </row>
    <row r="148" s="141" customFormat="true" ht="18.75" hidden="false" customHeight="false" outlineLevel="0" collapsed="false">
      <c r="A148" s="53"/>
      <c r="B148" s="51" t="s">
        <v>25</v>
      </c>
      <c r="C148" s="52" t="n">
        <v>4.5</v>
      </c>
      <c r="D148" s="55"/>
      <c r="E148" s="55"/>
      <c r="F148" s="142" t="n">
        <f aca="false">G148+J148</f>
        <v>0</v>
      </c>
      <c r="G148" s="55"/>
      <c r="H148" s="55"/>
      <c r="I148" s="55"/>
      <c r="J148" s="142"/>
      <c r="K148" s="142"/>
      <c r="L148" s="142"/>
      <c r="M148" s="142" t="n">
        <f aca="false">C148+F148</f>
        <v>4.5</v>
      </c>
      <c r="N148" s="137" t="n">
        <f aca="false">SUBTOTAL(9,C148:M148)</f>
        <v>9</v>
      </c>
      <c r="O148" s="139"/>
      <c r="P148" s="139"/>
      <c r="Q148" s="139"/>
      <c r="R148" s="139"/>
      <c r="S148" s="139"/>
      <c r="T148" s="139"/>
      <c r="U148" s="139"/>
      <c r="V148" s="139"/>
      <c r="W148" s="139"/>
      <c r="X148" s="139"/>
      <c r="Y148" s="139"/>
      <c r="Z148" s="139"/>
      <c r="AA148" s="139"/>
      <c r="AB148" s="139"/>
      <c r="AC148" s="139"/>
      <c r="AD148" s="139"/>
      <c r="AE148" s="139"/>
      <c r="AF148" s="139"/>
      <c r="AG148" s="139"/>
      <c r="AH148" s="139"/>
      <c r="AI148" s="139"/>
      <c r="AJ148" s="139"/>
      <c r="AK148" s="139"/>
      <c r="AL148" s="139"/>
      <c r="AM148" s="139"/>
      <c r="AN148" s="139"/>
      <c r="AO148" s="139"/>
      <c r="AP148" s="139"/>
      <c r="AQ148" s="139"/>
      <c r="AR148" s="139"/>
      <c r="AS148" s="139"/>
      <c r="AT148" s="139"/>
      <c r="AU148" s="139"/>
      <c r="AV148" s="139"/>
      <c r="AW148" s="139"/>
      <c r="AX148" s="139"/>
      <c r="AY148" s="139"/>
      <c r="AZ148" s="139"/>
      <c r="BA148" s="139"/>
      <c r="BB148" s="139"/>
      <c r="BC148" s="139"/>
      <c r="BD148" s="139"/>
      <c r="BE148" s="139"/>
      <c r="BF148" s="139"/>
      <c r="BG148" s="139"/>
      <c r="BH148" s="139"/>
      <c r="BI148" s="139"/>
      <c r="BJ148" s="139"/>
      <c r="BK148" s="139"/>
      <c r="BL148" s="139"/>
      <c r="BM148" s="139"/>
      <c r="BN148" s="139"/>
      <c r="BO148" s="139"/>
      <c r="BP148" s="139"/>
      <c r="BQ148" s="139"/>
      <c r="BR148" s="139"/>
      <c r="BS148" s="139"/>
      <c r="BT148" s="139"/>
      <c r="BU148" s="139"/>
      <c r="BV148" s="139"/>
      <c r="BW148" s="139"/>
      <c r="BX148" s="139"/>
      <c r="BY148" s="139"/>
      <c r="BZ148" s="139"/>
      <c r="CA148" s="139"/>
      <c r="CB148" s="139"/>
      <c r="CC148" s="139"/>
      <c r="CD148" s="139"/>
      <c r="CE148" s="139"/>
      <c r="CF148" s="139"/>
      <c r="CG148" s="139"/>
      <c r="CH148" s="139"/>
      <c r="CI148" s="139"/>
      <c r="CJ148" s="139"/>
      <c r="CK148" s="139"/>
      <c r="CL148" s="139"/>
      <c r="CM148" s="139"/>
      <c r="CN148" s="139"/>
      <c r="CO148" s="139"/>
      <c r="CP148" s="139"/>
      <c r="CQ148" s="139"/>
      <c r="CR148" s="139"/>
      <c r="CS148" s="139"/>
      <c r="CT148" s="139"/>
      <c r="CU148" s="139"/>
      <c r="CV148" s="139"/>
      <c r="CW148" s="139"/>
      <c r="CX148" s="139"/>
      <c r="CY148" s="139"/>
      <c r="CZ148" s="139"/>
      <c r="DA148" s="139"/>
      <c r="DB148" s="139"/>
      <c r="DC148" s="139"/>
      <c r="DD148" s="139"/>
      <c r="DE148" s="139"/>
      <c r="DF148" s="139"/>
      <c r="DG148" s="139"/>
      <c r="DH148" s="139"/>
      <c r="DI148" s="139"/>
      <c r="DJ148" s="139"/>
      <c r="DK148" s="139"/>
      <c r="DL148" s="139"/>
      <c r="DM148" s="139"/>
      <c r="DN148" s="139"/>
      <c r="DO148" s="139"/>
      <c r="DP148" s="139"/>
      <c r="DQ148" s="139"/>
      <c r="DR148" s="139"/>
      <c r="DS148" s="139"/>
      <c r="DT148" s="139"/>
      <c r="DU148" s="139"/>
      <c r="DV148" s="139"/>
      <c r="DW148" s="139"/>
      <c r="DX148" s="139"/>
      <c r="DY148" s="139"/>
      <c r="DZ148" s="139"/>
      <c r="EA148" s="139"/>
      <c r="EB148" s="139"/>
      <c r="EC148" s="139"/>
      <c r="ED148" s="139"/>
      <c r="EE148" s="139"/>
      <c r="EF148" s="139"/>
      <c r="EG148" s="139"/>
      <c r="EH148" s="139"/>
      <c r="EI148" s="139"/>
      <c r="EJ148" s="139"/>
      <c r="EK148" s="139"/>
      <c r="EL148" s="139"/>
      <c r="EM148" s="139"/>
      <c r="EN148" s="139"/>
      <c r="EO148" s="139"/>
      <c r="EP148" s="139"/>
      <c r="EQ148" s="139"/>
      <c r="ER148" s="139"/>
      <c r="ES148" s="139"/>
      <c r="ET148" s="139"/>
      <c r="EU148" s="139"/>
      <c r="EV148" s="139"/>
      <c r="EW148" s="139"/>
      <c r="EX148" s="139"/>
      <c r="EY148" s="139"/>
      <c r="EZ148" s="139"/>
      <c r="FA148" s="139"/>
      <c r="FB148" s="139"/>
      <c r="FC148" s="139"/>
      <c r="FD148" s="139"/>
      <c r="FE148" s="139"/>
      <c r="FF148" s="139"/>
      <c r="FG148" s="139"/>
      <c r="FH148" s="139"/>
      <c r="FI148" s="139"/>
      <c r="FJ148" s="139"/>
      <c r="FK148" s="139"/>
      <c r="FL148" s="139"/>
      <c r="FM148" s="139"/>
      <c r="FN148" s="139"/>
      <c r="FO148" s="139"/>
      <c r="FP148" s="139"/>
      <c r="FQ148" s="139"/>
      <c r="FR148" s="139"/>
      <c r="FS148" s="139"/>
      <c r="FT148" s="139"/>
      <c r="FU148" s="139"/>
      <c r="FV148" s="139"/>
      <c r="FW148" s="139"/>
      <c r="FX148" s="139"/>
      <c r="FY148" s="139"/>
      <c r="FZ148" s="139"/>
      <c r="GA148" s="139"/>
      <c r="GB148" s="139"/>
      <c r="GC148" s="139"/>
      <c r="GD148" s="139"/>
      <c r="GE148" s="139"/>
      <c r="GF148" s="139"/>
      <c r="GG148" s="139"/>
      <c r="GH148" s="139"/>
      <c r="GI148" s="139"/>
      <c r="GJ148" s="139"/>
      <c r="GK148" s="139"/>
      <c r="GL148" s="139"/>
      <c r="GM148" s="139"/>
      <c r="GN148" s="139"/>
      <c r="GO148" s="139"/>
      <c r="GP148" s="139"/>
      <c r="GQ148" s="139"/>
      <c r="GR148" s="139"/>
      <c r="GS148" s="139"/>
      <c r="GT148" s="139"/>
      <c r="GU148" s="139"/>
      <c r="GV148" s="139"/>
      <c r="GW148" s="139"/>
      <c r="GX148" s="139"/>
      <c r="GY148" s="139"/>
      <c r="GZ148" s="139"/>
      <c r="HA148" s="139"/>
      <c r="HB148" s="139"/>
      <c r="HC148" s="139"/>
      <c r="HD148" s="139"/>
      <c r="HE148" s="139"/>
      <c r="HF148" s="139"/>
      <c r="HG148" s="139"/>
      <c r="HH148" s="139"/>
      <c r="HI148" s="139"/>
      <c r="HJ148" s="139"/>
      <c r="HK148" s="139"/>
      <c r="HL148" s="139"/>
      <c r="HM148" s="139"/>
      <c r="HN148" s="139"/>
      <c r="HO148" s="139"/>
      <c r="HP148" s="139"/>
      <c r="HQ148" s="139"/>
      <c r="HR148" s="139"/>
      <c r="HS148" s="139"/>
      <c r="HT148" s="139"/>
      <c r="HU148" s="139"/>
      <c r="HV148" s="139"/>
      <c r="HW148" s="139"/>
      <c r="HX148" s="139"/>
      <c r="HY148" s="139"/>
      <c r="HZ148" s="139"/>
      <c r="IA148" s="139"/>
      <c r="IB148" s="139"/>
      <c r="IC148" s="139"/>
      <c r="ID148" s="139"/>
      <c r="IE148" s="139"/>
      <c r="IF148" s="139"/>
      <c r="IG148" s="139"/>
      <c r="IH148" s="139"/>
      <c r="II148" s="139"/>
      <c r="IJ148" s="139"/>
      <c r="IK148" s="139"/>
      <c r="IL148" s="139"/>
      <c r="IM148" s="139"/>
      <c r="IN148" s="139"/>
      <c r="IO148" s="139"/>
      <c r="IP148" s="139"/>
      <c r="IQ148" s="139"/>
      <c r="IR148" s="139"/>
      <c r="IS148" s="139"/>
    </row>
    <row r="149" s="139" customFormat="true" ht="132" hidden="true" customHeight="true" outlineLevel="0" collapsed="false">
      <c r="A149" s="53" t="s">
        <v>84</v>
      </c>
      <c r="B149" s="166" t="s">
        <v>85</v>
      </c>
      <c r="C149" s="167"/>
      <c r="D149" s="168"/>
      <c r="E149" s="168"/>
      <c r="F149" s="145" t="n">
        <f aca="false">G149+J149</f>
        <v>0</v>
      </c>
      <c r="G149" s="168"/>
      <c r="H149" s="168"/>
      <c r="I149" s="168"/>
      <c r="J149" s="145"/>
      <c r="K149" s="145"/>
      <c r="L149" s="145"/>
      <c r="M149" s="145" t="n">
        <f aca="false">C149+F149</f>
        <v>0</v>
      </c>
      <c r="N149" s="137" t="n">
        <f aca="false">SUBTOTAL(9,C149:M149)</f>
        <v>0</v>
      </c>
    </row>
    <row r="150" s="139" customFormat="true" ht="18.75" hidden="true" customHeight="false" outlineLevel="0" collapsed="false">
      <c r="A150" s="53"/>
      <c r="B150" s="51" t="s">
        <v>25</v>
      </c>
      <c r="C150" s="169"/>
      <c r="D150" s="170"/>
      <c r="E150" s="170"/>
      <c r="F150" s="145" t="n">
        <f aca="false">G150+J150</f>
        <v>0</v>
      </c>
      <c r="G150" s="170"/>
      <c r="H150" s="170"/>
      <c r="I150" s="170"/>
      <c r="J150" s="163"/>
      <c r="K150" s="163"/>
      <c r="L150" s="163"/>
      <c r="M150" s="145" t="n">
        <f aca="false">C150+F150</f>
        <v>0</v>
      </c>
      <c r="N150" s="137" t="n">
        <f aca="false">SUBTOTAL(9,C150:M150)</f>
        <v>0</v>
      </c>
    </row>
    <row r="151" s="139" customFormat="true" ht="18.75" hidden="false" customHeight="false" outlineLevel="0" collapsed="false">
      <c r="A151" s="53" t="s">
        <v>86</v>
      </c>
      <c r="B151" s="68" t="s">
        <v>87</v>
      </c>
      <c r="C151" s="75" t="n">
        <f aca="false">614.9+29.2</f>
        <v>644.1</v>
      </c>
      <c r="D151" s="73"/>
      <c r="E151" s="73"/>
      <c r="F151" s="142" t="n">
        <f aca="false">G151+J151</f>
        <v>0</v>
      </c>
      <c r="G151" s="73"/>
      <c r="H151" s="73"/>
      <c r="I151" s="73"/>
      <c r="J151" s="142"/>
      <c r="K151" s="142"/>
      <c r="L151" s="142"/>
      <c r="M151" s="142" t="n">
        <f aca="false">C151+F151</f>
        <v>644.1</v>
      </c>
      <c r="N151" s="137" t="n">
        <f aca="false">SUBTOTAL(9,C151:M151)</f>
        <v>1288.2</v>
      </c>
    </row>
    <row r="152" s="139" customFormat="true" ht="18.75" hidden="false" customHeight="false" outlineLevel="0" collapsed="false">
      <c r="A152" s="53"/>
      <c r="B152" s="51" t="s">
        <v>25</v>
      </c>
      <c r="C152" s="75" t="n">
        <f aca="false">614.9</f>
        <v>614.9</v>
      </c>
      <c r="D152" s="73"/>
      <c r="E152" s="73"/>
      <c r="F152" s="142" t="n">
        <f aca="false">G152+J152</f>
        <v>0</v>
      </c>
      <c r="G152" s="73"/>
      <c r="H152" s="73"/>
      <c r="I152" s="73"/>
      <c r="J152" s="142"/>
      <c r="K152" s="142"/>
      <c r="L152" s="142"/>
      <c r="M152" s="142" t="n">
        <f aca="false">C152+F152</f>
        <v>614.9</v>
      </c>
      <c r="N152" s="137" t="n">
        <f aca="false">SUBTOTAL(9,C152:M152)</f>
        <v>1229.8</v>
      </c>
    </row>
    <row r="153" s="139" customFormat="true" ht="112.5" hidden="false" customHeight="false" outlineLevel="0" collapsed="false">
      <c r="A153" s="53" t="s">
        <v>88</v>
      </c>
      <c r="B153" s="160" t="s">
        <v>89</v>
      </c>
      <c r="C153" s="75" t="n">
        <v>796.2</v>
      </c>
      <c r="D153" s="73"/>
      <c r="E153" s="73"/>
      <c r="F153" s="142" t="n">
        <f aca="false">G153+J153</f>
        <v>0</v>
      </c>
      <c r="G153" s="73"/>
      <c r="H153" s="73"/>
      <c r="I153" s="73"/>
      <c r="J153" s="142"/>
      <c r="K153" s="142"/>
      <c r="L153" s="142"/>
      <c r="M153" s="142" t="n">
        <f aca="false">C153+F153</f>
        <v>796.2</v>
      </c>
      <c r="N153" s="137" t="n">
        <f aca="false">SUBTOTAL(9,C153:M153)</f>
        <v>1592.4</v>
      </c>
    </row>
    <row r="154" s="139" customFormat="true" ht="18.75" hidden="false" customHeight="false" outlineLevel="0" collapsed="false">
      <c r="A154" s="53"/>
      <c r="B154" s="51" t="s">
        <v>25</v>
      </c>
      <c r="C154" s="75" t="n">
        <v>796.2</v>
      </c>
      <c r="D154" s="73"/>
      <c r="E154" s="73"/>
      <c r="F154" s="142" t="n">
        <f aca="false">G154+J154</f>
        <v>0</v>
      </c>
      <c r="G154" s="73"/>
      <c r="H154" s="73"/>
      <c r="I154" s="73"/>
      <c r="J154" s="142"/>
      <c r="K154" s="142"/>
      <c r="L154" s="142"/>
      <c r="M154" s="142" t="n">
        <f aca="false">C154+F154</f>
        <v>796.2</v>
      </c>
      <c r="N154" s="137" t="n">
        <f aca="false">SUBTOTAL(9,C154:M154)</f>
        <v>1592.4</v>
      </c>
    </row>
    <row r="155" s="139" customFormat="true" ht="112.5" hidden="false" customHeight="false" outlineLevel="0" collapsed="false">
      <c r="A155" s="53" t="s">
        <v>90</v>
      </c>
      <c r="B155" s="171" t="s">
        <v>91</v>
      </c>
      <c r="C155" s="75" t="n">
        <v>33.2</v>
      </c>
      <c r="D155" s="73"/>
      <c r="E155" s="73"/>
      <c r="F155" s="142" t="n">
        <f aca="false">G155+J155</f>
        <v>0</v>
      </c>
      <c r="G155" s="73"/>
      <c r="H155" s="73"/>
      <c r="I155" s="73"/>
      <c r="J155" s="142"/>
      <c r="K155" s="142"/>
      <c r="L155" s="142"/>
      <c r="M155" s="142" t="n">
        <f aca="false">C155+F155</f>
        <v>33.2</v>
      </c>
      <c r="N155" s="137" t="n">
        <f aca="false">SUBTOTAL(9,C155:M155)</f>
        <v>66.4</v>
      </c>
    </row>
    <row r="156" s="139" customFormat="true" ht="18.75" hidden="false" customHeight="false" outlineLevel="0" collapsed="false">
      <c r="A156" s="53"/>
      <c r="B156" s="51" t="s">
        <v>25</v>
      </c>
      <c r="C156" s="75" t="n">
        <v>33.2</v>
      </c>
      <c r="D156" s="73"/>
      <c r="E156" s="73"/>
      <c r="F156" s="142" t="n">
        <f aca="false">G156+J156</f>
        <v>0</v>
      </c>
      <c r="G156" s="73"/>
      <c r="H156" s="73"/>
      <c r="I156" s="73"/>
      <c r="J156" s="142"/>
      <c r="K156" s="142"/>
      <c r="L156" s="142"/>
      <c r="M156" s="142" t="n">
        <f aca="false">C156+F156</f>
        <v>33.2</v>
      </c>
      <c r="N156" s="137" t="n">
        <f aca="false">SUBTOTAL(9,C156:M156)</f>
        <v>66.4</v>
      </c>
    </row>
    <row r="157" s="139" customFormat="true" ht="18.75" hidden="false" customHeight="false" outlineLevel="0" collapsed="false">
      <c r="A157" s="156" t="s">
        <v>92</v>
      </c>
      <c r="B157" s="54" t="s">
        <v>93</v>
      </c>
      <c r="C157" s="52" t="n">
        <v>808.8</v>
      </c>
      <c r="D157" s="55"/>
      <c r="E157" s="55"/>
      <c r="F157" s="142" t="n">
        <f aca="false">G157+J157</f>
        <v>0</v>
      </c>
      <c r="G157" s="55"/>
      <c r="H157" s="55"/>
      <c r="I157" s="55"/>
      <c r="J157" s="142"/>
      <c r="K157" s="142"/>
      <c r="L157" s="142"/>
      <c r="M157" s="142" t="n">
        <f aca="false">C157+F157</f>
        <v>808.8</v>
      </c>
      <c r="N157" s="137" t="n">
        <f aca="false">SUBTOTAL(9,C157:M157)</f>
        <v>1617.6</v>
      </c>
    </row>
    <row r="158" s="139" customFormat="true" ht="18.75" hidden="false" customHeight="false" outlineLevel="0" collapsed="false">
      <c r="A158" s="156"/>
      <c r="B158" s="51" t="s">
        <v>25</v>
      </c>
      <c r="C158" s="52" t="n">
        <v>808.8</v>
      </c>
      <c r="D158" s="55"/>
      <c r="E158" s="55"/>
      <c r="F158" s="142" t="n">
        <f aca="false">G158+J158</f>
        <v>0</v>
      </c>
      <c r="G158" s="55"/>
      <c r="H158" s="55"/>
      <c r="I158" s="55"/>
      <c r="J158" s="142"/>
      <c r="K158" s="142"/>
      <c r="L158" s="142"/>
      <c r="M158" s="142" t="n">
        <f aca="false">C158+F158</f>
        <v>808.8</v>
      </c>
      <c r="N158" s="137" t="n">
        <f aca="false">SUBTOTAL(9,C158:M158)</f>
        <v>1617.6</v>
      </c>
    </row>
    <row r="159" s="139" customFormat="true" ht="18.75" hidden="false" customHeight="false" outlineLevel="0" collapsed="false">
      <c r="A159" s="156" t="s">
        <v>94</v>
      </c>
      <c r="B159" s="166" t="s">
        <v>95</v>
      </c>
      <c r="C159" s="52" t="n">
        <v>10758.5</v>
      </c>
      <c r="D159" s="55"/>
      <c r="E159" s="55"/>
      <c r="F159" s="142" t="n">
        <f aca="false">G159+J159</f>
        <v>0</v>
      </c>
      <c r="G159" s="55"/>
      <c r="H159" s="55"/>
      <c r="I159" s="55"/>
      <c r="J159" s="142"/>
      <c r="K159" s="142"/>
      <c r="L159" s="142"/>
      <c r="M159" s="142" t="n">
        <f aca="false">C159+F159</f>
        <v>10758.5</v>
      </c>
      <c r="N159" s="137" t="n">
        <f aca="false">SUBTOTAL(9,C159:M159)</f>
        <v>21517</v>
      </c>
    </row>
    <row r="160" s="139" customFormat="true" ht="18.75" hidden="false" customHeight="false" outlineLevel="0" collapsed="false">
      <c r="A160" s="156"/>
      <c r="B160" s="51" t="s">
        <v>25</v>
      </c>
      <c r="C160" s="52" t="n">
        <v>10758.5</v>
      </c>
      <c r="D160" s="55"/>
      <c r="E160" s="55"/>
      <c r="F160" s="142" t="n">
        <f aca="false">G160+J160</f>
        <v>0</v>
      </c>
      <c r="G160" s="55"/>
      <c r="H160" s="55"/>
      <c r="I160" s="55"/>
      <c r="J160" s="142"/>
      <c r="K160" s="142"/>
      <c r="L160" s="142"/>
      <c r="M160" s="142" t="n">
        <f aca="false">C160+F160</f>
        <v>10758.5</v>
      </c>
      <c r="N160" s="137" t="n">
        <f aca="false">SUBTOTAL(9,C160:M160)</f>
        <v>21517</v>
      </c>
    </row>
    <row r="161" s="139" customFormat="true" ht="18.75" hidden="false" customHeight="false" outlineLevel="0" collapsed="false">
      <c r="A161" s="156" t="s">
        <v>96</v>
      </c>
      <c r="B161" s="70" t="s">
        <v>97</v>
      </c>
      <c r="C161" s="52" t="n">
        <v>41109.3</v>
      </c>
      <c r="D161" s="55"/>
      <c r="E161" s="55"/>
      <c r="F161" s="142" t="n">
        <f aca="false">G161+J161</f>
        <v>0</v>
      </c>
      <c r="G161" s="55"/>
      <c r="H161" s="55"/>
      <c r="I161" s="55"/>
      <c r="J161" s="142"/>
      <c r="K161" s="142"/>
      <c r="L161" s="142"/>
      <c r="M161" s="142" t="n">
        <f aca="false">C161+F161</f>
        <v>41109.3</v>
      </c>
      <c r="N161" s="137" t="n">
        <f aca="false">SUBTOTAL(9,C161:M161)</f>
        <v>82218.6</v>
      </c>
    </row>
    <row r="162" s="139" customFormat="true" ht="18.75" hidden="false" customHeight="false" outlineLevel="0" collapsed="false">
      <c r="A162" s="156"/>
      <c r="B162" s="51" t="s">
        <v>25</v>
      </c>
      <c r="C162" s="52" t="n">
        <v>41109.3</v>
      </c>
      <c r="D162" s="55"/>
      <c r="E162" s="55"/>
      <c r="F162" s="142" t="n">
        <f aca="false">G162+J162</f>
        <v>0</v>
      </c>
      <c r="G162" s="55"/>
      <c r="H162" s="55"/>
      <c r="I162" s="55"/>
      <c r="J162" s="142"/>
      <c r="K162" s="142"/>
      <c r="L162" s="142"/>
      <c r="M162" s="142" t="n">
        <f aca="false">C162+F162</f>
        <v>41109.3</v>
      </c>
      <c r="N162" s="137" t="n">
        <f aca="false">SUBTOTAL(9,C162:M162)</f>
        <v>82218.6</v>
      </c>
    </row>
    <row r="163" s="139" customFormat="true" ht="27" hidden="false" customHeight="true" outlineLevel="0" collapsed="false">
      <c r="A163" s="156" t="s">
        <v>98</v>
      </c>
      <c r="B163" s="54" t="s">
        <v>99</v>
      </c>
      <c r="C163" s="52" t="n">
        <v>4300</v>
      </c>
      <c r="D163" s="55"/>
      <c r="E163" s="55"/>
      <c r="F163" s="142" t="n">
        <f aca="false">G163+J163</f>
        <v>0</v>
      </c>
      <c r="G163" s="55"/>
      <c r="H163" s="55"/>
      <c r="I163" s="55"/>
      <c r="J163" s="142"/>
      <c r="K163" s="142"/>
      <c r="L163" s="142"/>
      <c r="M163" s="142" t="n">
        <f aca="false">C163+F163</f>
        <v>4300</v>
      </c>
      <c r="N163" s="137" t="n">
        <f aca="false">SUBTOTAL(9,C163:M163)</f>
        <v>8600</v>
      </c>
    </row>
    <row r="164" s="139" customFormat="true" ht="18.75" hidden="false" customHeight="false" outlineLevel="0" collapsed="false">
      <c r="A164" s="156"/>
      <c r="B164" s="51" t="s">
        <v>25</v>
      </c>
      <c r="C164" s="52" t="n">
        <v>4300</v>
      </c>
      <c r="D164" s="55"/>
      <c r="E164" s="55"/>
      <c r="F164" s="142" t="n">
        <f aca="false">G164+J164</f>
        <v>0</v>
      </c>
      <c r="G164" s="55"/>
      <c r="H164" s="55"/>
      <c r="I164" s="55"/>
      <c r="J164" s="142"/>
      <c r="K164" s="142"/>
      <c r="L164" s="142"/>
      <c r="M164" s="142" t="n">
        <f aca="false">C164+F164</f>
        <v>4300</v>
      </c>
      <c r="N164" s="137" t="n">
        <f aca="false">SUBTOTAL(9,C164:M164)</f>
        <v>8600</v>
      </c>
    </row>
    <row r="165" s="139" customFormat="true" ht="18.75" hidden="false" customHeight="false" outlineLevel="0" collapsed="false">
      <c r="A165" s="53" t="s">
        <v>100</v>
      </c>
      <c r="B165" s="68" t="s">
        <v>101</v>
      </c>
      <c r="C165" s="52" t="n">
        <v>10866.3</v>
      </c>
      <c r="D165" s="55"/>
      <c r="E165" s="55"/>
      <c r="F165" s="142" t="n">
        <f aca="false">G165+J165</f>
        <v>0</v>
      </c>
      <c r="G165" s="55"/>
      <c r="H165" s="55"/>
      <c r="I165" s="55"/>
      <c r="J165" s="142"/>
      <c r="K165" s="142"/>
      <c r="L165" s="142"/>
      <c r="M165" s="142" t="n">
        <f aca="false">C165+F165</f>
        <v>10866.3</v>
      </c>
      <c r="N165" s="137" t="n">
        <f aca="false">SUBTOTAL(9,C165:M165)</f>
        <v>21732.6</v>
      </c>
    </row>
    <row r="166" s="139" customFormat="true" ht="18.75" hidden="false" customHeight="false" outlineLevel="0" collapsed="false">
      <c r="A166" s="53"/>
      <c r="B166" s="51" t="s">
        <v>25</v>
      </c>
      <c r="C166" s="52" t="n">
        <v>10866.3</v>
      </c>
      <c r="D166" s="55"/>
      <c r="E166" s="55"/>
      <c r="F166" s="142" t="n">
        <f aca="false">G166+J166</f>
        <v>0</v>
      </c>
      <c r="G166" s="55"/>
      <c r="H166" s="55"/>
      <c r="I166" s="55"/>
      <c r="J166" s="142"/>
      <c r="K166" s="142"/>
      <c r="L166" s="142"/>
      <c r="M166" s="142" t="n">
        <f aca="false">C166+F166</f>
        <v>10866.3</v>
      </c>
      <c r="N166" s="137" t="n">
        <f aca="false">SUBTOTAL(9,C166:M166)</f>
        <v>21732.6</v>
      </c>
    </row>
    <row r="167" s="139" customFormat="true" ht="18.75" hidden="false" customHeight="false" outlineLevel="0" collapsed="false">
      <c r="A167" s="53" t="s">
        <v>102</v>
      </c>
      <c r="B167" s="68" t="s">
        <v>103</v>
      </c>
      <c r="C167" s="52" t="n">
        <v>1263</v>
      </c>
      <c r="D167" s="55"/>
      <c r="E167" s="55"/>
      <c r="F167" s="142" t="n">
        <f aca="false">G167+J167</f>
        <v>0</v>
      </c>
      <c r="G167" s="55"/>
      <c r="H167" s="55"/>
      <c r="I167" s="55"/>
      <c r="J167" s="142"/>
      <c r="K167" s="142"/>
      <c r="L167" s="142"/>
      <c r="M167" s="142" t="n">
        <f aca="false">C167+F167</f>
        <v>1263</v>
      </c>
      <c r="N167" s="137" t="n">
        <f aca="false">SUBTOTAL(9,C167:M167)</f>
        <v>2526</v>
      </c>
    </row>
    <row r="168" s="139" customFormat="true" ht="18.75" hidden="false" customHeight="false" outlineLevel="0" collapsed="false">
      <c r="A168" s="53"/>
      <c r="B168" s="51" t="s">
        <v>25</v>
      </c>
      <c r="C168" s="52" t="n">
        <v>1263</v>
      </c>
      <c r="D168" s="55"/>
      <c r="E168" s="55"/>
      <c r="F168" s="142" t="n">
        <f aca="false">G168+J168</f>
        <v>0</v>
      </c>
      <c r="G168" s="55"/>
      <c r="H168" s="55"/>
      <c r="I168" s="55"/>
      <c r="J168" s="142"/>
      <c r="K168" s="142"/>
      <c r="L168" s="142"/>
      <c r="M168" s="142" t="n">
        <f aca="false">C168+F168</f>
        <v>1263</v>
      </c>
      <c r="N168" s="137" t="n">
        <f aca="false">SUBTOTAL(9,C168:M168)</f>
        <v>2526</v>
      </c>
    </row>
    <row r="169" s="139" customFormat="true" ht="18.75" hidden="false" customHeight="false" outlineLevel="0" collapsed="false">
      <c r="A169" s="53" t="s">
        <v>104</v>
      </c>
      <c r="B169" s="68" t="s">
        <v>105</v>
      </c>
      <c r="C169" s="52" t="n">
        <v>231.4</v>
      </c>
      <c r="D169" s="55"/>
      <c r="E169" s="55"/>
      <c r="F169" s="142" t="n">
        <f aca="false">G169+J169</f>
        <v>0</v>
      </c>
      <c r="G169" s="55"/>
      <c r="H169" s="55"/>
      <c r="I169" s="55"/>
      <c r="J169" s="142"/>
      <c r="K169" s="142"/>
      <c r="L169" s="142"/>
      <c r="M169" s="142" t="n">
        <f aca="false">C169+F169</f>
        <v>231.4</v>
      </c>
      <c r="N169" s="137" t="n">
        <f aca="false">SUBTOTAL(9,C169:M169)</f>
        <v>462.8</v>
      </c>
    </row>
    <row r="170" s="139" customFormat="true" ht="18.75" hidden="false" customHeight="false" outlineLevel="0" collapsed="false">
      <c r="A170" s="53"/>
      <c r="B170" s="51" t="s">
        <v>25</v>
      </c>
      <c r="C170" s="52" t="n">
        <v>231.4</v>
      </c>
      <c r="D170" s="55"/>
      <c r="E170" s="55"/>
      <c r="F170" s="142" t="n">
        <f aca="false">G170+J170</f>
        <v>0</v>
      </c>
      <c r="G170" s="55"/>
      <c r="H170" s="55"/>
      <c r="I170" s="55"/>
      <c r="J170" s="142"/>
      <c r="K170" s="142"/>
      <c r="L170" s="142"/>
      <c r="M170" s="142" t="n">
        <f aca="false">C170+F170</f>
        <v>231.4</v>
      </c>
      <c r="N170" s="137" t="n">
        <f aca="false">SUBTOTAL(9,C170:M170)</f>
        <v>462.8</v>
      </c>
    </row>
    <row r="171" s="139" customFormat="true" ht="18.75" hidden="false" customHeight="false" outlineLevel="0" collapsed="false">
      <c r="A171" s="53" t="s">
        <v>106</v>
      </c>
      <c r="B171" s="68" t="s">
        <v>107</v>
      </c>
      <c r="C171" s="52" t="n">
        <v>7800</v>
      </c>
      <c r="D171" s="55"/>
      <c r="E171" s="55"/>
      <c r="F171" s="142" t="n">
        <f aca="false">G171+J171</f>
        <v>0</v>
      </c>
      <c r="G171" s="55"/>
      <c r="H171" s="55"/>
      <c r="I171" s="55"/>
      <c r="J171" s="142"/>
      <c r="K171" s="142"/>
      <c r="L171" s="142"/>
      <c r="M171" s="142" t="n">
        <f aca="false">C171+F171</f>
        <v>7800</v>
      </c>
      <c r="N171" s="137" t="n">
        <f aca="false">SUBTOTAL(9,C171:M171)</f>
        <v>15600</v>
      </c>
    </row>
    <row r="172" s="139" customFormat="true" ht="18.75" hidden="false" customHeight="false" outlineLevel="0" collapsed="false">
      <c r="A172" s="53"/>
      <c r="B172" s="51" t="s">
        <v>25</v>
      </c>
      <c r="C172" s="52" t="n">
        <v>7800</v>
      </c>
      <c r="D172" s="55"/>
      <c r="E172" s="55"/>
      <c r="F172" s="142" t="n">
        <f aca="false">G172+J172</f>
        <v>0</v>
      </c>
      <c r="G172" s="55"/>
      <c r="H172" s="55"/>
      <c r="I172" s="55"/>
      <c r="J172" s="142"/>
      <c r="K172" s="142"/>
      <c r="L172" s="142"/>
      <c r="M172" s="142" t="n">
        <f aca="false">C172+F172</f>
        <v>7800</v>
      </c>
      <c r="N172" s="137" t="n">
        <f aca="false">SUBTOTAL(9,C172:M172)</f>
        <v>15600</v>
      </c>
    </row>
    <row r="173" s="139" customFormat="true" ht="37.5" hidden="false" customHeight="false" outlineLevel="0" collapsed="false">
      <c r="A173" s="53" t="s">
        <v>108</v>
      </c>
      <c r="B173" s="54" t="s">
        <v>109</v>
      </c>
      <c r="C173" s="52" t="n">
        <v>19231.2</v>
      </c>
      <c r="D173" s="55"/>
      <c r="E173" s="55"/>
      <c r="F173" s="142" t="n">
        <f aca="false">G173+J173</f>
        <v>0</v>
      </c>
      <c r="G173" s="52"/>
      <c r="H173" s="55"/>
      <c r="I173" s="55"/>
      <c r="J173" s="142"/>
      <c r="K173" s="142"/>
      <c r="L173" s="142"/>
      <c r="M173" s="142" t="n">
        <f aca="false">C173+F173</f>
        <v>19231.2</v>
      </c>
      <c r="N173" s="137" t="n">
        <f aca="false">SUBTOTAL(9,C173:M173)</f>
        <v>38462.4</v>
      </c>
    </row>
    <row r="174" s="139" customFormat="true" ht="18.75" hidden="false" customHeight="false" outlineLevel="0" collapsed="false">
      <c r="A174" s="53"/>
      <c r="B174" s="51" t="s">
        <v>25</v>
      </c>
      <c r="C174" s="52" t="n">
        <v>19231.2</v>
      </c>
      <c r="D174" s="55"/>
      <c r="E174" s="55"/>
      <c r="F174" s="142" t="n">
        <f aca="false">G174+J174</f>
        <v>0</v>
      </c>
      <c r="G174" s="52"/>
      <c r="H174" s="55"/>
      <c r="I174" s="55"/>
      <c r="J174" s="142"/>
      <c r="K174" s="142"/>
      <c r="L174" s="142"/>
      <c r="M174" s="142" t="n">
        <f aca="false">C174+F174</f>
        <v>19231.2</v>
      </c>
      <c r="N174" s="137" t="n">
        <f aca="false">SUBTOTAL(9,C174:M174)</f>
        <v>38462.4</v>
      </c>
    </row>
    <row r="175" s="139" customFormat="true" ht="37.5" hidden="false" customHeight="true" outlineLevel="0" collapsed="false">
      <c r="A175" s="53" t="s">
        <v>110</v>
      </c>
      <c r="B175" s="54" t="s">
        <v>111</v>
      </c>
      <c r="C175" s="52" t="n">
        <v>260</v>
      </c>
      <c r="D175" s="55"/>
      <c r="E175" s="55"/>
      <c r="F175" s="142" t="n">
        <f aca="false">G175+J175</f>
        <v>0</v>
      </c>
      <c r="G175" s="52"/>
      <c r="H175" s="55"/>
      <c r="I175" s="55"/>
      <c r="J175" s="142"/>
      <c r="K175" s="142"/>
      <c r="L175" s="142"/>
      <c r="M175" s="142" t="n">
        <f aca="false">C175+F175</f>
        <v>260</v>
      </c>
      <c r="N175" s="137" t="n">
        <f aca="false">SUBTOTAL(9,C175:M175)</f>
        <v>520</v>
      </c>
    </row>
    <row r="176" s="139" customFormat="true" ht="18.75" hidden="false" customHeight="false" outlineLevel="0" collapsed="false">
      <c r="A176" s="53"/>
      <c r="B176" s="51" t="s">
        <v>25</v>
      </c>
      <c r="C176" s="52" t="n">
        <v>260</v>
      </c>
      <c r="D176" s="55"/>
      <c r="E176" s="55"/>
      <c r="F176" s="142" t="n">
        <f aca="false">G176+J176</f>
        <v>0</v>
      </c>
      <c r="G176" s="52"/>
      <c r="H176" s="55"/>
      <c r="I176" s="55"/>
      <c r="J176" s="142"/>
      <c r="K176" s="142"/>
      <c r="L176" s="142"/>
      <c r="M176" s="142" t="n">
        <f aca="false">C176+F176</f>
        <v>260</v>
      </c>
      <c r="N176" s="137" t="n">
        <f aca="false">SUBTOTAL(9,C176:M176)</f>
        <v>520</v>
      </c>
    </row>
    <row r="177" s="139" customFormat="true" ht="37.5" hidden="false" customHeight="true" outlineLevel="0" collapsed="false">
      <c r="A177" s="53" t="s">
        <v>112</v>
      </c>
      <c r="B177" s="54" t="s">
        <v>113</v>
      </c>
      <c r="C177" s="52" t="n">
        <v>12.8</v>
      </c>
      <c r="D177" s="55"/>
      <c r="E177" s="55"/>
      <c r="F177" s="142" t="n">
        <f aca="false">G177+J177</f>
        <v>0</v>
      </c>
      <c r="G177" s="52"/>
      <c r="H177" s="55"/>
      <c r="I177" s="55"/>
      <c r="J177" s="142"/>
      <c r="K177" s="142"/>
      <c r="L177" s="142"/>
      <c r="M177" s="142" t="n">
        <f aca="false">C177+F177</f>
        <v>12.8</v>
      </c>
      <c r="N177" s="137" t="n">
        <f aca="false">SUBTOTAL(9,C177:M177)</f>
        <v>25.6</v>
      </c>
    </row>
    <row r="178" s="139" customFormat="true" ht="18.75" hidden="false" customHeight="false" outlineLevel="0" collapsed="false">
      <c r="A178" s="53"/>
      <c r="B178" s="51" t="s">
        <v>25</v>
      </c>
      <c r="C178" s="52" t="n">
        <v>12.8</v>
      </c>
      <c r="D178" s="55"/>
      <c r="E178" s="55"/>
      <c r="F178" s="142" t="n">
        <f aca="false">G178+J178</f>
        <v>0</v>
      </c>
      <c r="G178" s="52"/>
      <c r="H178" s="55"/>
      <c r="I178" s="55"/>
      <c r="J178" s="142"/>
      <c r="K178" s="142"/>
      <c r="L178" s="142"/>
      <c r="M178" s="142" t="n">
        <f aca="false">C178+F178</f>
        <v>12.8</v>
      </c>
      <c r="N178" s="137" t="n">
        <f aca="false">SUBTOTAL(9,C178:M178)</f>
        <v>25.6</v>
      </c>
    </row>
    <row r="179" s="139" customFormat="true" ht="19.5" hidden="false" customHeight="true" outlineLevel="0" collapsed="false">
      <c r="A179" s="156" t="s">
        <v>114</v>
      </c>
      <c r="B179" s="59" t="s">
        <v>115</v>
      </c>
      <c r="C179" s="52" t="n">
        <v>137.5</v>
      </c>
      <c r="D179" s="55"/>
      <c r="E179" s="55"/>
      <c r="F179" s="142" t="n">
        <f aca="false">G179+J179</f>
        <v>0</v>
      </c>
      <c r="G179" s="55"/>
      <c r="H179" s="55"/>
      <c r="I179" s="55"/>
      <c r="J179" s="142"/>
      <c r="K179" s="142"/>
      <c r="L179" s="142"/>
      <c r="M179" s="142" t="n">
        <f aca="false">C179+F179</f>
        <v>137.5</v>
      </c>
      <c r="N179" s="137" t="n">
        <f aca="false">SUBTOTAL(9,C179:M179)</f>
        <v>275</v>
      </c>
    </row>
    <row r="180" s="139" customFormat="true" ht="75" hidden="false" customHeight="false" outlineLevel="0" collapsed="false">
      <c r="A180" s="156" t="s">
        <v>116</v>
      </c>
      <c r="B180" s="60" t="s">
        <v>117</v>
      </c>
      <c r="C180" s="52" t="n">
        <v>52</v>
      </c>
      <c r="D180" s="55"/>
      <c r="E180" s="55"/>
      <c r="F180" s="142" t="n">
        <f aca="false">G180+J180</f>
        <v>0</v>
      </c>
      <c r="G180" s="55"/>
      <c r="H180" s="55"/>
      <c r="I180" s="55"/>
      <c r="J180" s="142"/>
      <c r="K180" s="142"/>
      <c r="L180" s="142"/>
      <c r="M180" s="142" t="n">
        <f aca="false">C180+F180</f>
        <v>52</v>
      </c>
      <c r="N180" s="137" t="n">
        <f aca="false">SUBTOTAL(9,C180:M180)</f>
        <v>104</v>
      </c>
    </row>
    <row r="181" s="139" customFormat="true" ht="18.75" hidden="false" customHeight="false" outlineLevel="0" collapsed="false">
      <c r="A181" s="156"/>
      <c r="B181" s="51" t="s">
        <v>25</v>
      </c>
      <c r="C181" s="52" t="n">
        <v>52</v>
      </c>
      <c r="D181" s="55"/>
      <c r="E181" s="55"/>
      <c r="F181" s="142" t="n">
        <f aca="false">G181+J181</f>
        <v>0</v>
      </c>
      <c r="G181" s="55"/>
      <c r="H181" s="55"/>
      <c r="I181" s="55"/>
      <c r="J181" s="142"/>
      <c r="K181" s="142"/>
      <c r="L181" s="142"/>
      <c r="M181" s="142" t="n">
        <f aca="false">C181+F181</f>
        <v>52</v>
      </c>
      <c r="N181" s="137" t="n">
        <f aca="false">SUBTOTAL(9,C181:M181)</f>
        <v>104</v>
      </c>
    </row>
    <row r="182" s="139" customFormat="true" ht="37.5" hidden="false" customHeight="false" outlineLevel="0" collapsed="false">
      <c r="A182" s="156" t="s">
        <v>128</v>
      </c>
      <c r="B182" s="69" t="s">
        <v>129</v>
      </c>
      <c r="C182" s="52" t="n">
        <v>3114.8</v>
      </c>
      <c r="D182" s="55" t="n">
        <v>2220</v>
      </c>
      <c r="E182" s="55" t="n">
        <v>69.8</v>
      </c>
      <c r="F182" s="142" t="n">
        <f aca="false">G182+J182</f>
        <v>9.8</v>
      </c>
      <c r="G182" s="55" t="n">
        <v>9.8</v>
      </c>
      <c r="H182" s="55" t="n">
        <v>7.1</v>
      </c>
      <c r="I182" s="55"/>
      <c r="J182" s="142"/>
      <c r="K182" s="142"/>
      <c r="L182" s="142"/>
      <c r="M182" s="142" t="n">
        <f aca="false">C182+F182</f>
        <v>3124.6</v>
      </c>
      <c r="N182" s="137" t="n">
        <f aca="false">SUBTOTAL(9,C182:M182)</f>
        <v>8555.9</v>
      </c>
    </row>
    <row r="183" s="139" customFormat="true" ht="75" hidden="false" customHeight="false" outlineLevel="0" collapsed="false">
      <c r="A183" s="156" t="s">
        <v>130</v>
      </c>
      <c r="B183" s="71" t="s">
        <v>131</v>
      </c>
      <c r="C183" s="52" t="n">
        <v>537.4</v>
      </c>
      <c r="D183" s="55"/>
      <c r="E183" s="55"/>
      <c r="F183" s="142" t="n">
        <f aca="false">G183+J183</f>
        <v>0</v>
      </c>
      <c r="G183" s="55"/>
      <c r="H183" s="55"/>
      <c r="I183" s="55"/>
      <c r="J183" s="142"/>
      <c r="K183" s="142"/>
      <c r="L183" s="142"/>
      <c r="M183" s="142" t="n">
        <f aca="false">C183+F183</f>
        <v>537.4</v>
      </c>
      <c r="N183" s="137" t="n">
        <f aca="false">SUBTOTAL(9,C183:M183)</f>
        <v>1074.8</v>
      </c>
    </row>
    <row r="184" s="139" customFormat="true" ht="18.75" hidden="true" customHeight="false" outlineLevel="0" collapsed="false">
      <c r="A184" s="156"/>
      <c r="B184" s="51" t="s">
        <v>25</v>
      </c>
      <c r="C184" s="144"/>
      <c r="D184" s="157"/>
      <c r="E184" s="157"/>
      <c r="F184" s="145" t="n">
        <f aca="false">G184+J184</f>
        <v>0</v>
      </c>
      <c r="G184" s="157"/>
      <c r="H184" s="157"/>
      <c r="I184" s="157"/>
      <c r="J184" s="145"/>
      <c r="K184" s="145"/>
      <c r="L184" s="145"/>
      <c r="M184" s="145" t="n">
        <f aca="false">C184+F184</f>
        <v>0</v>
      </c>
      <c r="N184" s="137" t="n">
        <f aca="false">SUBTOTAL(9,C184:M184)</f>
        <v>0</v>
      </c>
    </row>
    <row r="185" s="139" customFormat="true" ht="75" hidden="false" customHeight="true" outlineLevel="0" collapsed="false">
      <c r="A185" s="53" t="s">
        <v>132</v>
      </c>
      <c r="B185" s="72" t="s">
        <v>133</v>
      </c>
      <c r="C185" s="52" t="n">
        <v>20.8</v>
      </c>
      <c r="D185" s="55"/>
      <c r="E185" s="55"/>
      <c r="F185" s="142" t="n">
        <f aca="false">G185+J185</f>
        <v>0</v>
      </c>
      <c r="G185" s="55"/>
      <c r="H185" s="55"/>
      <c r="I185" s="55"/>
      <c r="J185" s="142"/>
      <c r="K185" s="142"/>
      <c r="L185" s="142"/>
      <c r="M185" s="142" t="n">
        <f aca="false">C185+F185</f>
        <v>20.8</v>
      </c>
      <c r="N185" s="137" t="n">
        <f aca="false">SUBTOTAL(9,C185:M185)</f>
        <v>41.6</v>
      </c>
    </row>
    <row r="186" s="139" customFormat="true" ht="32.25" hidden="false" customHeight="true" outlineLevel="0" collapsed="false">
      <c r="A186" s="156" t="s">
        <v>134</v>
      </c>
      <c r="B186" s="54" t="s">
        <v>135</v>
      </c>
      <c r="C186" s="52" t="n">
        <v>68.8</v>
      </c>
      <c r="D186" s="55"/>
      <c r="E186" s="55"/>
      <c r="F186" s="142" t="n">
        <f aca="false">G186+J186</f>
        <v>0</v>
      </c>
      <c r="G186" s="55"/>
      <c r="H186" s="55"/>
      <c r="I186" s="55"/>
      <c r="J186" s="142"/>
      <c r="K186" s="142"/>
      <c r="L186" s="142"/>
      <c r="M186" s="142" t="n">
        <f aca="false">C186+F186</f>
        <v>68.8</v>
      </c>
      <c r="N186" s="137" t="n">
        <f aca="false">SUBTOTAL(9,C186:M186)</f>
        <v>137.6</v>
      </c>
    </row>
    <row r="187" s="139" customFormat="true" ht="37.5" hidden="false" customHeight="false" outlineLevel="0" collapsed="false">
      <c r="A187" s="156" t="s">
        <v>136</v>
      </c>
      <c r="B187" s="54" t="s">
        <v>137</v>
      </c>
      <c r="C187" s="52" t="n">
        <v>16212.5</v>
      </c>
      <c r="D187" s="55"/>
      <c r="E187" s="55"/>
      <c r="F187" s="142" t="n">
        <f aca="false">G187+J187</f>
        <v>0</v>
      </c>
      <c r="G187" s="55"/>
      <c r="H187" s="55"/>
      <c r="I187" s="55"/>
      <c r="J187" s="142"/>
      <c r="K187" s="142"/>
      <c r="L187" s="142"/>
      <c r="M187" s="142" t="n">
        <f aca="false">C187+F187</f>
        <v>16212.5</v>
      </c>
      <c r="N187" s="137" t="n">
        <f aca="false">SUBTOTAL(9,C187:M187)</f>
        <v>32425</v>
      </c>
    </row>
    <row r="188" s="139" customFormat="true" ht="18.75" hidden="false" customHeight="false" outlineLevel="0" collapsed="false">
      <c r="A188" s="156"/>
      <c r="B188" s="51" t="s">
        <v>25</v>
      </c>
      <c r="C188" s="52" t="n">
        <v>16212.5</v>
      </c>
      <c r="D188" s="55"/>
      <c r="E188" s="55"/>
      <c r="F188" s="142" t="n">
        <f aca="false">G188+J188</f>
        <v>0</v>
      </c>
      <c r="G188" s="55"/>
      <c r="H188" s="55"/>
      <c r="I188" s="55"/>
      <c r="J188" s="142"/>
      <c r="K188" s="142"/>
      <c r="L188" s="142"/>
      <c r="M188" s="142" t="n">
        <f aca="false">C188+F188</f>
        <v>16212.5</v>
      </c>
      <c r="N188" s="137" t="n">
        <f aca="false">SUBTOTAL(9,C188:M188)</f>
        <v>32425</v>
      </c>
    </row>
    <row r="189" s="139" customFormat="true" ht="18.75" hidden="false" customHeight="false" outlineLevel="0" collapsed="false">
      <c r="A189" s="53" t="s">
        <v>154</v>
      </c>
      <c r="B189" s="54" t="s">
        <v>155</v>
      </c>
      <c r="C189" s="52" t="n">
        <f aca="false">C190</f>
        <v>8</v>
      </c>
      <c r="D189" s="52" t="n">
        <f aca="false">D190</f>
        <v>0</v>
      </c>
      <c r="E189" s="52" t="n">
        <f aca="false">E190</f>
        <v>0</v>
      </c>
      <c r="F189" s="52" t="n">
        <f aca="false">F190</f>
        <v>0</v>
      </c>
      <c r="G189" s="52" t="n">
        <f aca="false">G190</f>
        <v>0</v>
      </c>
      <c r="H189" s="52" t="n">
        <f aca="false">H190</f>
        <v>0</v>
      </c>
      <c r="I189" s="52" t="n">
        <f aca="false">I190</f>
        <v>0</v>
      </c>
      <c r="J189" s="52" t="n">
        <f aca="false">J190</f>
        <v>0</v>
      </c>
      <c r="K189" s="52" t="n">
        <f aca="false">K190</f>
        <v>0</v>
      </c>
      <c r="L189" s="52" t="n">
        <f aca="false">L190</f>
        <v>0</v>
      </c>
      <c r="M189" s="52" t="n">
        <f aca="false">M190</f>
        <v>8</v>
      </c>
      <c r="N189" s="137" t="n">
        <f aca="false">SUBTOTAL(9,C189:M189)</f>
        <v>16</v>
      </c>
    </row>
    <row r="190" s="139" customFormat="true" ht="39.75" hidden="false" customHeight="true" outlineLevel="0" collapsed="false">
      <c r="A190" s="156" t="s">
        <v>156</v>
      </c>
      <c r="B190" s="54" t="s">
        <v>157</v>
      </c>
      <c r="C190" s="52" t="n">
        <v>8</v>
      </c>
      <c r="D190" s="55"/>
      <c r="E190" s="55"/>
      <c r="F190" s="142" t="n">
        <f aca="false">G190+J190</f>
        <v>0</v>
      </c>
      <c r="G190" s="55"/>
      <c r="H190" s="55"/>
      <c r="I190" s="55"/>
      <c r="J190" s="142"/>
      <c r="K190" s="142"/>
      <c r="L190" s="142"/>
      <c r="M190" s="142" t="n">
        <f aca="false">C190+F190</f>
        <v>8</v>
      </c>
      <c r="N190" s="137" t="n">
        <f aca="false">SUBTOTAL(9,C190:M190)</f>
        <v>16</v>
      </c>
    </row>
    <row r="191" s="139" customFormat="true" ht="39.75" hidden="false" customHeight="true" outlineLevel="0" collapsed="false">
      <c r="A191" s="53" t="s">
        <v>198</v>
      </c>
      <c r="B191" s="68" t="s">
        <v>199</v>
      </c>
      <c r="C191" s="52" t="n">
        <f aca="false">C193+C195</f>
        <v>6762.1</v>
      </c>
      <c r="D191" s="52" t="n">
        <f aca="false">D193+D195</f>
        <v>0</v>
      </c>
      <c r="E191" s="52" t="n">
        <f aca="false">E193+E195</f>
        <v>0</v>
      </c>
      <c r="F191" s="52" t="n">
        <f aca="false">F193+F195</f>
        <v>0</v>
      </c>
      <c r="G191" s="52" t="n">
        <f aca="false">G193+G195</f>
        <v>0</v>
      </c>
      <c r="H191" s="52" t="n">
        <f aca="false">H193+H195</f>
        <v>0</v>
      </c>
      <c r="I191" s="52" t="n">
        <f aca="false">I193+I195</f>
        <v>0</v>
      </c>
      <c r="J191" s="52" t="n">
        <f aca="false">J193+J195</f>
        <v>0</v>
      </c>
      <c r="K191" s="52" t="n">
        <f aca="false">K193+K195</f>
        <v>0</v>
      </c>
      <c r="L191" s="52" t="n">
        <f aca="false">L193+L195</f>
        <v>0</v>
      </c>
      <c r="M191" s="52" t="n">
        <f aca="false">M193+M195</f>
        <v>6762.1</v>
      </c>
      <c r="N191" s="137" t="n">
        <f aca="false">SUBTOTAL(9,C191:M191)</f>
        <v>13524.2</v>
      </c>
    </row>
    <row r="192" s="139" customFormat="true" ht="18.75" hidden="false" customHeight="false" outlineLevel="0" collapsed="false">
      <c r="A192" s="53"/>
      <c r="B192" s="51" t="s">
        <v>25</v>
      </c>
      <c r="C192" s="52" t="n">
        <f aca="false">C194+C196</f>
        <v>6762.1</v>
      </c>
      <c r="D192" s="52" t="n">
        <f aca="false">D194+D196</f>
        <v>0</v>
      </c>
      <c r="E192" s="52" t="n">
        <f aca="false">E194+E196</f>
        <v>0</v>
      </c>
      <c r="F192" s="52" t="n">
        <f aca="false">F194+F196</f>
        <v>0</v>
      </c>
      <c r="G192" s="52" t="n">
        <f aca="false">G194+G196</f>
        <v>0</v>
      </c>
      <c r="H192" s="52" t="n">
        <f aca="false">H194+H196</f>
        <v>0</v>
      </c>
      <c r="I192" s="52" t="n">
        <f aca="false">I194+I196</f>
        <v>0</v>
      </c>
      <c r="J192" s="52" t="n">
        <f aca="false">J194+J196</f>
        <v>0</v>
      </c>
      <c r="K192" s="52" t="n">
        <f aca="false">K194+K196</f>
        <v>0</v>
      </c>
      <c r="L192" s="52" t="n">
        <f aca="false">L194+L196</f>
        <v>0</v>
      </c>
      <c r="M192" s="52" t="n">
        <f aca="false">M194+M196</f>
        <v>6762.1</v>
      </c>
      <c r="N192" s="137" t="n">
        <f aca="false">SUBTOTAL(9,C192:M192)</f>
        <v>13524.2</v>
      </c>
    </row>
    <row r="193" s="139" customFormat="true" ht="38.25" hidden="false" customHeight="true" outlineLevel="0" collapsed="false">
      <c r="A193" s="156" t="s">
        <v>200</v>
      </c>
      <c r="B193" s="74" t="s">
        <v>201</v>
      </c>
      <c r="C193" s="52" t="n">
        <f aca="false">2650+50</f>
        <v>2700</v>
      </c>
      <c r="D193" s="55"/>
      <c r="E193" s="55"/>
      <c r="F193" s="142" t="n">
        <f aca="false">G193+J193</f>
        <v>0</v>
      </c>
      <c r="G193" s="55"/>
      <c r="H193" s="55"/>
      <c r="I193" s="55"/>
      <c r="J193" s="142"/>
      <c r="K193" s="142"/>
      <c r="L193" s="142"/>
      <c r="M193" s="142" t="n">
        <f aca="false">C193+F193</f>
        <v>2700</v>
      </c>
      <c r="N193" s="137" t="n">
        <f aca="false">SUBTOTAL(9,C193:M193)</f>
        <v>5400</v>
      </c>
    </row>
    <row r="194" s="139" customFormat="true" ht="18.75" hidden="false" customHeight="false" outlineLevel="0" collapsed="false">
      <c r="A194" s="156"/>
      <c r="B194" s="51" t="s">
        <v>25</v>
      </c>
      <c r="C194" s="52" t="n">
        <f aca="false">2650+50</f>
        <v>2700</v>
      </c>
      <c r="D194" s="55"/>
      <c r="E194" s="55"/>
      <c r="F194" s="142" t="n">
        <f aca="false">G194+J194</f>
        <v>0</v>
      </c>
      <c r="G194" s="55"/>
      <c r="H194" s="55"/>
      <c r="I194" s="55"/>
      <c r="J194" s="142"/>
      <c r="K194" s="142"/>
      <c r="L194" s="142"/>
      <c r="M194" s="142" t="n">
        <f aca="false">C194+F194</f>
        <v>2700</v>
      </c>
      <c r="N194" s="137" t="n">
        <f aca="false">SUBTOTAL(9,C194:M194)</f>
        <v>5400</v>
      </c>
    </row>
    <row r="195" s="139" customFormat="true" ht="41.25" hidden="false" customHeight="true" outlineLevel="0" collapsed="false">
      <c r="A195" s="53" t="s">
        <v>202</v>
      </c>
      <c r="B195" s="74" t="s">
        <v>279</v>
      </c>
      <c r="C195" s="52" t="n">
        <f aca="false">4112.1-50</f>
        <v>4062.1</v>
      </c>
      <c r="D195" s="55"/>
      <c r="E195" s="55"/>
      <c r="F195" s="142" t="n">
        <f aca="false">G195+J195</f>
        <v>0</v>
      </c>
      <c r="G195" s="55"/>
      <c r="H195" s="55"/>
      <c r="I195" s="55"/>
      <c r="J195" s="142"/>
      <c r="K195" s="142"/>
      <c r="L195" s="142"/>
      <c r="M195" s="142" t="n">
        <f aca="false">C195+F195</f>
        <v>4062.1</v>
      </c>
      <c r="N195" s="137" t="n">
        <f aca="false">SUBTOTAL(9,C195:M195)</f>
        <v>8124.2</v>
      </c>
    </row>
    <row r="196" s="139" customFormat="true" ht="18.75" hidden="false" customHeight="false" outlineLevel="0" collapsed="false">
      <c r="A196" s="53"/>
      <c r="B196" s="51" t="s">
        <v>25</v>
      </c>
      <c r="C196" s="52" t="n">
        <f aca="false">4112.1-50</f>
        <v>4062.1</v>
      </c>
      <c r="D196" s="55"/>
      <c r="E196" s="55"/>
      <c r="F196" s="142" t="n">
        <f aca="false">G196+J196</f>
        <v>0</v>
      </c>
      <c r="G196" s="55"/>
      <c r="H196" s="55"/>
      <c r="I196" s="55"/>
      <c r="J196" s="142"/>
      <c r="K196" s="142"/>
      <c r="L196" s="142"/>
      <c r="M196" s="142" t="n">
        <f aca="false">C196+F196</f>
        <v>4062.1</v>
      </c>
      <c r="N196" s="137" t="n">
        <f aca="false">SUBTOTAL(9,C196:M196)</f>
        <v>8124.2</v>
      </c>
    </row>
    <row r="197" s="139" customFormat="true" ht="18.75" hidden="true" customHeight="false" outlineLevel="0" collapsed="false">
      <c r="A197" s="53" t="s">
        <v>217</v>
      </c>
      <c r="B197" s="153" t="s">
        <v>218</v>
      </c>
      <c r="C197" s="144" t="n">
        <f aca="false">C198</f>
        <v>0</v>
      </c>
      <c r="D197" s="144" t="n">
        <f aca="false">D198</f>
        <v>0</v>
      </c>
      <c r="E197" s="144" t="n">
        <f aca="false">E198</f>
        <v>0</v>
      </c>
      <c r="F197" s="144" t="n">
        <f aca="false">F198</f>
        <v>0</v>
      </c>
      <c r="G197" s="144" t="n">
        <f aca="false">G198</f>
        <v>0</v>
      </c>
      <c r="H197" s="144" t="n">
        <f aca="false">H198</f>
        <v>0</v>
      </c>
      <c r="I197" s="144" t="n">
        <f aca="false">I198</f>
        <v>0</v>
      </c>
      <c r="J197" s="144" t="n">
        <f aca="false">J198</f>
        <v>0</v>
      </c>
      <c r="K197" s="144" t="n">
        <f aca="false">K198</f>
        <v>0</v>
      </c>
      <c r="L197" s="144" t="n">
        <f aca="false">L198</f>
        <v>0</v>
      </c>
      <c r="M197" s="144" t="n">
        <f aca="false">M198</f>
        <v>0</v>
      </c>
      <c r="N197" s="137" t="n">
        <f aca="false">SUBTOTAL(9,C197:M197)</f>
        <v>0</v>
      </c>
    </row>
    <row r="198" s="148" customFormat="true" ht="58.5" hidden="true" customHeight="true" outlineLevel="0" collapsed="false">
      <c r="A198" s="53" t="s">
        <v>223</v>
      </c>
      <c r="B198" s="153" t="s">
        <v>224</v>
      </c>
      <c r="C198" s="172"/>
      <c r="D198" s="172"/>
      <c r="E198" s="172"/>
      <c r="F198" s="145" t="n">
        <f aca="false">G198+J198</f>
        <v>0</v>
      </c>
      <c r="G198" s="167"/>
      <c r="H198" s="167"/>
      <c r="I198" s="167"/>
      <c r="J198" s="145"/>
      <c r="K198" s="146"/>
      <c r="L198" s="146"/>
      <c r="M198" s="145" t="n">
        <f aca="false">C198+F198</f>
        <v>0</v>
      </c>
      <c r="N198" s="137" t="n">
        <f aca="false">SUBTOTAL(9,C198:M198)</f>
        <v>0</v>
      </c>
    </row>
    <row r="199" s="148" customFormat="true" ht="18.75" hidden="false" customHeight="false" outlineLevel="0" collapsed="false">
      <c r="A199" s="53" t="s">
        <v>226</v>
      </c>
      <c r="B199" s="54" t="s">
        <v>227</v>
      </c>
      <c r="C199" s="75" t="n">
        <f aca="false">C200+C201</f>
        <v>4.097</v>
      </c>
      <c r="D199" s="173" t="n">
        <f aca="false">D200+D201</f>
        <v>0</v>
      </c>
      <c r="E199" s="173" t="n">
        <f aca="false">E200+E201</f>
        <v>0</v>
      </c>
      <c r="F199" s="173" t="n">
        <f aca="false">F200+F201</f>
        <v>0</v>
      </c>
      <c r="G199" s="173" t="n">
        <f aca="false">G200+G201</f>
        <v>0</v>
      </c>
      <c r="H199" s="173" t="n">
        <f aca="false">H200+H201</f>
        <v>0</v>
      </c>
      <c r="I199" s="173" t="n">
        <f aca="false">I200+I201</f>
        <v>0</v>
      </c>
      <c r="J199" s="173" t="n">
        <f aca="false">J200+J201</f>
        <v>0</v>
      </c>
      <c r="K199" s="173" t="n">
        <f aca="false">K200+K201</f>
        <v>0</v>
      </c>
      <c r="L199" s="173" t="n">
        <f aca="false">L200+L201</f>
        <v>0</v>
      </c>
      <c r="M199" s="75" t="n">
        <f aca="false">M200+M201</f>
        <v>4.097</v>
      </c>
      <c r="N199" s="137" t="n">
        <f aca="false">SUBTOTAL(9,C199:M199)</f>
        <v>8.194</v>
      </c>
    </row>
    <row r="200" s="148" customFormat="true" ht="37.5" hidden="false" customHeight="false" outlineLevel="0" collapsed="false">
      <c r="A200" s="53" t="s">
        <v>228</v>
      </c>
      <c r="B200" s="69" t="s">
        <v>229</v>
      </c>
      <c r="C200" s="75" t="n">
        <v>4.097</v>
      </c>
      <c r="D200" s="75"/>
      <c r="E200" s="75"/>
      <c r="F200" s="142" t="n">
        <f aca="false">G200+J200</f>
        <v>0</v>
      </c>
      <c r="G200" s="75"/>
      <c r="H200" s="75"/>
      <c r="I200" s="75"/>
      <c r="J200" s="142"/>
      <c r="K200" s="154"/>
      <c r="L200" s="154"/>
      <c r="M200" s="142" t="n">
        <f aca="false">C200+F200</f>
        <v>4.097</v>
      </c>
      <c r="N200" s="137" t="n">
        <f aca="false">SUBTOTAL(9,C200:M200)</f>
        <v>8.194</v>
      </c>
    </row>
    <row r="201" s="148" customFormat="true" ht="118.5" hidden="true" customHeight="true" outlineLevel="0" collapsed="false">
      <c r="A201" s="53" t="s">
        <v>232</v>
      </c>
      <c r="B201" s="166" t="s">
        <v>233</v>
      </c>
      <c r="C201" s="172"/>
      <c r="D201" s="172"/>
      <c r="E201" s="172"/>
      <c r="F201" s="145" t="n">
        <f aca="false">G201+J201</f>
        <v>0</v>
      </c>
      <c r="G201" s="167"/>
      <c r="H201" s="167"/>
      <c r="I201" s="167"/>
      <c r="J201" s="145"/>
      <c r="K201" s="146"/>
      <c r="L201" s="146"/>
      <c r="M201" s="145" t="n">
        <f aca="false">C201+F201</f>
        <v>0</v>
      </c>
      <c r="N201" s="137" t="n">
        <f aca="false">SUBTOTAL(9,C201:M201)</f>
        <v>0</v>
      </c>
    </row>
    <row r="202" s="148" customFormat="true" ht="18.75" hidden="true" customHeight="false" outlineLevel="0" collapsed="false">
      <c r="A202" s="53"/>
      <c r="B202" s="51" t="s">
        <v>25</v>
      </c>
      <c r="C202" s="172"/>
      <c r="D202" s="172"/>
      <c r="E202" s="172"/>
      <c r="F202" s="145" t="n">
        <f aca="false">G202+J202</f>
        <v>0</v>
      </c>
      <c r="G202" s="167"/>
      <c r="H202" s="167"/>
      <c r="I202" s="167"/>
      <c r="J202" s="145"/>
      <c r="K202" s="146"/>
      <c r="L202" s="146"/>
      <c r="M202" s="145" t="n">
        <f aca="false">C202+F202</f>
        <v>0</v>
      </c>
      <c r="N202" s="137" t="n">
        <f aca="false">SUBTOTAL(9,C202:M202)</f>
        <v>0</v>
      </c>
    </row>
    <row r="203" s="148" customFormat="true" ht="18.75" hidden="false" customHeight="false" outlineLevel="0" collapsed="false">
      <c r="A203" s="149" t="s">
        <v>280</v>
      </c>
      <c r="B203" s="91" t="s">
        <v>281</v>
      </c>
      <c r="C203" s="47" t="n">
        <f aca="false">C205+C207+C216+C220+C222+C218</f>
        <v>11740.077</v>
      </c>
      <c r="D203" s="47" t="n">
        <f aca="false">D205+D207+D216+D220+D222+D218</f>
        <v>7683.4</v>
      </c>
      <c r="E203" s="47" t="n">
        <f aca="false">E205+E207+E216+E220+E222+E218</f>
        <v>831.2</v>
      </c>
      <c r="F203" s="47" t="n">
        <f aca="false">F205+F207+F216+F220+F222+F218</f>
        <v>4436.3</v>
      </c>
      <c r="G203" s="47" t="n">
        <f aca="false">G205+G207+G216+G220+G222+G218</f>
        <v>601.3</v>
      </c>
      <c r="H203" s="47" t="n">
        <f aca="false">H205+H207+H216+H220+H222+H218</f>
        <v>309</v>
      </c>
      <c r="I203" s="47" t="n">
        <f aca="false">I205+I207+I216+I220+I222+I218</f>
        <v>36.9</v>
      </c>
      <c r="J203" s="47" t="n">
        <f aca="false">J205+J207+J216+J220+J222+J218</f>
        <v>3835</v>
      </c>
      <c r="K203" s="47" t="n">
        <f aca="false">K205+K207+K216+K220+K222+K218</f>
        <v>3835</v>
      </c>
      <c r="L203" s="47" t="n">
        <f aca="false">L205+L207+L216+L220+L222+L218</f>
        <v>2870</v>
      </c>
      <c r="M203" s="47" t="n">
        <f aca="false">M205+M207+M216+M220+M222+M218</f>
        <v>16176.377</v>
      </c>
      <c r="N203" s="137" t="n">
        <f aca="false">SUBTOTAL(9,C203:M203)</f>
        <v>52354.554</v>
      </c>
      <c r="O203" s="150"/>
      <c r="P203" s="150"/>
      <c r="Q203" s="150"/>
      <c r="R203" s="150"/>
      <c r="S203" s="150"/>
      <c r="T203" s="150"/>
      <c r="U203" s="150"/>
      <c r="V203" s="150"/>
      <c r="W203" s="150"/>
      <c r="X203" s="150"/>
      <c r="Y203" s="150"/>
      <c r="Z203" s="150"/>
      <c r="AA203" s="150"/>
      <c r="AB203" s="150"/>
      <c r="AC203" s="150"/>
      <c r="AD203" s="150"/>
      <c r="AE203" s="150"/>
      <c r="AF203" s="150"/>
      <c r="AG203" s="150"/>
      <c r="AH203" s="150"/>
      <c r="AI203" s="150"/>
      <c r="AJ203" s="150"/>
      <c r="AK203" s="150"/>
      <c r="AL203" s="150"/>
      <c r="AM203" s="150"/>
      <c r="AN203" s="150"/>
      <c r="AO203" s="150"/>
      <c r="AP203" s="150"/>
      <c r="AQ203" s="150"/>
      <c r="AR203" s="150"/>
      <c r="AS203" s="150"/>
      <c r="AT203" s="150"/>
      <c r="AU203" s="150"/>
      <c r="AV203" s="150"/>
      <c r="AW203" s="150"/>
      <c r="AX203" s="150"/>
      <c r="AY203" s="150"/>
      <c r="AZ203" s="150"/>
      <c r="BA203" s="150"/>
      <c r="BB203" s="150"/>
      <c r="BC203" s="150"/>
      <c r="BD203" s="150"/>
      <c r="BE203" s="150"/>
      <c r="BF203" s="150"/>
      <c r="BG203" s="150"/>
      <c r="BH203" s="150"/>
      <c r="BI203" s="150"/>
      <c r="BJ203" s="150"/>
      <c r="BK203" s="150"/>
      <c r="BL203" s="150"/>
      <c r="BM203" s="150"/>
      <c r="BN203" s="150"/>
      <c r="BO203" s="150"/>
      <c r="BP203" s="150"/>
      <c r="BQ203" s="150"/>
      <c r="BR203" s="150"/>
      <c r="BS203" s="150"/>
      <c r="BT203" s="150"/>
      <c r="BU203" s="150"/>
      <c r="BV203" s="150"/>
      <c r="BW203" s="150"/>
      <c r="BX203" s="150"/>
      <c r="BY203" s="150"/>
      <c r="BZ203" s="150"/>
      <c r="CA203" s="150"/>
      <c r="CB203" s="150"/>
      <c r="CC203" s="150"/>
      <c r="CD203" s="150"/>
      <c r="CE203" s="150"/>
      <c r="CF203" s="150"/>
      <c r="CG203" s="150"/>
      <c r="CH203" s="150"/>
      <c r="CI203" s="150"/>
      <c r="CJ203" s="150"/>
      <c r="CK203" s="150"/>
      <c r="CL203" s="150"/>
      <c r="CM203" s="150"/>
      <c r="CN203" s="150"/>
      <c r="CO203" s="150"/>
      <c r="CP203" s="150"/>
      <c r="CQ203" s="150"/>
      <c r="CR203" s="150"/>
      <c r="CS203" s="150"/>
      <c r="CT203" s="150"/>
      <c r="CU203" s="150"/>
      <c r="CV203" s="150"/>
      <c r="CW203" s="150"/>
      <c r="CX203" s="150"/>
      <c r="CY203" s="150"/>
      <c r="CZ203" s="150"/>
      <c r="DA203" s="150"/>
      <c r="DB203" s="150"/>
      <c r="DC203" s="150"/>
      <c r="DD203" s="150"/>
      <c r="DE203" s="150"/>
      <c r="DF203" s="150"/>
      <c r="DG203" s="150"/>
      <c r="DH203" s="150"/>
      <c r="DI203" s="150"/>
      <c r="DJ203" s="150"/>
      <c r="DK203" s="150"/>
      <c r="DL203" s="150"/>
      <c r="DM203" s="150"/>
      <c r="DN203" s="150"/>
      <c r="DO203" s="150"/>
      <c r="DP203" s="150"/>
      <c r="DQ203" s="150"/>
      <c r="DR203" s="150"/>
      <c r="DS203" s="150"/>
      <c r="DT203" s="150"/>
      <c r="DU203" s="150"/>
      <c r="DV203" s="150"/>
      <c r="DW203" s="150"/>
      <c r="DX203" s="150"/>
      <c r="DY203" s="150"/>
      <c r="DZ203" s="150"/>
      <c r="EA203" s="150"/>
      <c r="EB203" s="150"/>
      <c r="EC203" s="150"/>
      <c r="ED203" s="150"/>
      <c r="EE203" s="150"/>
      <c r="EF203" s="150"/>
      <c r="EG203" s="150"/>
      <c r="EH203" s="150"/>
      <c r="EI203" s="150"/>
      <c r="EJ203" s="150"/>
      <c r="EK203" s="150"/>
      <c r="EL203" s="150"/>
      <c r="EM203" s="150"/>
      <c r="EN203" s="150"/>
      <c r="EO203" s="150"/>
      <c r="EP203" s="150"/>
      <c r="EQ203" s="150"/>
      <c r="ER203" s="150"/>
      <c r="ES203" s="150"/>
      <c r="ET203" s="150"/>
      <c r="EU203" s="150"/>
      <c r="EV203" s="150"/>
      <c r="EW203" s="150"/>
      <c r="EX203" s="150"/>
      <c r="EY203" s="150"/>
      <c r="EZ203" s="150"/>
      <c r="FA203" s="150"/>
      <c r="FB203" s="150"/>
      <c r="FC203" s="150"/>
      <c r="FD203" s="150"/>
      <c r="FE203" s="150"/>
      <c r="FF203" s="150"/>
      <c r="FG203" s="150"/>
      <c r="FH203" s="150"/>
      <c r="FI203" s="150"/>
      <c r="FJ203" s="150"/>
      <c r="FK203" s="150"/>
      <c r="FL203" s="150"/>
      <c r="FM203" s="150"/>
      <c r="FN203" s="150"/>
      <c r="FO203" s="150"/>
      <c r="FP203" s="150"/>
      <c r="FQ203" s="150"/>
      <c r="FR203" s="150"/>
      <c r="FS203" s="150"/>
      <c r="FT203" s="150"/>
      <c r="FU203" s="150"/>
      <c r="FV203" s="150"/>
      <c r="FW203" s="150"/>
      <c r="FX203" s="150"/>
      <c r="FY203" s="150"/>
      <c r="FZ203" s="150"/>
      <c r="GA203" s="150"/>
      <c r="GB203" s="150"/>
      <c r="GC203" s="150"/>
      <c r="GD203" s="150"/>
      <c r="GE203" s="150"/>
      <c r="GF203" s="150"/>
      <c r="GG203" s="150"/>
      <c r="GH203" s="150"/>
      <c r="GI203" s="150"/>
      <c r="GJ203" s="150"/>
      <c r="GK203" s="150"/>
      <c r="GL203" s="150"/>
      <c r="GM203" s="150"/>
      <c r="GN203" s="150"/>
      <c r="GO203" s="150"/>
      <c r="GP203" s="150"/>
      <c r="GQ203" s="150"/>
      <c r="GR203" s="150"/>
      <c r="GS203" s="150"/>
      <c r="GT203" s="150"/>
      <c r="GU203" s="150"/>
      <c r="GV203" s="150"/>
      <c r="GW203" s="150"/>
      <c r="GX203" s="150"/>
      <c r="GY203" s="150"/>
      <c r="GZ203" s="150"/>
      <c r="HA203" s="150"/>
      <c r="HB203" s="150"/>
      <c r="HC203" s="150"/>
      <c r="HD203" s="150"/>
      <c r="HE203" s="150"/>
      <c r="HF203" s="150"/>
      <c r="HG203" s="150"/>
      <c r="HH203" s="150"/>
      <c r="HI203" s="150"/>
      <c r="HJ203" s="150"/>
      <c r="HK203" s="150"/>
      <c r="HL203" s="150"/>
      <c r="HM203" s="150"/>
      <c r="HN203" s="150"/>
      <c r="HO203" s="150"/>
      <c r="HP203" s="150"/>
      <c r="HQ203" s="150"/>
      <c r="HR203" s="150"/>
      <c r="HS203" s="150"/>
      <c r="HT203" s="150"/>
      <c r="HU203" s="150"/>
      <c r="HV203" s="150"/>
      <c r="HW203" s="150"/>
      <c r="HX203" s="150"/>
      <c r="HY203" s="150"/>
      <c r="HZ203" s="150"/>
      <c r="IA203" s="150"/>
      <c r="IB203" s="150"/>
      <c r="IC203" s="150"/>
      <c r="ID203" s="150"/>
      <c r="IE203" s="150"/>
      <c r="IF203" s="150"/>
      <c r="IG203" s="150"/>
      <c r="IH203" s="150"/>
      <c r="II203" s="150"/>
      <c r="IJ203" s="150"/>
      <c r="IK203" s="150"/>
      <c r="IL203" s="150"/>
      <c r="IM203" s="150"/>
      <c r="IN203" s="150"/>
      <c r="IO203" s="150"/>
      <c r="IP203" s="150"/>
      <c r="IQ203" s="150"/>
      <c r="IR203" s="150"/>
      <c r="IS203" s="150"/>
    </row>
    <row r="204" s="148" customFormat="true" ht="18.75" hidden="false" customHeight="false" outlineLevel="0" collapsed="false">
      <c r="A204" s="140"/>
      <c r="B204" s="51" t="s">
        <v>25</v>
      </c>
      <c r="C204" s="52" t="n">
        <f aca="false">C208</f>
        <v>0</v>
      </c>
      <c r="D204" s="52" t="n">
        <f aca="false">D208</f>
        <v>0</v>
      </c>
      <c r="E204" s="52" t="n">
        <f aca="false">E208</f>
        <v>0</v>
      </c>
      <c r="F204" s="52" t="n">
        <f aca="false">F208</f>
        <v>2850</v>
      </c>
      <c r="G204" s="52" t="n">
        <f aca="false">G208</f>
        <v>0</v>
      </c>
      <c r="H204" s="52" t="n">
        <f aca="false">H208</f>
        <v>0</v>
      </c>
      <c r="I204" s="52" t="n">
        <f aca="false">I208</f>
        <v>0</v>
      </c>
      <c r="J204" s="52" t="n">
        <f aca="false">J208</f>
        <v>2850</v>
      </c>
      <c r="K204" s="52" t="n">
        <f aca="false">K208</f>
        <v>2850</v>
      </c>
      <c r="L204" s="52" t="n">
        <f aca="false">L208</f>
        <v>2850</v>
      </c>
      <c r="M204" s="52" t="n">
        <f aca="false">M208</f>
        <v>2850</v>
      </c>
      <c r="N204" s="137" t="n">
        <f aca="false">SUBTOTAL(9,C204:M204)</f>
        <v>14250</v>
      </c>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c r="BM204" s="147"/>
      <c r="BN204" s="147"/>
      <c r="BO204" s="147"/>
      <c r="BP204" s="147"/>
      <c r="BQ204" s="147"/>
      <c r="BR204" s="147"/>
      <c r="BS204" s="147"/>
      <c r="BT204" s="147"/>
      <c r="BU204" s="147"/>
      <c r="BV204" s="147"/>
      <c r="BW204" s="147"/>
      <c r="BX204" s="147"/>
      <c r="BY204" s="147"/>
      <c r="BZ204" s="147"/>
      <c r="CA204" s="147"/>
      <c r="CB204" s="147"/>
      <c r="CC204" s="147"/>
      <c r="CD204" s="147"/>
      <c r="CE204" s="147"/>
      <c r="CF204" s="147"/>
      <c r="CG204" s="147"/>
      <c r="CH204" s="147"/>
      <c r="CI204" s="147"/>
      <c r="CJ204" s="147"/>
      <c r="CK204" s="147"/>
      <c r="CL204" s="147"/>
      <c r="CM204" s="147"/>
      <c r="CN204" s="147"/>
      <c r="CO204" s="147"/>
      <c r="CP204" s="147"/>
      <c r="CQ204" s="147"/>
      <c r="CR204" s="147"/>
      <c r="CS204" s="147"/>
      <c r="CT204" s="147"/>
      <c r="CU204" s="147"/>
      <c r="CV204" s="147"/>
      <c r="CW204" s="147"/>
      <c r="CX204" s="147"/>
      <c r="CY204" s="147"/>
      <c r="CZ204" s="147"/>
      <c r="DA204" s="147"/>
      <c r="DB204" s="147"/>
      <c r="DC204" s="147"/>
      <c r="DD204" s="147"/>
      <c r="DE204" s="147"/>
      <c r="DF204" s="147"/>
      <c r="DG204" s="147"/>
      <c r="DH204" s="147"/>
      <c r="DI204" s="147"/>
      <c r="DJ204" s="147"/>
      <c r="DK204" s="147"/>
      <c r="DL204" s="147"/>
      <c r="DM204" s="147"/>
      <c r="DN204" s="147"/>
      <c r="DO204" s="147"/>
      <c r="DP204" s="147"/>
      <c r="DQ204" s="147"/>
      <c r="DR204" s="147"/>
      <c r="DS204" s="147"/>
      <c r="DT204" s="147"/>
      <c r="DU204" s="147"/>
      <c r="DV204" s="147"/>
      <c r="DW204" s="147"/>
      <c r="DX204" s="147"/>
      <c r="DY204" s="147"/>
      <c r="DZ204" s="147"/>
      <c r="EA204" s="147"/>
      <c r="EB204" s="147"/>
      <c r="EC204" s="147"/>
      <c r="ED204" s="147"/>
      <c r="EE204" s="147"/>
      <c r="EF204" s="147"/>
      <c r="EG204" s="147"/>
      <c r="EH204" s="147"/>
      <c r="EI204" s="147"/>
      <c r="EJ204" s="147"/>
      <c r="EK204" s="147"/>
      <c r="EL204" s="147"/>
      <c r="EM204" s="147"/>
      <c r="EN204" s="147"/>
      <c r="EO204" s="147"/>
      <c r="EP204" s="147"/>
      <c r="EQ204" s="147"/>
      <c r="ER204" s="147"/>
      <c r="ES204" s="147"/>
      <c r="ET204" s="147"/>
      <c r="EU204" s="147"/>
      <c r="EV204" s="147"/>
      <c r="EW204" s="147"/>
      <c r="EX204" s="147"/>
      <c r="EY204" s="147"/>
      <c r="EZ204" s="147"/>
      <c r="FA204" s="147"/>
      <c r="FB204" s="147"/>
      <c r="FC204" s="147"/>
      <c r="FD204" s="147"/>
      <c r="FE204" s="147"/>
      <c r="FF204" s="147"/>
      <c r="FG204" s="147"/>
      <c r="FH204" s="147"/>
      <c r="FI204" s="147"/>
      <c r="FJ204" s="147"/>
      <c r="FK204" s="147"/>
      <c r="FL204" s="147"/>
      <c r="FM204" s="147"/>
      <c r="FN204" s="147"/>
      <c r="FO204" s="147"/>
      <c r="FP204" s="147"/>
      <c r="FQ204" s="147"/>
      <c r="FR204" s="147"/>
      <c r="FS204" s="147"/>
      <c r="FT204" s="147"/>
      <c r="FU204" s="147"/>
      <c r="FV204" s="147"/>
      <c r="FW204" s="147"/>
      <c r="FX204" s="147"/>
      <c r="FY204" s="147"/>
      <c r="FZ204" s="147"/>
      <c r="GA204" s="147"/>
      <c r="GB204" s="147"/>
      <c r="GC204" s="147"/>
      <c r="GD204" s="147"/>
      <c r="GE204" s="147"/>
      <c r="GF204" s="147"/>
      <c r="GG204" s="147"/>
      <c r="GH204" s="147"/>
      <c r="GI204" s="147"/>
      <c r="GJ204" s="147"/>
      <c r="GK204" s="147"/>
      <c r="GL204" s="147"/>
      <c r="GM204" s="147"/>
      <c r="GN204" s="147"/>
      <c r="GO204" s="147"/>
      <c r="GP204" s="147"/>
      <c r="GQ204" s="147"/>
      <c r="GR204" s="147"/>
      <c r="GS204" s="147"/>
      <c r="GT204" s="147"/>
      <c r="GU204" s="147"/>
      <c r="GV204" s="147"/>
      <c r="GW204" s="147"/>
      <c r="GX204" s="147"/>
      <c r="GY204" s="147"/>
      <c r="GZ204" s="147"/>
      <c r="HA204" s="147"/>
      <c r="HB204" s="147"/>
      <c r="HC204" s="147"/>
      <c r="HD204" s="147"/>
      <c r="HE204" s="147"/>
      <c r="HF204" s="147"/>
      <c r="HG204" s="147"/>
      <c r="HH204" s="147"/>
      <c r="HI204" s="147"/>
      <c r="HJ204" s="147"/>
      <c r="HK204" s="147"/>
      <c r="HL204" s="147"/>
      <c r="HM204" s="147"/>
      <c r="HN204" s="147"/>
      <c r="HO204" s="147"/>
      <c r="HP204" s="147"/>
      <c r="HQ204" s="147"/>
      <c r="HR204" s="147"/>
      <c r="HS204" s="147"/>
      <c r="HT204" s="147"/>
      <c r="HU204" s="147"/>
      <c r="HV204" s="147"/>
      <c r="HW204" s="147"/>
      <c r="HX204" s="147"/>
      <c r="HY204" s="147"/>
      <c r="HZ204" s="147"/>
      <c r="IA204" s="147"/>
      <c r="IB204" s="147"/>
      <c r="IC204" s="147"/>
      <c r="ID204" s="147"/>
      <c r="IE204" s="147"/>
      <c r="IF204" s="147"/>
      <c r="IG204" s="147"/>
      <c r="IH204" s="147"/>
      <c r="II204" s="147"/>
      <c r="IJ204" s="147"/>
      <c r="IK204" s="147"/>
      <c r="IL204" s="147"/>
      <c r="IM204" s="147"/>
      <c r="IN204" s="147"/>
      <c r="IO204" s="147"/>
      <c r="IP204" s="147"/>
      <c r="IQ204" s="147"/>
      <c r="IR204" s="147"/>
      <c r="IS204" s="147"/>
    </row>
    <row r="205" s="148" customFormat="true" ht="18.75" hidden="false" customHeight="false" outlineLevel="0" collapsed="false">
      <c r="A205" s="53" t="s">
        <v>23</v>
      </c>
      <c r="B205" s="74" t="s">
        <v>24</v>
      </c>
      <c r="C205" s="52" t="n">
        <f aca="false">C206</f>
        <v>151.6</v>
      </c>
      <c r="D205" s="52" t="n">
        <f aca="false">D206</f>
        <v>101.9</v>
      </c>
      <c r="E205" s="52" t="n">
        <f aca="false">E206</f>
        <v>5.2</v>
      </c>
      <c r="F205" s="52" t="n">
        <f aca="false">F206</f>
        <v>0</v>
      </c>
      <c r="G205" s="52" t="n">
        <f aca="false">G206</f>
        <v>0</v>
      </c>
      <c r="H205" s="52" t="n">
        <f aca="false">H206</f>
        <v>0</v>
      </c>
      <c r="I205" s="52" t="n">
        <f aca="false">I206</f>
        <v>0</v>
      </c>
      <c r="J205" s="52" t="n">
        <f aca="false">J206</f>
        <v>0</v>
      </c>
      <c r="K205" s="52" t="n">
        <f aca="false">K206</f>
        <v>0</v>
      </c>
      <c r="L205" s="52" t="n">
        <f aca="false">L206</f>
        <v>0</v>
      </c>
      <c r="M205" s="52" t="n">
        <f aca="false">M206</f>
        <v>151.6</v>
      </c>
      <c r="N205" s="137" t="n">
        <f aca="false">SUBTOTAL(9,C205:M205)</f>
        <v>410.3</v>
      </c>
      <c r="O205" s="147"/>
      <c r="P205" s="147"/>
      <c r="Q205" s="147"/>
      <c r="R205" s="147"/>
      <c r="S205" s="147"/>
      <c r="T205" s="147"/>
      <c r="U205" s="147"/>
      <c r="V205" s="147"/>
      <c r="W205" s="147"/>
      <c r="X205" s="147"/>
      <c r="Y205" s="147"/>
      <c r="Z205" s="147"/>
      <c r="AA205" s="147"/>
      <c r="AB205" s="147"/>
      <c r="AC205" s="147"/>
      <c r="AD205" s="147"/>
      <c r="AE205" s="147"/>
      <c r="AF205" s="147"/>
      <c r="AG205" s="147"/>
      <c r="AH205" s="147"/>
      <c r="AI205" s="147"/>
      <c r="AJ205" s="147"/>
      <c r="AK205" s="147"/>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c r="BM205" s="147"/>
      <c r="BN205" s="147"/>
      <c r="BO205" s="147"/>
      <c r="BP205" s="147"/>
      <c r="BQ205" s="147"/>
      <c r="BR205" s="147"/>
      <c r="BS205" s="147"/>
      <c r="BT205" s="147"/>
      <c r="BU205" s="147"/>
      <c r="BV205" s="147"/>
      <c r="BW205" s="147"/>
      <c r="BX205" s="147"/>
      <c r="BY205" s="147"/>
      <c r="BZ205" s="147"/>
      <c r="CA205" s="147"/>
      <c r="CB205" s="147"/>
      <c r="CC205" s="147"/>
      <c r="CD205" s="147"/>
      <c r="CE205" s="147"/>
      <c r="CF205" s="147"/>
      <c r="CG205" s="147"/>
      <c r="CH205" s="147"/>
      <c r="CI205" s="147"/>
      <c r="CJ205" s="147"/>
      <c r="CK205" s="147"/>
      <c r="CL205" s="147"/>
      <c r="CM205" s="147"/>
      <c r="CN205" s="147"/>
      <c r="CO205" s="147"/>
      <c r="CP205" s="147"/>
      <c r="CQ205" s="147"/>
      <c r="CR205" s="147"/>
      <c r="CS205" s="147"/>
      <c r="CT205" s="147"/>
      <c r="CU205" s="147"/>
      <c r="CV205" s="147"/>
      <c r="CW205" s="147"/>
      <c r="CX205" s="147"/>
      <c r="CY205" s="147"/>
      <c r="CZ205" s="147"/>
      <c r="DA205" s="147"/>
      <c r="DB205" s="147"/>
      <c r="DC205" s="147"/>
      <c r="DD205" s="147"/>
      <c r="DE205" s="147"/>
      <c r="DF205" s="147"/>
      <c r="DG205" s="147"/>
      <c r="DH205" s="147"/>
      <c r="DI205" s="147"/>
      <c r="DJ205" s="147"/>
      <c r="DK205" s="147"/>
      <c r="DL205" s="147"/>
      <c r="DM205" s="147"/>
      <c r="DN205" s="147"/>
      <c r="DO205" s="147"/>
      <c r="DP205" s="147"/>
      <c r="DQ205" s="147"/>
      <c r="DR205" s="147"/>
      <c r="DS205" s="147"/>
      <c r="DT205" s="147"/>
      <c r="DU205" s="147"/>
      <c r="DV205" s="147"/>
      <c r="DW205" s="147"/>
      <c r="DX205" s="147"/>
      <c r="DY205" s="147"/>
      <c r="DZ205" s="147"/>
      <c r="EA205" s="147"/>
      <c r="EB205" s="147"/>
      <c r="EC205" s="147"/>
      <c r="ED205" s="147"/>
      <c r="EE205" s="147"/>
      <c r="EF205" s="147"/>
      <c r="EG205" s="147"/>
      <c r="EH205" s="147"/>
      <c r="EI205" s="147"/>
      <c r="EJ205" s="147"/>
      <c r="EK205" s="147"/>
      <c r="EL205" s="147"/>
      <c r="EM205" s="147"/>
      <c r="EN205" s="147"/>
      <c r="EO205" s="147"/>
      <c r="EP205" s="147"/>
      <c r="EQ205" s="147"/>
      <c r="ER205" s="147"/>
      <c r="ES205" s="147"/>
      <c r="ET205" s="147"/>
      <c r="EU205" s="147"/>
      <c r="EV205" s="147"/>
      <c r="EW205" s="147"/>
      <c r="EX205" s="147"/>
      <c r="EY205" s="147"/>
      <c r="EZ205" s="147"/>
      <c r="FA205" s="147"/>
      <c r="FB205" s="147"/>
      <c r="FC205" s="147"/>
      <c r="FD205" s="147"/>
      <c r="FE205" s="147"/>
      <c r="FF205" s="147"/>
      <c r="FG205" s="147"/>
      <c r="FH205" s="147"/>
      <c r="FI205" s="147"/>
      <c r="FJ205" s="147"/>
      <c r="FK205" s="147"/>
      <c r="FL205" s="147"/>
      <c r="FM205" s="147"/>
      <c r="FN205" s="147"/>
      <c r="FO205" s="147"/>
      <c r="FP205" s="147"/>
      <c r="FQ205" s="147"/>
      <c r="FR205" s="147"/>
      <c r="FS205" s="147"/>
      <c r="FT205" s="147"/>
      <c r="FU205" s="147"/>
      <c r="FV205" s="147"/>
      <c r="FW205" s="147"/>
      <c r="FX205" s="147"/>
      <c r="FY205" s="147"/>
      <c r="FZ205" s="147"/>
      <c r="GA205" s="147"/>
      <c r="GB205" s="147"/>
      <c r="GC205" s="147"/>
      <c r="GD205" s="147"/>
      <c r="GE205" s="147"/>
      <c r="GF205" s="147"/>
      <c r="GG205" s="147"/>
      <c r="GH205" s="147"/>
      <c r="GI205" s="147"/>
      <c r="GJ205" s="147"/>
      <c r="GK205" s="147"/>
      <c r="GL205" s="147"/>
      <c r="GM205" s="147"/>
      <c r="GN205" s="147"/>
      <c r="GO205" s="147"/>
      <c r="GP205" s="147"/>
      <c r="GQ205" s="147"/>
      <c r="GR205" s="147"/>
      <c r="GS205" s="147"/>
      <c r="GT205" s="147"/>
      <c r="GU205" s="147"/>
      <c r="GV205" s="147"/>
      <c r="GW205" s="147"/>
      <c r="GX205" s="147"/>
      <c r="GY205" s="147"/>
      <c r="GZ205" s="147"/>
      <c r="HA205" s="147"/>
      <c r="HB205" s="147"/>
      <c r="HC205" s="147"/>
      <c r="HD205" s="147"/>
      <c r="HE205" s="147"/>
      <c r="HF205" s="147"/>
      <c r="HG205" s="147"/>
      <c r="HH205" s="147"/>
      <c r="HI205" s="147"/>
      <c r="HJ205" s="147"/>
      <c r="HK205" s="147"/>
      <c r="HL205" s="147"/>
      <c r="HM205" s="147"/>
      <c r="HN205" s="147"/>
      <c r="HO205" s="147"/>
      <c r="HP205" s="147"/>
      <c r="HQ205" s="147"/>
      <c r="HR205" s="147"/>
      <c r="HS205" s="147"/>
      <c r="HT205" s="147"/>
      <c r="HU205" s="147"/>
      <c r="HV205" s="147"/>
      <c r="HW205" s="147"/>
      <c r="HX205" s="147"/>
      <c r="HY205" s="147"/>
      <c r="HZ205" s="147"/>
      <c r="IA205" s="147"/>
      <c r="IB205" s="147"/>
      <c r="IC205" s="147"/>
      <c r="ID205" s="147"/>
      <c r="IE205" s="147"/>
      <c r="IF205" s="147"/>
      <c r="IG205" s="147"/>
      <c r="IH205" s="147"/>
      <c r="II205" s="147"/>
      <c r="IJ205" s="147"/>
      <c r="IK205" s="147"/>
      <c r="IL205" s="147"/>
      <c r="IM205" s="147"/>
      <c r="IN205" s="147"/>
      <c r="IO205" s="147"/>
      <c r="IP205" s="147"/>
      <c r="IQ205" s="147"/>
      <c r="IR205" s="147"/>
      <c r="IS205" s="147"/>
    </row>
    <row r="206" s="148" customFormat="true" ht="18.75" hidden="false" customHeight="false" outlineLevel="0" collapsed="false">
      <c r="A206" s="152" t="s">
        <v>26</v>
      </c>
      <c r="B206" s="74" t="s">
        <v>27</v>
      </c>
      <c r="C206" s="52" t="n">
        <v>151.6</v>
      </c>
      <c r="D206" s="52" t="n">
        <v>101.9</v>
      </c>
      <c r="E206" s="52" t="n">
        <v>5.2</v>
      </c>
      <c r="F206" s="142" t="n">
        <f aca="false">G206+J206</f>
        <v>0</v>
      </c>
      <c r="G206" s="52"/>
      <c r="H206" s="52"/>
      <c r="I206" s="52"/>
      <c r="J206" s="142"/>
      <c r="K206" s="154"/>
      <c r="L206" s="154"/>
      <c r="M206" s="142" t="n">
        <f aca="false">C206+F206</f>
        <v>151.6</v>
      </c>
      <c r="N206" s="137" t="n">
        <f aca="false">SUBTOTAL(9,C206:M206)</f>
        <v>410.3</v>
      </c>
    </row>
    <row r="207" s="148" customFormat="true" ht="18.75" hidden="false" customHeight="false" outlineLevel="0" collapsed="false">
      <c r="A207" s="152" t="s">
        <v>154</v>
      </c>
      <c r="B207" s="74" t="s">
        <v>155</v>
      </c>
      <c r="C207" s="52" t="n">
        <f aca="false">C209+C210+C211+C212+C214+C215</f>
        <v>11535.6</v>
      </c>
      <c r="D207" s="52" t="n">
        <f aca="false">D209+D210+D211+D212+D214+D215</f>
        <v>7581.5</v>
      </c>
      <c r="E207" s="52" t="n">
        <f aca="false">E209+E210+E211+E212+E214+E215</f>
        <v>826</v>
      </c>
      <c r="F207" s="52" t="n">
        <f aca="false">F209+F210+F211+F212+F214+F215</f>
        <v>4136.3</v>
      </c>
      <c r="G207" s="52" t="n">
        <f aca="false">G209+G210+G211+G212+G214+G215</f>
        <v>601.3</v>
      </c>
      <c r="H207" s="52" t="n">
        <f aca="false">H209+H210+H211+H212+H214+H215</f>
        <v>309</v>
      </c>
      <c r="I207" s="52" t="n">
        <f aca="false">I209+I210+I211+I212+I214+I215</f>
        <v>36.9</v>
      </c>
      <c r="J207" s="52" t="n">
        <f aca="false">J209+J210+J211+J212+J214+J215</f>
        <v>3535</v>
      </c>
      <c r="K207" s="52" t="n">
        <f aca="false">K209+K210+K211+K212+K214+K215</f>
        <v>3535</v>
      </c>
      <c r="L207" s="52" t="n">
        <f aca="false">L209+L210+L211+L212+L214+L215</f>
        <v>2870</v>
      </c>
      <c r="M207" s="52" t="n">
        <f aca="false">M209+M210+M211+M212+M214+M215</f>
        <v>15671.9</v>
      </c>
      <c r="N207" s="137" t="n">
        <f aca="false">SUBTOTAL(9,C207:M207)</f>
        <v>50638.5</v>
      </c>
    </row>
    <row r="208" s="148" customFormat="true" ht="18.75" hidden="false" customHeight="false" outlineLevel="0" collapsed="false">
      <c r="A208" s="152"/>
      <c r="B208" s="51" t="s">
        <v>25</v>
      </c>
      <c r="C208" s="52" t="n">
        <f aca="false">C213</f>
        <v>0</v>
      </c>
      <c r="D208" s="52" t="n">
        <f aca="false">D213</f>
        <v>0</v>
      </c>
      <c r="E208" s="52" t="n">
        <f aca="false">E213</f>
        <v>0</v>
      </c>
      <c r="F208" s="52" t="n">
        <f aca="false">F213</f>
        <v>2850</v>
      </c>
      <c r="G208" s="52" t="n">
        <f aca="false">G213</f>
        <v>0</v>
      </c>
      <c r="H208" s="52" t="n">
        <f aca="false">H213</f>
        <v>0</v>
      </c>
      <c r="I208" s="52" t="n">
        <f aca="false">I213</f>
        <v>0</v>
      </c>
      <c r="J208" s="52" t="n">
        <f aca="false">J213</f>
        <v>2850</v>
      </c>
      <c r="K208" s="52" t="n">
        <f aca="false">K213</f>
        <v>2850</v>
      </c>
      <c r="L208" s="52" t="n">
        <f aca="false">L213</f>
        <v>2850</v>
      </c>
      <c r="M208" s="52" t="n">
        <f aca="false">M213</f>
        <v>2850</v>
      </c>
      <c r="N208" s="137" t="n">
        <f aca="false">SUBTOTAL(9,C208:M208)</f>
        <v>14250</v>
      </c>
    </row>
    <row r="209" s="148" customFormat="true" ht="37.5" hidden="false" customHeight="false" outlineLevel="0" collapsed="false">
      <c r="A209" s="53" t="s">
        <v>156</v>
      </c>
      <c r="B209" s="54" t="s">
        <v>157</v>
      </c>
      <c r="C209" s="52" t="n">
        <v>73</v>
      </c>
      <c r="D209" s="52"/>
      <c r="E209" s="52"/>
      <c r="F209" s="142" t="n">
        <f aca="false">G209+J209</f>
        <v>0</v>
      </c>
      <c r="G209" s="52"/>
      <c r="H209" s="52"/>
      <c r="I209" s="52"/>
      <c r="J209" s="142"/>
      <c r="K209" s="154"/>
      <c r="L209" s="154"/>
      <c r="M209" s="142" t="n">
        <f aca="false">C209+F209</f>
        <v>73</v>
      </c>
      <c r="N209" s="137" t="n">
        <f aca="false">SUBTOTAL(9,C209:M209)</f>
        <v>146</v>
      </c>
    </row>
    <row r="210" s="148" customFormat="true" ht="18.75" hidden="false" customHeight="false" outlineLevel="0" collapsed="false">
      <c r="A210" s="53" t="s">
        <v>158</v>
      </c>
      <c r="B210" s="54" t="s">
        <v>159</v>
      </c>
      <c r="C210" s="52" t="n">
        <v>2711.6</v>
      </c>
      <c r="D210" s="52" t="n">
        <v>1749.6</v>
      </c>
      <c r="E210" s="52" t="n">
        <v>199.7</v>
      </c>
      <c r="F210" s="142" t="n">
        <f aca="false">G210+J210</f>
        <v>307</v>
      </c>
      <c r="G210" s="52" t="n">
        <v>7</v>
      </c>
      <c r="H210" s="52" t="n">
        <v>1.5</v>
      </c>
      <c r="I210" s="52"/>
      <c r="J210" s="142" t="n">
        <f aca="false">300</f>
        <v>300</v>
      </c>
      <c r="K210" s="154" t="n">
        <f aca="false">300</f>
        <v>300</v>
      </c>
      <c r="L210" s="154"/>
      <c r="M210" s="142" t="n">
        <f aca="false">C210+F210</f>
        <v>3018.6</v>
      </c>
      <c r="N210" s="137" t="n">
        <f aca="false">SUBTOTAL(9,C210:M210)</f>
        <v>8595</v>
      </c>
    </row>
    <row r="211" s="148" customFormat="true" ht="18.75" hidden="false" customHeight="false" outlineLevel="0" collapsed="false">
      <c r="A211" s="53" t="s">
        <v>160</v>
      </c>
      <c r="B211" s="54" t="s">
        <v>161</v>
      </c>
      <c r="C211" s="52" t="n">
        <v>789.2</v>
      </c>
      <c r="D211" s="52" t="n">
        <v>485.5</v>
      </c>
      <c r="E211" s="52" t="n">
        <v>101.9</v>
      </c>
      <c r="F211" s="142" t="n">
        <f aca="false">G211+J211</f>
        <v>30</v>
      </c>
      <c r="G211" s="52" t="n">
        <v>10</v>
      </c>
      <c r="H211" s="52" t="n">
        <v>4.2</v>
      </c>
      <c r="I211" s="52" t="n">
        <v>0.4</v>
      </c>
      <c r="J211" s="142" t="n">
        <f aca="false">20</f>
        <v>20</v>
      </c>
      <c r="K211" s="154" t="n">
        <f aca="false">20</f>
        <v>20</v>
      </c>
      <c r="L211" s="154" t="n">
        <f aca="false">20</f>
        <v>20</v>
      </c>
      <c r="M211" s="142" t="n">
        <f aca="false">C211+F211</f>
        <v>819.2</v>
      </c>
      <c r="N211" s="137" t="n">
        <f aca="false">SUBTOTAL(9,C211:M211)</f>
        <v>2300.4</v>
      </c>
    </row>
    <row r="212" s="148" customFormat="true" ht="27.75" hidden="false" customHeight="true" outlineLevel="0" collapsed="false">
      <c r="A212" s="53" t="s">
        <v>162</v>
      </c>
      <c r="B212" s="54" t="s">
        <v>163</v>
      </c>
      <c r="C212" s="52" t="n">
        <v>2526.7</v>
      </c>
      <c r="D212" s="52" t="n">
        <v>1466.6</v>
      </c>
      <c r="E212" s="52" t="n">
        <v>448</v>
      </c>
      <c r="F212" s="142" t="n">
        <f aca="false">G212+J212</f>
        <v>3549.8</v>
      </c>
      <c r="G212" s="52" t="n">
        <f aca="false">48.5+301.3</f>
        <v>349.8</v>
      </c>
      <c r="H212" s="52" t="n">
        <f aca="false">10.9+121.5</f>
        <v>132.4</v>
      </c>
      <c r="I212" s="52" t="n">
        <f aca="false">7.7+28.2</f>
        <v>35.9</v>
      </c>
      <c r="J212" s="142" t="n">
        <f aca="false">3000+200</f>
        <v>3200</v>
      </c>
      <c r="K212" s="154" t="n">
        <f aca="false">3000+200</f>
        <v>3200</v>
      </c>
      <c r="L212" s="154" t="n">
        <f aca="false">2850</f>
        <v>2850</v>
      </c>
      <c r="M212" s="142" t="n">
        <f aca="false">C212+F212</f>
        <v>6076.5</v>
      </c>
      <c r="N212" s="137" t="n">
        <f aca="false">SUBTOTAL(9,C212:M212)</f>
        <v>23835.7</v>
      </c>
    </row>
    <row r="213" s="148" customFormat="true" ht="18.75" hidden="false" customHeight="false" outlineLevel="0" collapsed="false">
      <c r="A213" s="53"/>
      <c r="B213" s="51" t="s">
        <v>25</v>
      </c>
      <c r="C213" s="52"/>
      <c r="D213" s="52"/>
      <c r="E213" s="52"/>
      <c r="F213" s="142" t="n">
        <f aca="false">G213+J213</f>
        <v>2850</v>
      </c>
      <c r="G213" s="52"/>
      <c r="H213" s="52"/>
      <c r="I213" s="52"/>
      <c r="J213" s="142" t="n">
        <f aca="false">2850</f>
        <v>2850</v>
      </c>
      <c r="K213" s="154" t="n">
        <f aca="false">2850</f>
        <v>2850</v>
      </c>
      <c r="L213" s="154" t="n">
        <f aca="false">2850</f>
        <v>2850</v>
      </c>
      <c r="M213" s="142" t="n">
        <f aca="false">C213+F213</f>
        <v>2850</v>
      </c>
      <c r="N213" s="137" t="n">
        <f aca="false">SUBTOTAL(9,C213:M213)</f>
        <v>14250</v>
      </c>
    </row>
    <row r="214" s="148" customFormat="true" ht="18.75" hidden="false" customHeight="false" outlineLevel="0" collapsed="false">
      <c r="A214" s="53" t="s">
        <v>164</v>
      </c>
      <c r="B214" s="54" t="s">
        <v>165</v>
      </c>
      <c r="C214" s="52" t="n">
        <v>4897.6</v>
      </c>
      <c r="D214" s="52" t="n">
        <v>3517.6</v>
      </c>
      <c r="E214" s="52" t="n">
        <v>68.3</v>
      </c>
      <c r="F214" s="142" t="n">
        <f aca="false">G214+J214</f>
        <v>234.5</v>
      </c>
      <c r="G214" s="52" t="n">
        <v>234.5</v>
      </c>
      <c r="H214" s="52" t="n">
        <v>170.9</v>
      </c>
      <c r="I214" s="52" t="n">
        <v>0.6</v>
      </c>
      <c r="J214" s="142"/>
      <c r="K214" s="154"/>
      <c r="L214" s="154"/>
      <c r="M214" s="142" t="n">
        <f aca="false">C214+F214</f>
        <v>5132.1</v>
      </c>
      <c r="N214" s="137" t="n">
        <f aca="false">SUBTOTAL(9,C214:M214)</f>
        <v>14256.1</v>
      </c>
    </row>
    <row r="215" s="148" customFormat="true" ht="18.75" hidden="false" customHeight="false" outlineLevel="0" collapsed="false">
      <c r="A215" s="53" t="s">
        <v>166</v>
      </c>
      <c r="B215" s="54" t="s">
        <v>167</v>
      </c>
      <c r="C215" s="52" t="n">
        <v>537.5</v>
      </c>
      <c r="D215" s="52" t="n">
        <v>362.2</v>
      </c>
      <c r="E215" s="52" t="n">
        <v>8.1</v>
      </c>
      <c r="F215" s="142" t="n">
        <f aca="false">G215+J215</f>
        <v>15</v>
      </c>
      <c r="G215" s="52"/>
      <c r="H215" s="52"/>
      <c r="I215" s="52"/>
      <c r="J215" s="142" t="n">
        <f aca="false">15</f>
        <v>15</v>
      </c>
      <c r="K215" s="154" t="n">
        <f aca="false">15</f>
        <v>15</v>
      </c>
      <c r="L215" s="154"/>
      <c r="M215" s="142" t="n">
        <f aca="false">C215+F215</f>
        <v>552.5</v>
      </c>
      <c r="N215" s="137" t="n">
        <f aca="false">SUBTOTAL(9,C215:M215)</f>
        <v>1505.3</v>
      </c>
    </row>
    <row r="216" s="148" customFormat="true" ht="18.75" hidden="true" customHeight="false" outlineLevel="0" collapsed="false">
      <c r="A216" s="53" t="s">
        <v>207</v>
      </c>
      <c r="B216" s="68" t="s">
        <v>208</v>
      </c>
      <c r="C216" s="144" t="n">
        <f aca="false">C217</f>
        <v>0</v>
      </c>
      <c r="D216" s="144" t="n">
        <f aca="false">D217</f>
        <v>0</v>
      </c>
      <c r="E216" s="144" t="n">
        <f aca="false">E217</f>
        <v>0</v>
      </c>
      <c r="F216" s="144" t="n">
        <f aca="false">F217</f>
        <v>0</v>
      </c>
      <c r="G216" s="144" t="n">
        <f aca="false">G217</f>
        <v>0</v>
      </c>
      <c r="H216" s="144" t="n">
        <f aca="false">H217</f>
        <v>0</v>
      </c>
      <c r="I216" s="144" t="n">
        <f aca="false">I217</f>
        <v>0</v>
      </c>
      <c r="J216" s="144" t="n">
        <f aca="false">J217</f>
        <v>0</v>
      </c>
      <c r="K216" s="144" t="n">
        <f aca="false">K217</f>
        <v>0</v>
      </c>
      <c r="L216" s="144" t="n">
        <f aca="false">L217</f>
        <v>0</v>
      </c>
      <c r="M216" s="144" t="n">
        <f aca="false">M217</f>
        <v>0</v>
      </c>
      <c r="N216" s="137" t="n">
        <f aca="false">SUBTOTAL(9,C216:M216)</f>
        <v>0</v>
      </c>
    </row>
    <row r="217" s="148" customFormat="true" ht="56.25" hidden="true" customHeight="false" outlineLevel="0" collapsed="false">
      <c r="A217" s="152" t="s">
        <v>213</v>
      </c>
      <c r="B217" s="54" t="s">
        <v>282</v>
      </c>
      <c r="C217" s="144"/>
      <c r="D217" s="144"/>
      <c r="E217" s="144"/>
      <c r="F217" s="174" t="n">
        <f aca="false">G217+J217</f>
        <v>0</v>
      </c>
      <c r="G217" s="144"/>
      <c r="H217" s="144"/>
      <c r="I217" s="144"/>
      <c r="J217" s="145"/>
      <c r="K217" s="146"/>
      <c r="L217" s="146"/>
      <c r="M217" s="174" t="n">
        <f aca="false">C217+F217</f>
        <v>0</v>
      </c>
      <c r="N217" s="137" t="n">
        <f aca="false">SUBTOTAL(9,C217:M217)</f>
        <v>0</v>
      </c>
    </row>
    <row r="218" s="148" customFormat="true" ht="18.75" hidden="false" customHeight="false" outlineLevel="0" collapsed="false">
      <c r="A218" s="152" t="s">
        <v>188</v>
      </c>
      <c r="B218" s="54" t="s">
        <v>189</v>
      </c>
      <c r="C218" s="175"/>
      <c r="D218" s="175"/>
      <c r="E218" s="175" t="n">
        <f aca="false">E219</f>
        <v>0</v>
      </c>
      <c r="F218" s="174" t="n">
        <f aca="false">G218+J218</f>
        <v>300</v>
      </c>
      <c r="G218" s="175" t="n">
        <f aca="false">G219</f>
        <v>0</v>
      </c>
      <c r="H218" s="175" t="n">
        <f aca="false">H219</f>
        <v>0</v>
      </c>
      <c r="I218" s="175" t="n">
        <f aca="false">I219</f>
        <v>0</v>
      </c>
      <c r="J218" s="175" t="n">
        <f aca="false">J219</f>
        <v>300</v>
      </c>
      <c r="K218" s="175" t="n">
        <f aca="false">K219</f>
        <v>300</v>
      </c>
      <c r="L218" s="175" t="n">
        <f aca="false">L219</f>
        <v>0</v>
      </c>
      <c r="M218" s="174" t="n">
        <f aca="false">C218+F218</f>
        <v>300</v>
      </c>
      <c r="N218" s="137" t="n">
        <f aca="false">SUBTOTAL(9,C218:M218)</f>
        <v>1200</v>
      </c>
    </row>
    <row r="219" s="148" customFormat="true" ht="18.75" hidden="false" customHeight="false" outlineLevel="0" collapsed="false">
      <c r="A219" s="152" t="s">
        <v>190</v>
      </c>
      <c r="B219" s="54" t="s">
        <v>191</v>
      </c>
      <c r="C219" s="175"/>
      <c r="D219" s="175"/>
      <c r="E219" s="175"/>
      <c r="F219" s="174" t="n">
        <f aca="false">G219+J219</f>
        <v>300</v>
      </c>
      <c r="G219" s="175"/>
      <c r="H219" s="175"/>
      <c r="I219" s="175"/>
      <c r="J219" s="174" t="n">
        <v>300</v>
      </c>
      <c r="K219" s="176" t="n">
        <v>300</v>
      </c>
      <c r="L219" s="176"/>
      <c r="M219" s="174" t="n">
        <f aca="false">C219+F219</f>
        <v>300</v>
      </c>
      <c r="N219" s="137" t="n">
        <f aca="false">SUBTOTAL(9,C219:M219)</f>
        <v>1200</v>
      </c>
    </row>
    <row r="220" s="148" customFormat="true" ht="18.75" hidden="true" customHeight="false" outlineLevel="0" collapsed="false">
      <c r="A220" s="53" t="s">
        <v>217</v>
      </c>
      <c r="B220" s="153" t="s">
        <v>218</v>
      </c>
      <c r="C220" s="52" t="n">
        <f aca="false">C221</f>
        <v>0</v>
      </c>
      <c r="D220" s="52" t="n">
        <f aca="false">D221</f>
        <v>0</v>
      </c>
      <c r="E220" s="52" t="n">
        <f aca="false">E221</f>
        <v>0</v>
      </c>
      <c r="F220" s="52" t="n">
        <f aca="false">F221</f>
        <v>0</v>
      </c>
      <c r="G220" s="52" t="n">
        <f aca="false">G221</f>
        <v>0</v>
      </c>
      <c r="H220" s="52" t="n">
        <f aca="false">H221</f>
        <v>0</v>
      </c>
      <c r="I220" s="52" t="n">
        <f aca="false">I221</f>
        <v>0</v>
      </c>
      <c r="J220" s="52" t="n">
        <f aca="false">J221</f>
        <v>0</v>
      </c>
      <c r="K220" s="52" t="n">
        <f aca="false">K221</f>
        <v>0</v>
      </c>
      <c r="L220" s="52" t="n">
        <f aca="false">L221</f>
        <v>0</v>
      </c>
      <c r="M220" s="174" t="n">
        <f aca="false">C220+F220</f>
        <v>0</v>
      </c>
      <c r="N220" s="137" t="n">
        <f aca="false">SUBTOTAL(9,C220:M220)</f>
        <v>0</v>
      </c>
    </row>
    <row r="221" s="148" customFormat="true" ht="56.25" hidden="true" customHeight="false" outlineLevel="0" collapsed="false">
      <c r="A221" s="152" t="s">
        <v>223</v>
      </c>
      <c r="B221" s="177" t="s">
        <v>224</v>
      </c>
      <c r="C221" s="52"/>
      <c r="D221" s="52"/>
      <c r="E221" s="52"/>
      <c r="F221" s="142" t="n">
        <f aca="false">G221+J221</f>
        <v>0</v>
      </c>
      <c r="G221" s="52"/>
      <c r="H221" s="52"/>
      <c r="I221" s="52"/>
      <c r="J221" s="142"/>
      <c r="K221" s="154"/>
      <c r="L221" s="154"/>
      <c r="M221" s="142" t="n">
        <f aca="false">C221+F221</f>
        <v>0</v>
      </c>
      <c r="N221" s="137" t="n">
        <f aca="false">SUBTOTAL(9,C221:M221)</f>
        <v>0</v>
      </c>
    </row>
    <row r="222" s="148" customFormat="true" ht="18.75" hidden="false" customHeight="false" outlineLevel="0" collapsed="false">
      <c r="A222" s="53" t="s">
        <v>226</v>
      </c>
      <c r="B222" s="54" t="s">
        <v>227</v>
      </c>
      <c r="C222" s="52" t="n">
        <f aca="false">C223</f>
        <v>52.877</v>
      </c>
      <c r="D222" s="52" t="n">
        <f aca="false">D223</f>
        <v>0</v>
      </c>
      <c r="E222" s="52" t="n">
        <f aca="false">E223</f>
        <v>0</v>
      </c>
      <c r="F222" s="52" t="n">
        <f aca="false">F223</f>
        <v>0</v>
      </c>
      <c r="G222" s="52" t="n">
        <f aca="false">G223</f>
        <v>0</v>
      </c>
      <c r="H222" s="52" t="n">
        <f aca="false">H223</f>
        <v>0</v>
      </c>
      <c r="I222" s="52" t="n">
        <f aca="false">I223</f>
        <v>0</v>
      </c>
      <c r="J222" s="52" t="n">
        <f aca="false">J223</f>
        <v>0</v>
      </c>
      <c r="K222" s="52" t="n">
        <f aca="false">K223</f>
        <v>0</v>
      </c>
      <c r="L222" s="52" t="n">
        <f aca="false">L223</f>
        <v>0</v>
      </c>
      <c r="M222" s="52" t="n">
        <f aca="false">M223</f>
        <v>52.877</v>
      </c>
      <c r="N222" s="137" t="n">
        <f aca="false">SUBTOTAL(9,C222:M222)</f>
        <v>105.754</v>
      </c>
    </row>
    <row r="223" s="148" customFormat="true" ht="37.5" hidden="false" customHeight="false" outlineLevel="0" collapsed="false">
      <c r="A223" s="53" t="s">
        <v>228</v>
      </c>
      <c r="B223" s="69" t="s">
        <v>229</v>
      </c>
      <c r="C223" s="75" t="n">
        <v>52.877</v>
      </c>
      <c r="D223" s="75"/>
      <c r="E223" s="75"/>
      <c r="F223" s="142" t="n">
        <f aca="false">G223+J223</f>
        <v>0</v>
      </c>
      <c r="G223" s="75"/>
      <c r="H223" s="75"/>
      <c r="I223" s="75"/>
      <c r="J223" s="142"/>
      <c r="K223" s="154"/>
      <c r="L223" s="154"/>
      <c r="M223" s="142" t="n">
        <f aca="false">C223+F223</f>
        <v>52.877</v>
      </c>
      <c r="N223" s="137" t="n">
        <f aca="false">SUBTOTAL(9,C223:M223)</f>
        <v>105.754</v>
      </c>
    </row>
    <row r="224" s="155" customFormat="true" ht="37.5" hidden="false" customHeight="false" outlineLevel="0" collapsed="false">
      <c r="A224" s="158" t="s">
        <v>283</v>
      </c>
      <c r="B224" s="178" t="s">
        <v>284</v>
      </c>
      <c r="C224" s="47" t="n">
        <f aca="false">C226+C228+C239+C241+C243+C248+C251+C256</f>
        <v>4872.668</v>
      </c>
      <c r="D224" s="47" t="n">
        <f aca="false">D226+D228+D239+D241+D243+D248+D251+D256</f>
        <v>431</v>
      </c>
      <c r="E224" s="47" t="n">
        <f aca="false">E226+E228+E239+E241+E243+E248+E251+E256</f>
        <v>734.5</v>
      </c>
      <c r="F224" s="47" t="n">
        <f aca="false">F226+F228+F239+F241+F243+F248+F251+F256</f>
        <v>29755.90345</v>
      </c>
      <c r="G224" s="47" t="n">
        <f aca="false">G226+G228+G239+G241+G243+G248+G251+G256</f>
        <v>322.4022</v>
      </c>
      <c r="H224" s="47" t="n">
        <f aca="false">H226+H228+H239+H241+H243+H248+H251+H256</f>
        <v>0</v>
      </c>
      <c r="I224" s="47" t="n">
        <f aca="false">I226+I228+I239+I241+I243+I248+I251+I256</f>
        <v>0</v>
      </c>
      <c r="J224" s="47" t="n">
        <f aca="false">J226+J228+J239+J241+J243+J248+J251+J256</f>
        <v>29433.50125</v>
      </c>
      <c r="K224" s="47" t="n">
        <f aca="false">K226+K228+K239+K241+K243+K248+K251+K256</f>
        <v>22715.1</v>
      </c>
      <c r="L224" s="47" t="n">
        <f aca="false">L226+L228+L239+L241+L243+L248+L251+L256</f>
        <v>20706.9</v>
      </c>
      <c r="M224" s="47" t="n">
        <f aca="false">M226+M228+M239+M241+M243+M248+M251+M256</f>
        <v>34628.57145</v>
      </c>
      <c r="N224" s="137" t="n">
        <f aca="false">SUBTOTAL(9,C224:M224)</f>
        <v>143600.54635</v>
      </c>
    </row>
    <row r="225" s="139" customFormat="true" ht="18.75" hidden="false" customHeight="false" outlineLevel="0" collapsed="false">
      <c r="A225" s="156"/>
      <c r="B225" s="51" t="s">
        <v>25</v>
      </c>
      <c r="C225" s="52" t="n">
        <f aca="false">C229+C244+C257+C236</f>
        <v>0</v>
      </c>
      <c r="D225" s="52" t="n">
        <f aca="false">D229+D244+D257+D236</f>
        <v>0</v>
      </c>
      <c r="E225" s="52" t="n">
        <f aca="false">E229+E244+E257+E236</f>
        <v>0</v>
      </c>
      <c r="F225" s="52" t="n">
        <f aca="false">F229+F244+F257+F236</f>
        <v>23523.41</v>
      </c>
      <c r="G225" s="52" t="n">
        <f aca="false">G229+G244+G257+G236</f>
        <v>0</v>
      </c>
      <c r="H225" s="52" t="n">
        <f aca="false">H229+H244+H257+H236</f>
        <v>0</v>
      </c>
      <c r="I225" s="52" t="n">
        <f aca="false">I229+I244+I257+I236</f>
        <v>0</v>
      </c>
      <c r="J225" s="52" t="n">
        <f aca="false">J229+J244+J257+J236</f>
        <v>23523.41</v>
      </c>
      <c r="K225" s="52" t="n">
        <f aca="false">K229+K244+K257+K236</f>
        <v>20706.9</v>
      </c>
      <c r="L225" s="52" t="n">
        <f aca="false">L229+L244+L257+L236</f>
        <v>20706.9</v>
      </c>
      <c r="M225" s="52" t="n">
        <f aca="false">M229+M244+M257+M236</f>
        <v>23523.41</v>
      </c>
      <c r="N225" s="137" t="n">
        <f aca="false">SUBTOTAL(9,C225:M225)</f>
        <v>111984.03</v>
      </c>
    </row>
    <row r="226" s="139" customFormat="true" ht="18.75" hidden="false" customHeight="false" outlineLevel="0" collapsed="false">
      <c r="A226" s="53" t="s">
        <v>23</v>
      </c>
      <c r="B226" s="74" t="s">
        <v>24</v>
      </c>
      <c r="C226" s="52" t="n">
        <f aca="false">C227</f>
        <v>676.3</v>
      </c>
      <c r="D226" s="52" t="n">
        <f aca="false">D227</f>
        <v>431</v>
      </c>
      <c r="E226" s="52" t="n">
        <f aca="false">E227</f>
        <v>14.5</v>
      </c>
      <c r="F226" s="52" t="n">
        <f aca="false">F227</f>
        <v>15</v>
      </c>
      <c r="G226" s="52" t="n">
        <f aca="false">G227</f>
        <v>0</v>
      </c>
      <c r="H226" s="52" t="n">
        <f aca="false">H227</f>
        <v>0</v>
      </c>
      <c r="I226" s="52" t="n">
        <f aca="false">I227</f>
        <v>0</v>
      </c>
      <c r="J226" s="52" t="n">
        <f aca="false">J227</f>
        <v>15</v>
      </c>
      <c r="K226" s="52" t="n">
        <f aca="false">K227</f>
        <v>15</v>
      </c>
      <c r="L226" s="52" t="n">
        <f aca="false">L227</f>
        <v>0</v>
      </c>
      <c r="M226" s="52" t="n">
        <f aca="false">M227</f>
        <v>691.3</v>
      </c>
      <c r="N226" s="137" t="n">
        <f aca="false">SUBTOTAL(9,C226:M226)</f>
        <v>1858.1</v>
      </c>
    </row>
    <row r="227" s="139" customFormat="true" ht="18.75" hidden="false" customHeight="false" outlineLevel="0" collapsed="false">
      <c r="A227" s="156" t="s">
        <v>26</v>
      </c>
      <c r="B227" s="54" t="s">
        <v>27</v>
      </c>
      <c r="C227" s="52" t="n">
        <v>676.3</v>
      </c>
      <c r="D227" s="55" t="n">
        <v>431</v>
      </c>
      <c r="E227" s="55" t="n">
        <v>14.5</v>
      </c>
      <c r="F227" s="142" t="n">
        <f aca="false">G227+J227</f>
        <v>15</v>
      </c>
      <c r="G227" s="55"/>
      <c r="H227" s="55"/>
      <c r="I227" s="55"/>
      <c r="J227" s="142" t="n">
        <f aca="false">15</f>
        <v>15</v>
      </c>
      <c r="K227" s="142" t="n">
        <f aca="false">15</f>
        <v>15</v>
      </c>
      <c r="L227" s="142"/>
      <c r="M227" s="142" t="n">
        <f aca="false">C227+F227</f>
        <v>691.3</v>
      </c>
      <c r="N227" s="137" t="n">
        <f aca="false">SUBTOTAL(9,C227:M227)</f>
        <v>1858.1</v>
      </c>
    </row>
    <row r="228" s="139" customFormat="true" ht="18.75" hidden="false" customHeight="false" outlineLevel="0" collapsed="false">
      <c r="A228" s="53" t="s">
        <v>138</v>
      </c>
      <c r="B228" s="74" t="s">
        <v>139</v>
      </c>
      <c r="C228" s="52" t="n">
        <f aca="false">C230+C231+C235+C237+C234+C233</f>
        <v>3670</v>
      </c>
      <c r="D228" s="52" t="n">
        <f aca="false">D230+D231+D235+D237+D234+D233</f>
        <v>0</v>
      </c>
      <c r="E228" s="52" t="n">
        <f aca="false">E230+E231+E235+E237+E234+E233</f>
        <v>720</v>
      </c>
      <c r="F228" s="52" t="n">
        <f aca="false">F230+F231+F235+F237+F234+F233</f>
        <v>22700.1</v>
      </c>
      <c r="G228" s="52" t="n">
        <f aca="false">G230+G231+G235+G237+G234+G233</f>
        <v>0</v>
      </c>
      <c r="H228" s="52" t="n">
        <f aca="false">H230+H231+H235+H237+H234+H233</f>
        <v>0</v>
      </c>
      <c r="I228" s="52" t="n">
        <f aca="false">I230+I231+I235+I237+I234+I233</f>
        <v>0</v>
      </c>
      <c r="J228" s="52" t="n">
        <f aca="false">J230+J231+J235+J237+J234+J233</f>
        <v>22700.1</v>
      </c>
      <c r="K228" s="52" t="n">
        <f aca="false">K230+K231+K235+K237+K234+K233</f>
        <v>22700.1</v>
      </c>
      <c r="L228" s="52" t="n">
        <f aca="false">L230+L231+L235+L237+L234+L233</f>
        <v>20706.9</v>
      </c>
      <c r="M228" s="52" t="n">
        <f aca="false">M230+M231+M235+M237+M234+M233</f>
        <v>26370.1</v>
      </c>
      <c r="N228" s="137" t="n">
        <f aca="false">SUBTOTAL(9,C228:M228)</f>
        <v>119567.3</v>
      </c>
    </row>
    <row r="229" s="139" customFormat="true" ht="18.75" hidden="false" customHeight="false" outlineLevel="0" collapsed="false">
      <c r="A229" s="53"/>
      <c r="B229" s="51" t="s">
        <v>25</v>
      </c>
      <c r="C229" s="52" t="n">
        <f aca="false">C232+C238</f>
        <v>0</v>
      </c>
      <c r="D229" s="52" t="n">
        <f aca="false">D232+D238</f>
        <v>0</v>
      </c>
      <c r="E229" s="52" t="n">
        <f aca="false">E232+E238</f>
        <v>0</v>
      </c>
      <c r="F229" s="52" t="n">
        <f aca="false">F232+F238</f>
        <v>20706.9</v>
      </c>
      <c r="G229" s="52" t="n">
        <f aca="false">G232+G238</f>
        <v>0</v>
      </c>
      <c r="H229" s="52" t="n">
        <f aca="false">H232+H238</f>
        <v>0</v>
      </c>
      <c r="I229" s="52" t="n">
        <f aca="false">I232+I238</f>
        <v>0</v>
      </c>
      <c r="J229" s="52" t="n">
        <f aca="false">J232+J238</f>
        <v>20706.9</v>
      </c>
      <c r="K229" s="52" t="n">
        <f aca="false">K232+K238</f>
        <v>20706.9</v>
      </c>
      <c r="L229" s="52" t="n">
        <f aca="false">L232+L238</f>
        <v>20706.9</v>
      </c>
      <c r="M229" s="52" t="n">
        <f aca="false">M232+M238</f>
        <v>20706.9</v>
      </c>
      <c r="N229" s="137" t="n">
        <f aca="false">SUBTOTAL(9,C229:M229)</f>
        <v>103534.5</v>
      </c>
    </row>
    <row r="230" s="139" customFormat="true" ht="18.75" hidden="false" customHeight="false" outlineLevel="0" collapsed="false">
      <c r="A230" s="156" t="s">
        <v>140</v>
      </c>
      <c r="B230" s="74" t="s">
        <v>285</v>
      </c>
      <c r="C230" s="52" t="n">
        <f aca="false">100</f>
        <v>100</v>
      </c>
      <c r="D230" s="55"/>
      <c r="E230" s="55"/>
      <c r="F230" s="52" t="n">
        <f aca="false">G230+J230</f>
        <v>0</v>
      </c>
      <c r="G230" s="55"/>
      <c r="H230" s="55"/>
      <c r="I230" s="55"/>
      <c r="J230" s="142"/>
      <c r="K230" s="142"/>
      <c r="L230" s="142"/>
      <c r="M230" s="52" t="n">
        <f aca="false">C230+F230</f>
        <v>100</v>
      </c>
      <c r="N230" s="137" t="n">
        <f aca="false">SUBTOTAL(9,C230:M230)</f>
        <v>200</v>
      </c>
    </row>
    <row r="231" s="139" customFormat="true" ht="18.75" hidden="false" customHeight="false" outlineLevel="0" collapsed="false">
      <c r="A231" s="156" t="s">
        <v>142</v>
      </c>
      <c r="B231" s="54" t="s">
        <v>143</v>
      </c>
      <c r="C231" s="52"/>
      <c r="D231" s="55"/>
      <c r="E231" s="55"/>
      <c r="F231" s="52" t="n">
        <f aca="false">G231+J231</f>
        <v>10395</v>
      </c>
      <c r="G231" s="55"/>
      <c r="H231" s="55"/>
      <c r="I231" s="55"/>
      <c r="J231" s="142" t="n">
        <f aca="false">2106+6183+2106</f>
        <v>10395</v>
      </c>
      <c r="K231" s="142" t="n">
        <f aca="false">2106+6183+2106</f>
        <v>10395</v>
      </c>
      <c r="L231" s="142" t="n">
        <f aca="false">2000+5873.8+2000</f>
        <v>9873.8</v>
      </c>
      <c r="M231" s="52" t="n">
        <f aca="false">C231+F231</f>
        <v>10395</v>
      </c>
      <c r="N231" s="137" t="n">
        <f aca="false">SUBTOTAL(9,C231:M231)</f>
        <v>51453.8</v>
      </c>
    </row>
    <row r="232" s="139" customFormat="true" ht="18.75" hidden="false" customHeight="false" outlineLevel="0" collapsed="false">
      <c r="A232" s="156"/>
      <c r="B232" s="51" t="s">
        <v>25</v>
      </c>
      <c r="C232" s="52"/>
      <c r="D232" s="55"/>
      <c r="E232" s="55"/>
      <c r="F232" s="52" t="n">
        <f aca="false">G232+J232</f>
        <v>9873.8</v>
      </c>
      <c r="G232" s="55"/>
      <c r="H232" s="55"/>
      <c r="I232" s="55"/>
      <c r="J232" s="142" t="n">
        <f aca="false">2000+5873.8+2000</f>
        <v>9873.8</v>
      </c>
      <c r="K232" s="142" t="n">
        <f aca="false">2000+5873.8+2000</f>
        <v>9873.8</v>
      </c>
      <c r="L232" s="142" t="n">
        <f aca="false">2000+5873.8+2000</f>
        <v>9873.8</v>
      </c>
      <c r="M232" s="52" t="n">
        <f aca="false">C232+F232</f>
        <v>9873.8</v>
      </c>
      <c r="N232" s="137" t="n">
        <f aca="false">SUBTOTAL(9,C232:M232)</f>
        <v>49369</v>
      </c>
    </row>
    <row r="233" s="139" customFormat="true" ht="18.75" hidden="true" customHeight="false" outlineLevel="0" collapsed="false">
      <c r="A233" s="156" t="s">
        <v>144</v>
      </c>
      <c r="B233" s="51" t="s">
        <v>145</v>
      </c>
      <c r="C233" s="52"/>
      <c r="D233" s="55"/>
      <c r="E233" s="55"/>
      <c r="F233" s="52"/>
      <c r="G233" s="55"/>
      <c r="H233" s="55"/>
      <c r="I233" s="55"/>
      <c r="J233" s="142"/>
      <c r="K233" s="142"/>
      <c r="L233" s="142"/>
      <c r="M233" s="52" t="n">
        <f aca="false">C233+F233</f>
        <v>0</v>
      </c>
      <c r="N233" s="137" t="n">
        <f aca="false">SUBTOTAL(9,C233:M233)</f>
        <v>0</v>
      </c>
    </row>
    <row r="234" s="139" customFormat="true" ht="18.75" hidden="true" customHeight="false" outlineLevel="0" collapsed="false">
      <c r="A234" s="156" t="s">
        <v>146</v>
      </c>
      <c r="B234" s="51" t="s">
        <v>147</v>
      </c>
      <c r="C234" s="52"/>
      <c r="D234" s="55"/>
      <c r="E234" s="55"/>
      <c r="F234" s="52" t="n">
        <f aca="false">J234</f>
        <v>0</v>
      </c>
      <c r="G234" s="55"/>
      <c r="H234" s="55"/>
      <c r="I234" s="55"/>
      <c r="J234" s="142"/>
      <c r="K234" s="142"/>
      <c r="L234" s="142"/>
      <c r="M234" s="52" t="n">
        <f aca="false">C234+F234</f>
        <v>0</v>
      </c>
      <c r="N234" s="137" t="n">
        <f aca="false">SUBTOTAL(9,C234:M234)</f>
        <v>0</v>
      </c>
    </row>
    <row r="235" s="139" customFormat="true" ht="18.75" hidden="true" customHeight="false" outlineLevel="0" collapsed="false">
      <c r="A235" s="156" t="s">
        <v>148</v>
      </c>
      <c r="B235" s="74" t="s">
        <v>149</v>
      </c>
      <c r="C235" s="52"/>
      <c r="D235" s="55"/>
      <c r="E235" s="55"/>
      <c r="F235" s="52" t="n">
        <f aca="false">G235+J235</f>
        <v>0</v>
      </c>
      <c r="G235" s="55"/>
      <c r="H235" s="55"/>
      <c r="I235" s="55"/>
      <c r="J235" s="142"/>
      <c r="K235" s="142"/>
      <c r="L235" s="142"/>
      <c r="M235" s="52" t="n">
        <f aca="false">C235+F235</f>
        <v>0</v>
      </c>
      <c r="N235" s="137" t="n">
        <f aca="false">SUBTOTAL(9,C235:M235)</f>
        <v>0</v>
      </c>
    </row>
    <row r="236" s="139" customFormat="true" ht="18.75" hidden="true" customHeight="false" outlineLevel="0" collapsed="false">
      <c r="A236" s="156"/>
      <c r="B236" s="74"/>
      <c r="C236" s="52"/>
      <c r="D236" s="55"/>
      <c r="E236" s="55"/>
      <c r="F236" s="52" t="n">
        <f aca="false">G236+J236</f>
        <v>0</v>
      </c>
      <c r="G236" s="55"/>
      <c r="H236" s="55"/>
      <c r="I236" s="55"/>
      <c r="J236" s="142"/>
      <c r="K236" s="142"/>
      <c r="L236" s="142"/>
      <c r="M236" s="52" t="n">
        <f aca="false">C236+F236</f>
        <v>0</v>
      </c>
      <c r="N236" s="137" t="n">
        <f aca="false">SUBTOTAL(9,C236:M236)</f>
        <v>0</v>
      </c>
    </row>
    <row r="237" s="139" customFormat="true" ht="18.75" hidden="false" customHeight="false" outlineLevel="0" collapsed="false">
      <c r="A237" s="53" t="s">
        <v>150</v>
      </c>
      <c r="B237" s="179" t="s">
        <v>151</v>
      </c>
      <c r="C237" s="52" t="n">
        <v>3570</v>
      </c>
      <c r="D237" s="55"/>
      <c r="E237" s="55" t="n">
        <v>720</v>
      </c>
      <c r="F237" s="52" t="n">
        <f aca="false">G237+J237</f>
        <v>12305.1</v>
      </c>
      <c r="G237" s="55"/>
      <c r="H237" s="55"/>
      <c r="I237" s="55"/>
      <c r="J237" s="142" t="n">
        <f aca="false">8246.1+2106+1053+600+300</f>
        <v>12305.1</v>
      </c>
      <c r="K237" s="142" t="n">
        <f aca="false">8246.1+2106+1053+600+300</f>
        <v>12305.1</v>
      </c>
      <c r="L237" s="142" t="n">
        <f aca="false">7833.1+2000+1000</f>
        <v>10833.1</v>
      </c>
      <c r="M237" s="142" t="n">
        <f aca="false">C237+F237</f>
        <v>15875.1</v>
      </c>
      <c r="N237" s="137" t="n">
        <f aca="false">SUBTOTAL(9,C237:M237)</f>
        <v>67913.5</v>
      </c>
    </row>
    <row r="238" s="139" customFormat="true" ht="18.75" hidden="false" customHeight="false" outlineLevel="0" collapsed="false">
      <c r="A238" s="53"/>
      <c r="B238" s="51" t="s">
        <v>25</v>
      </c>
      <c r="C238" s="52"/>
      <c r="D238" s="55"/>
      <c r="E238" s="55"/>
      <c r="F238" s="52" t="n">
        <f aca="false">G238+J238</f>
        <v>10833.1</v>
      </c>
      <c r="G238" s="55"/>
      <c r="H238" s="55"/>
      <c r="I238" s="55"/>
      <c r="J238" s="142" t="n">
        <f aca="false">7833.1+2000+1000</f>
        <v>10833.1</v>
      </c>
      <c r="K238" s="142" t="n">
        <f aca="false">7833.1+2000+1000</f>
        <v>10833.1</v>
      </c>
      <c r="L238" s="142" t="n">
        <f aca="false">7833.1+2000+1000</f>
        <v>10833.1</v>
      </c>
      <c r="M238" s="142" t="n">
        <f aca="false">C238+F238</f>
        <v>10833.1</v>
      </c>
      <c r="N238" s="137" t="n">
        <f aca="false">SUBTOTAL(9,C238:M238)</f>
        <v>54165.5</v>
      </c>
    </row>
    <row r="239" s="139" customFormat="true" ht="18.75" hidden="true" customHeight="false" outlineLevel="0" collapsed="false">
      <c r="A239" s="53" t="s">
        <v>188</v>
      </c>
      <c r="B239" s="54" t="s">
        <v>189</v>
      </c>
      <c r="C239" s="52" t="n">
        <f aca="false">C240</f>
        <v>0</v>
      </c>
      <c r="D239" s="52" t="n">
        <f aca="false">D240</f>
        <v>0</v>
      </c>
      <c r="E239" s="52" t="n">
        <f aca="false">E240</f>
        <v>0</v>
      </c>
      <c r="F239" s="52" t="n">
        <f aca="false">F240</f>
        <v>0</v>
      </c>
      <c r="G239" s="52" t="n">
        <f aca="false">G240</f>
        <v>0</v>
      </c>
      <c r="H239" s="52" t="n">
        <f aca="false">H240</f>
        <v>0</v>
      </c>
      <c r="I239" s="52" t="n">
        <f aca="false">I240</f>
        <v>0</v>
      </c>
      <c r="J239" s="52" t="n">
        <f aca="false">J240</f>
        <v>0</v>
      </c>
      <c r="K239" s="52" t="n">
        <f aca="false">K240</f>
        <v>0</v>
      </c>
      <c r="L239" s="52" t="n">
        <f aca="false">L240</f>
        <v>0</v>
      </c>
      <c r="M239" s="52" t="n">
        <f aca="false">M240</f>
        <v>0</v>
      </c>
      <c r="N239" s="137" t="n">
        <f aca="false">SUBTOTAL(9,C239:M239)</f>
        <v>0</v>
      </c>
    </row>
    <row r="240" s="139" customFormat="true" ht="18.75" hidden="true" customHeight="false" outlineLevel="0" collapsed="false">
      <c r="A240" s="156" t="s">
        <v>190</v>
      </c>
      <c r="B240" s="54" t="s">
        <v>191</v>
      </c>
      <c r="C240" s="52"/>
      <c r="D240" s="55"/>
      <c r="E240" s="55"/>
      <c r="F240" s="142" t="n">
        <f aca="false">G240+J240</f>
        <v>0</v>
      </c>
      <c r="G240" s="55"/>
      <c r="H240" s="55"/>
      <c r="I240" s="55"/>
      <c r="J240" s="142"/>
      <c r="K240" s="142"/>
      <c r="L240" s="142"/>
      <c r="M240" s="142" t="n">
        <f aca="false">C240+F240</f>
        <v>0</v>
      </c>
      <c r="N240" s="137" t="n">
        <f aca="false">SUBTOTAL(9,C240:M240)</f>
        <v>0</v>
      </c>
    </row>
    <row r="241" s="139" customFormat="true" ht="37.5" hidden="true" customHeight="false" outlineLevel="0" collapsed="false">
      <c r="A241" s="53" t="s">
        <v>194</v>
      </c>
      <c r="B241" s="171" t="s">
        <v>195</v>
      </c>
      <c r="C241" s="144" t="n">
        <f aca="false">C242</f>
        <v>0</v>
      </c>
      <c r="D241" s="144" t="n">
        <f aca="false">D242</f>
        <v>0</v>
      </c>
      <c r="E241" s="144" t="n">
        <f aca="false">E242</f>
        <v>0</v>
      </c>
      <c r="F241" s="144" t="n">
        <f aca="false">F242</f>
        <v>0</v>
      </c>
      <c r="G241" s="144" t="n">
        <f aca="false">G242</f>
        <v>0</v>
      </c>
      <c r="H241" s="144" t="n">
        <f aca="false">H242</f>
        <v>0</v>
      </c>
      <c r="I241" s="144" t="n">
        <f aca="false">I242</f>
        <v>0</v>
      </c>
      <c r="J241" s="144" t="n">
        <f aca="false">J242</f>
        <v>0</v>
      </c>
      <c r="K241" s="144" t="n">
        <f aca="false">K242</f>
        <v>0</v>
      </c>
      <c r="L241" s="144" t="n">
        <f aca="false">L242</f>
        <v>0</v>
      </c>
      <c r="M241" s="144" t="n">
        <f aca="false">M242</f>
        <v>0</v>
      </c>
      <c r="N241" s="137" t="n">
        <f aca="false">SUBTOTAL(9,C241:M241)</f>
        <v>0</v>
      </c>
    </row>
    <row r="242" s="139" customFormat="true" ht="18.75" hidden="true" customHeight="false" outlineLevel="0" collapsed="false">
      <c r="A242" s="156" t="s">
        <v>196</v>
      </c>
      <c r="B242" s="166" t="s">
        <v>197</v>
      </c>
      <c r="C242" s="144"/>
      <c r="D242" s="157"/>
      <c r="E242" s="157"/>
      <c r="F242" s="145" t="n">
        <f aca="false">G242+J242</f>
        <v>0</v>
      </c>
      <c r="G242" s="157"/>
      <c r="H242" s="157"/>
      <c r="I242" s="157"/>
      <c r="J242" s="145"/>
      <c r="K242" s="145"/>
      <c r="L242" s="145"/>
      <c r="M242" s="145" t="n">
        <f aca="false">C242+F242</f>
        <v>0</v>
      </c>
      <c r="N242" s="137" t="n">
        <f aca="false">SUBTOTAL(9,C242:M242)</f>
        <v>0</v>
      </c>
    </row>
    <row r="243" s="139" customFormat="true" ht="37.5" hidden="false" customHeight="false" outlineLevel="0" collapsed="false">
      <c r="A243" s="53" t="s">
        <v>198</v>
      </c>
      <c r="B243" s="68" t="s">
        <v>199</v>
      </c>
      <c r="C243" s="52" t="n">
        <f aca="false">C245+C246</f>
        <v>405</v>
      </c>
      <c r="D243" s="52" t="n">
        <f aca="false">D245+D246</f>
        <v>0</v>
      </c>
      <c r="E243" s="52" t="n">
        <f aca="false">E245+E246</f>
        <v>0</v>
      </c>
      <c r="F243" s="52" t="n">
        <f aca="false">F245+F246</f>
        <v>3470.35672</v>
      </c>
      <c r="G243" s="52" t="n">
        <f aca="false">G245+G246</f>
        <v>322.4022</v>
      </c>
      <c r="H243" s="52" t="n">
        <f aca="false">H245+H246</f>
        <v>0</v>
      </c>
      <c r="I243" s="52" t="n">
        <f aca="false">I245+I246</f>
        <v>0</v>
      </c>
      <c r="J243" s="52" t="n">
        <f aca="false">J245+J246</f>
        <v>3147.95452</v>
      </c>
      <c r="K243" s="52" t="n">
        <f aca="false">K245+K246</f>
        <v>0</v>
      </c>
      <c r="L243" s="52" t="n">
        <f aca="false">L245+L246</f>
        <v>0</v>
      </c>
      <c r="M243" s="52" t="n">
        <f aca="false">M245+M246</f>
        <v>3875.35672</v>
      </c>
      <c r="N243" s="137" t="n">
        <f aca="false">SUBTOTAL(9,C243:M243)</f>
        <v>11221.07016</v>
      </c>
    </row>
    <row r="244" s="139" customFormat="true" ht="18.75" hidden="false" customHeight="false" outlineLevel="0" collapsed="false">
      <c r="A244" s="53"/>
      <c r="B244" s="51" t="s">
        <v>25</v>
      </c>
      <c r="C244" s="52" t="n">
        <f aca="false">C247</f>
        <v>0</v>
      </c>
      <c r="D244" s="52" t="n">
        <f aca="false">D247</f>
        <v>0</v>
      </c>
      <c r="E244" s="52" t="n">
        <f aca="false">E247</f>
        <v>0</v>
      </c>
      <c r="F244" s="52" t="n">
        <f aca="false">F247</f>
        <v>2816.51</v>
      </c>
      <c r="G244" s="52" t="n">
        <f aca="false">G247</f>
        <v>0</v>
      </c>
      <c r="H244" s="52" t="n">
        <f aca="false">H247</f>
        <v>0</v>
      </c>
      <c r="I244" s="52" t="n">
        <f aca="false">I247</f>
        <v>0</v>
      </c>
      <c r="J244" s="52" t="n">
        <f aca="false">J247</f>
        <v>2816.51</v>
      </c>
      <c r="K244" s="52" t="n">
        <f aca="false">K247</f>
        <v>0</v>
      </c>
      <c r="L244" s="52" t="n">
        <f aca="false">L247</f>
        <v>0</v>
      </c>
      <c r="M244" s="52" t="n">
        <f aca="false">M247</f>
        <v>2816.51</v>
      </c>
      <c r="N244" s="137" t="n">
        <f aca="false">SUBTOTAL(9,C244:M244)</f>
        <v>8449.53</v>
      </c>
    </row>
    <row r="245" s="139" customFormat="true" ht="23.25" hidden="false" customHeight="true" outlineLevel="0" collapsed="false">
      <c r="A245" s="156" t="s">
        <v>286</v>
      </c>
      <c r="B245" s="68" t="s">
        <v>204</v>
      </c>
      <c r="C245" s="52" t="n">
        <v>160</v>
      </c>
      <c r="D245" s="55"/>
      <c r="E245" s="55"/>
      <c r="F245" s="142" t="n">
        <f aca="false">G245+J245</f>
        <v>0</v>
      </c>
      <c r="G245" s="55"/>
      <c r="H245" s="55"/>
      <c r="I245" s="55"/>
      <c r="J245" s="142"/>
      <c r="K245" s="142"/>
      <c r="L245" s="142"/>
      <c r="M245" s="142" t="n">
        <f aca="false">C245+F245</f>
        <v>160</v>
      </c>
      <c r="N245" s="137" t="n">
        <f aca="false">SUBTOTAL(9,C245:M245)</f>
        <v>320</v>
      </c>
    </row>
    <row r="246" s="139" customFormat="true" ht="43.5" hidden="false" customHeight="true" outlineLevel="0" collapsed="false">
      <c r="A246" s="156" t="s">
        <v>205</v>
      </c>
      <c r="B246" s="54" t="s">
        <v>206</v>
      </c>
      <c r="C246" s="52" t="n">
        <v>245</v>
      </c>
      <c r="D246" s="55"/>
      <c r="E246" s="55"/>
      <c r="F246" s="142" t="n">
        <f aca="false">G246+J246</f>
        <v>3470.35672</v>
      </c>
      <c r="G246" s="55" t="n">
        <f aca="false">253.8+68.6022</f>
        <v>322.4022</v>
      </c>
      <c r="H246" s="55"/>
      <c r="I246" s="55"/>
      <c r="J246" s="142" t="n">
        <f aca="false">2816.51+331.44452</f>
        <v>3147.95452</v>
      </c>
      <c r="K246" s="142"/>
      <c r="L246" s="142"/>
      <c r="M246" s="142" t="n">
        <f aca="false">C246+F246</f>
        <v>3715.35672</v>
      </c>
      <c r="N246" s="137" t="n">
        <f aca="false">SUBTOTAL(9,C246:M246)</f>
        <v>10901.07016</v>
      </c>
    </row>
    <row r="247" s="139" customFormat="true" ht="18.75" hidden="false" customHeight="false" outlineLevel="0" collapsed="false">
      <c r="A247" s="156"/>
      <c r="B247" s="51" t="s">
        <v>25</v>
      </c>
      <c r="C247" s="52"/>
      <c r="D247" s="55"/>
      <c r="E247" s="55"/>
      <c r="F247" s="142" t="n">
        <f aca="false">G247+J247</f>
        <v>2816.51</v>
      </c>
      <c r="G247" s="55"/>
      <c r="H247" s="55"/>
      <c r="I247" s="55"/>
      <c r="J247" s="142" t="n">
        <f aca="false">2816.51</f>
        <v>2816.51</v>
      </c>
      <c r="K247" s="142"/>
      <c r="L247" s="142"/>
      <c r="M247" s="142" t="n">
        <f aca="false">C247+F247</f>
        <v>2816.51</v>
      </c>
      <c r="N247" s="137" t="n">
        <f aca="false">SUBTOTAL(9,C247:M247)</f>
        <v>8449.53</v>
      </c>
    </row>
    <row r="248" s="139" customFormat="true" ht="18.75" hidden="false" customHeight="false" outlineLevel="0" collapsed="false">
      <c r="A248" s="53" t="s">
        <v>207</v>
      </c>
      <c r="B248" s="68" t="s">
        <v>208</v>
      </c>
      <c r="C248" s="52" t="n">
        <f aca="false">C249+C250</f>
        <v>7</v>
      </c>
      <c r="D248" s="52" t="n">
        <f aca="false">D249+D250</f>
        <v>0</v>
      </c>
      <c r="E248" s="52" t="n">
        <f aca="false">E249+E250</f>
        <v>0</v>
      </c>
      <c r="F248" s="52" t="n">
        <f aca="false">F249+F250</f>
        <v>0</v>
      </c>
      <c r="G248" s="52" t="n">
        <f aca="false">G249+G250</f>
        <v>0</v>
      </c>
      <c r="H248" s="52" t="n">
        <f aca="false">H249+H250</f>
        <v>0</v>
      </c>
      <c r="I248" s="52" t="n">
        <f aca="false">I249+I250</f>
        <v>0</v>
      </c>
      <c r="J248" s="52" t="n">
        <f aca="false">J249+J250</f>
        <v>0</v>
      </c>
      <c r="K248" s="52" t="n">
        <f aca="false">K249+K250</f>
        <v>0</v>
      </c>
      <c r="L248" s="52" t="n">
        <f aca="false">L249+L250</f>
        <v>0</v>
      </c>
      <c r="M248" s="52" t="n">
        <f aca="false">F248+C248</f>
        <v>7</v>
      </c>
      <c r="N248" s="137" t="n">
        <f aca="false">SUBTOTAL(9,C248:M248)</f>
        <v>14</v>
      </c>
    </row>
    <row r="249" s="139" customFormat="true" ht="56.25" hidden="true" customHeight="false" outlineLevel="0" collapsed="false">
      <c r="A249" s="156" t="s">
        <v>213</v>
      </c>
      <c r="B249" s="180" t="s">
        <v>214</v>
      </c>
      <c r="C249" s="144"/>
      <c r="D249" s="157"/>
      <c r="E249" s="157"/>
      <c r="F249" s="145" t="n">
        <f aca="false">G249+J249</f>
        <v>0</v>
      </c>
      <c r="G249" s="157"/>
      <c r="H249" s="157"/>
      <c r="I249" s="157"/>
      <c r="J249" s="145"/>
      <c r="K249" s="145"/>
      <c r="L249" s="145"/>
      <c r="M249" s="144" t="n">
        <f aca="false">F249+C249</f>
        <v>0</v>
      </c>
      <c r="N249" s="137" t="n">
        <f aca="false">SUBTOTAL(9,C249:M249)</f>
        <v>0</v>
      </c>
    </row>
    <row r="250" s="139" customFormat="true" ht="18.75" hidden="false" customHeight="false" outlineLevel="0" collapsed="false">
      <c r="A250" s="156" t="s">
        <v>215</v>
      </c>
      <c r="B250" s="70" t="s">
        <v>216</v>
      </c>
      <c r="C250" s="52" t="n">
        <v>7</v>
      </c>
      <c r="D250" s="55"/>
      <c r="E250" s="55"/>
      <c r="F250" s="142"/>
      <c r="G250" s="55"/>
      <c r="H250" s="55"/>
      <c r="I250" s="55"/>
      <c r="J250" s="142"/>
      <c r="K250" s="142"/>
      <c r="L250" s="142"/>
      <c r="M250" s="52" t="n">
        <f aca="false">F250+C250</f>
        <v>7</v>
      </c>
      <c r="N250" s="137" t="n">
        <f aca="false">SUBTOTAL(9,C250:M250)</f>
        <v>14</v>
      </c>
    </row>
    <row r="251" s="139" customFormat="true" ht="18.75" hidden="false" customHeight="false" outlineLevel="0" collapsed="false">
      <c r="A251" s="53" t="s">
        <v>217</v>
      </c>
      <c r="B251" s="74" t="s">
        <v>218</v>
      </c>
      <c r="C251" s="181" t="n">
        <f aca="false">C253+C254+C255+C252</f>
        <v>0</v>
      </c>
      <c r="D251" s="181" t="n">
        <f aca="false">D253+D254+D255+D252</f>
        <v>0</v>
      </c>
      <c r="E251" s="181" t="n">
        <f aca="false">E253+E254+E255+E252</f>
        <v>0</v>
      </c>
      <c r="F251" s="181" t="n">
        <f aca="false">F253+F254+F255+F252</f>
        <v>3570.44673</v>
      </c>
      <c r="G251" s="181" t="n">
        <f aca="false">G253+G254+G255+G252</f>
        <v>0</v>
      </c>
      <c r="H251" s="181" t="n">
        <f aca="false">H253+H254+H255+H252</f>
        <v>0</v>
      </c>
      <c r="I251" s="181" t="n">
        <f aca="false">I253+I254+I255+I252</f>
        <v>0</v>
      </c>
      <c r="J251" s="181" t="n">
        <f aca="false">J253+J254+J255+J252</f>
        <v>3570.44673</v>
      </c>
      <c r="K251" s="181" t="n">
        <f aca="false">K253+K254+K255+K252</f>
        <v>0</v>
      </c>
      <c r="L251" s="181" t="n">
        <f aca="false">L253+L254+L255+L252</f>
        <v>0</v>
      </c>
      <c r="M251" s="181" t="n">
        <f aca="false">M253+M254+M255+M252</f>
        <v>3570.44673</v>
      </c>
      <c r="N251" s="137" t="n">
        <f aca="false">SUBTOTAL(9,C251:M251)</f>
        <v>10711.34019</v>
      </c>
    </row>
    <row r="252" s="139" customFormat="true" ht="18.75" hidden="false" customHeight="false" outlineLevel="0" collapsed="false">
      <c r="A252" s="53" t="s">
        <v>219</v>
      </c>
      <c r="B252" s="74" t="s">
        <v>220</v>
      </c>
      <c r="C252" s="181"/>
      <c r="D252" s="181"/>
      <c r="E252" s="181"/>
      <c r="F252" s="142" t="n">
        <f aca="false">G252+J252</f>
        <v>3570.44673</v>
      </c>
      <c r="G252" s="181"/>
      <c r="H252" s="181"/>
      <c r="I252" s="181"/>
      <c r="J252" s="181" t="n">
        <f aca="false">3570.44673</f>
        <v>3570.44673</v>
      </c>
      <c r="K252" s="181"/>
      <c r="L252" s="181"/>
      <c r="M252" s="52" t="n">
        <f aca="false">F252+C252</f>
        <v>3570.44673</v>
      </c>
      <c r="N252" s="137" t="n">
        <f aca="false">SUBTOTAL(9,C252:M252)</f>
        <v>10711.34019</v>
      </c>
    </row>
    <row r="253" s="147" customFormat="true" ht="18.75" hidden="true" customHeight="false" outlineLevel="0" collapsed="false">
      <c r="A253" s="53" t="s">
        <v>287</v>
      </c>
      <c r="B253" s="153" t="s">
        <v>288</v>
      </c>
      <c r="C253" s="182"/>
      <c r="D253" s="183"/>
      <c r="E253" s="183"/>
      <c r="F253" s="145" t="n">
        <f aca="false">G253+J253</f>
        <v>0</v>
      </c>
      <c r="G253" s="183"/>
      <c r="H253" s="183"/>
      <c r="I253" s="183"/>
      <c r="J253" s="145"/>
      <c r="K253" s="145"/>
      <c r="L253" s="145"/>
      <c r="M253" s="144" t="n">
        <f aca="false">F253+C253</f>
        <v>0</v>
      </c>
      <c r="N253" s="137" t="n">
        <f aca="false">SUBTOTAL(9,C253:M253)</f>
        <v>0</v>
      </c>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c r="BC253" s="139"/>
      <c r="BD253" s="139"/>
      <c r="BE253" s="139"/>
      <c r="BF253" s="139"/>
      <c r="BG253" s="139"/>
      <c r="BH253" s="139"/>
      <c r="BI253" s="139"/>
      <c r="BJ253" s="139"/>
      <c r="BK253" s="139"/>
      <c r="BL253" s="139"/>
      <c r="BM253" s="139"/>
      <c r="BN253" s="139"/>
      <c r="BO253" s="139"/>
      <c r="BP253" s="139"/>
      <c r="BQ253" s="139"/>
      <c r="BR253" s="139"/>
      <c r="BS253" s="139"/>
      <c r="BT253" s="139"/>
      <c r="BU253" s="139"/>
      <c r="BV253" s="139"/>
      <c r="BW253" s="139"/>
      <c r="BX253" s="139"/>
      <c r="BY253" s="139"/>
      <c r="BZ253" s="139"/>
      <c r="CA253" s="139"/>
      <c r="CB253" s="139"/>
      <c r="CC253" s="139"/>
      <c r="CD253" s="139"/>
      <c r="CE253" s="139"/>
      <c r="CF253" s="139"/>
      <c r="CG253" s="139"/>
      <c r="CH253" s="139"/>
      <c r="CI253" s="139"/>
      <c r="CJ253" s="139"/>
      <c r="CK253" s="139"/>
      <c r="CL253" s="139"/>
      <c r="CM253" s="139"/>
      <c r="CN253" s="139"/>
      <c r="CO253" s="139"/>
      <c r="CP253" s="139"/>
      <c r="CQ253" s="139"/>
      <c r="CR253" s="139"/>
      <c r="CS253" s="139"/>
      <c r="CT253" s="139"/>
      <c r="CU253" s="139"/>
      <c r="CV253" s="139"/>
      <c r="CW253" s="139"/>
      <c r="CX253" s="139"/>
      <c r="CY253" s="139"/>
      <c r="CZ253" s="139"/>
      <c r="DA253" s="139"/>
      <c r="DB253" s="139"/>
      <c r="DC253" s="139"/>
      <c r="DD253" s="139"/>
      <c r="DE253" s="139"/>
      <c r="DF253" s="139"/>
      <c r="DG253" s="139"/>
      <c r="DH253" s="139"/>
      <c r="DI253" s="139"/>
      <c r="DJ253" s="139"/>
      <c r="DK253" s="139"/>
      <c r="DL253" s="139"/>
      <c r="DM253" s="139"/>
      <c r="DN253" s="139"/>
      <c r="DO253" s="139"/>
      <c r="DP253" s="139"/>
      <c r="DQ253" s="139"/>
      <c r="DR253" s="139"/>
      <c r="DS253" s="139"/>
      <c r="DT253" s="139"/>
      <c r="DU253" s="139"/>
      <c r="DV253" s="139"/>
      <c r="DW253" s="139"/>
      <c r="DX253" s="139"/>
      <c r="DY253" s="139"/>
      <c r="DZ253" s="139"/>
      <c r="EA253" s="139"/>
      <c r="EB253" s="139"/>
      <c r="EC253" s="139"/>
      <c r="ED253" s="139"/>
      <c r="EE253" s="139"/>
      <c r="EF253" s="139"/>
      <c r="EG253" s="139"/>
      <c r="EH253" s="139"/>
      <c r="EI253" s="139"/>
      <c r="EJ253" s="139"/>
      <c r="EK253" s="139"/>
      <c r="EL253" s="139"/>
      <c r="EM253" s="139"/>
      <c r="EN253" s="139"/>
      <c r="EO253" s="139"/>
      <c r="EP253" s="139"/>
      <c r="EQ253" s="139"/>
      <c r="ER253" s="139"/>
      <c r="ES253" s="139"/>
      <c r="ET253" s="139"/>
      <c r="EU253" s="139"/>
      <c r="EV253" s="139"/>
      <c r="EW253" s="139"/>
      <c r="EX253" s="139"/>
      <c r="EY253" s="139"/>
      <c r="EZ253" s="139"/>
      <c r="FA253" s="139"/>
      <c r="FB253" s="139"/>
      <c r="FC253" s="139"/>
      <c r="FD253" s="139"/>
      <c r="FE253" s="139"/>
      <c r="FF253" s="139"/>
      <c r="FG253" s="139"/>
      <c r="FH253" s="139"/>
      <c r="FI253" s="139"/>
      <c r="FJ253" s="139"/>
      <c r="FK253" s="139"/>
      <c r="FL253" s="139"/>
      <c r="FM253" s="139"/>
      <c r="FN253" s="139"/>
      <c r="FO253" s="139"/>
      <c r="FP253" s="139"/>
      <c r="FQ253" s="139"/>
      <c r="FR253" s="139"/>
      <c r="FS253" s="139"/>
      <c r="FT253" s="139"/>
      <c r="FU253" s="139"/>
      <c r="FV253" s="139"/>
      <c r="FW253" s="139"/>
      <c r="FX253" s="139"/>
      <c r="FY253" s="139"/>
      <c r="FZ253" s="139"/>
      <c r="GA253" s="139"/>
      <c r="GB253" s="139"/>
      <c r="GC253" s="139"/>
      <c r="GD253" s="139"/>
      <c r="GE253" s="139"/>
      <c r="GF253" s="139"/>
      <c r="GG253" s="139"/>
      <c r="GH253" s="139"/>
      <c r="GI253" s="139"/>
      <c r="GJ253" s="139"/>
      <c r="GK253" s="139"/>
      <c r="GL253" s="139"/>
      <c r="GM253" s="139"/>
      <c r="GN253" s="139"/>
      <c r="GO253" s="139"/>
      <c r="GP253" s="139"/>
      <c r="GQ253" s="139"/>
      <c r="GR253" s="139"/>
      <c r="GS253" s="139"/>
      <c r="GT253" s="139"/>
      <c r="GU253" s="139"/>
      <c r="GV253" s="139"/>
      <c r="GW253" s="139"/>
      <c r="GX253" s="139"/>
      <c r="GY253" s="139"/>
      <c r="GZ253" s="139"/>
      <c r="HA253" s="139"/>
      <c r="HB253" s="139"/>
      <c r="HC253" s="139"/>
      <c r="HD253" s="139"/>
      <c r="HE253" s="139"/>
      <c r="HF253" s="139"/>
      <c r="HG253" s="139"/>
      <c r="HH253" s="139"/>
      <c r="HI253" s="139"/>
      <c r="HJ253" s="139"/>
      <c r="HK253" s="139"/>
      <c r="HL253" s="139"/>
      <c r="HM253" s="139"/>
      <c r="HN253" s="139"/>
      <c r="HO253" s="139"/>
      <c r="HP253" s="139"/>
      <c r="HQ253" s="139"/>
      <c r="HR253" s="139"/>
      <c r="HS253" s="139"/>
      <c r="HT253" s="139"/>
      <c r="HU253" s="139"/>
      <c r="HV253" s="139"/>
      <c r="HW253" s="139"/>
      <c r="HX253" s="139"/>
      <c r="HY253" s="139"/>
      <c r="HZ253" s="139"/>
      <c r="IA253" s="139"/>
      <c r="IB253" s="139"/>
      <c r="IC253" s="139"/>
      <c r="ID253" s="139"/>
      <c r="IE253" s="139"/>
      <c r="IF253" s="139"/>
      <c r="IG253" s="139"/>
      <c r="IH253" s="139"/>
      <c r="II253" s="139"/>
      <c r="IJ253" s="139"/>
      <c r="IK253" s="139"/>
      <c r="IL253" s="139"/>
      <c r="IM253" s="139"/>
      <c r="IN253" s="139"/>
      <c r="IO253" s="139"/>
      <c r="IP253" s="139"/>
      <c r="IQ253" s="139"/>
      <c r="IR253" s="139"/>
      <c r="IS253" s="139"/>
    </row>
    <row r="254" s="147" customFormat="true" ht="39.75" hidden="true" customHeight="true" outlineLevel="0" collapsed="false">
      <c r="A254" s="53" t="s">
        <v>221</v>
      </c>
      <c r="B254" s="74" t="s">
        <v>222</v>
      </c>
      <c r="C254" s="52"/>
      <c r="D254" s="55"/>
      <c r="E254" s="55"/>
      <c r="F254" s="142" t="n">
        <f aca="false">G254+J254</f>
        <v>0</v>
      </c>
      <c r="G254" s="55"/>
      <c r="H254" s="55"/>
      <c r="I254" s="55"/>
      <c r="J254" s="142"/>
      <c r="K254" s="142"/>
      <c r="L254" s="142"/>
      <c r="M254" s="52" t="n">
        <f aca="false">F254+C254</f>
        <v>0</v>
      </c>
      <c r="N254" s="137" t="n">
        <f aca="false">SUBTOTAL(9,C254:M254)</f>
        <v>0</v>
      </c>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c r="BC254" s="139"/>
      <c r="BD254" s="139"/>
      <c r="BE254" s="139"/>
      <c r="BF254" s="139"/>
      <c r="BG254" s="139"/>
      <c r="BH254" s="139"/>
      <c r="BI254" s="139"/>
      <c r="BJ254" s="139"/>
      <c r="BK254" s="139"/>
      <c r="BL254" s="139"/>
      <c r="BM254" s="139"/>
      <c r="BN254" s="139"/>
      <c r="BO254" s="139"/>
      <c r="BP254" s="139"/>
      <c r="BQ254" s="139"/>
      <c r="BR254" s="139"/>
      <c r="BS254" s="139"/>
      <c r="BT254" s="139"/>
      <c r="BU254" s="139"/>
      <c r="BV254" s="139"/>
      <c r="BW254" s="139"/>
      <c r="BX254" s="139"/>
      <c r="BY254" s="139"/>
      <c r="BZ254" s="139"/>
      <c r="CA254" s="139"/>
      <c r="CB254" s="139"/>
      <c r="CC254" s="139"/>
      <c r="CD254" s="139"/>
      <c r="CE254" s="139"/>
      <c r="CF254" s="139"/>
      <c r="CG254" s="139"/>
      <c r="CH254" s="139"/>
      <c r="CI254" s="139"/>
      <c r="CJ254" s="139"/>
      <c r="CK254" s="139"/>
      <c r="CL254" s="139"/>
      <c r="CM254" s="139"/>
      <c r="CN254" s="139"/>
      <c r="CO254" s="139"/>
      <c r="CP254" s="139"/>
      <c r="CQ254" s="139"/>
      <c r="CR254" s="139"/>
      <c r="CS254" s="139"/>
      <c r="CT254" s="139"/>
      <c r="CU254" s="139"/>
      <c r="CV254" s="139"/>
      <c r="CW254" s="139"/>
      <c r="CX254" s="139"/>
      <c r="CY254" s="139"/>
      <c r="CZ254" s="139"/>
      <c r="DA254" s="139"/>
      <c r="DB254" s="139"/>
      <c r="DC254" s="139"/>
      <c r="DD254" s="139"/>
      <c r="DE254" s="139"/>
      <c r="DF254" s="139"/>
      <c r="DG254" s="139"/>
      <c r="DH254" s="139"/>
      <c r="DI254" s="139"/>
      <c r="DJ254" s="139"/>
      <c r="DK254" s="139"/>
      <c r="DL254" s="139"/>
      <c r="DM254" s="139"/>
      <c r="DN254" s="139"/>
      <c r="DO254" s="139"/>
      <c r="DP254" s="139"/>
      <c r="DQ254" s="139"/>
      <c r="DR254" s="139"/>
      <c r="DS254" s="139"/>
      <c r="DT254" s="139"/>
      <c r="DU254" s="139"/>
      <c r="DV254" s="139"/>
      <c r="DW254" s="139"/>
      <c r="DX254" s="139"/>
      <c r="DY254" s="139"/>
      <c r="DZ254" s="139"/>
      <c r="EA254" s="139"/>
      <c r="EB254" s="139"/>
      <c r="EC254" s="139"/>
      <c r="ED254" s="139"/>
      <c r="EE254" s="139"/>
      <c r="EF254" s="139"/>
      <c r="EG254" s="139"/>
      <c r="EH254" s="139"/>
      <c r="EI254" s="139"/>
      <c r="EJ254" s="139"/>
      <c r="EK254" s="139"/>
      <c r="EL254" s="139"/>
      <c r="EM254" s="139"/>
      <c r="EN254" s="139"/>
      <c r="EO254" s="139"/>
      <c r="EP254" s="139"/>
      <c r="EQ254" s="139"/>
      <c r="ER254" s="139"/>
      <c r="ES254" s="139"/>
      <c r="ET254" s="139"/>
      <c r="EU254" s="139"/>
      <c r="EV254" s="139"/>
      <c r="EW254" s="139"/>
      <c r="EX254" s="139"/>
      <c r="EY254" s="139"/>
      <c r="EZ254" s="139"/>
      <c r="FA254" s="139"/>
      <c r="FB254" s="139"/>
      <c r="FC254" s="139"/>
      <c r="FD254" s="139"/>
      <c r="FE254" s="139"/>
      <c r="FF254" s="139"/>
      <c r="FG254" s="139"/>
      <c r="FH254" s="139"/>
      <c r="FI254" s="139"/>
      <c r="FJ254" s="139"/>
      <c r="FK254" s="139"/>
      <c r="FL254" s="139"/>
      <c r="FM254" s="139"/>
      <c r="FN254" s="139"/>
      <c r="FO254" s="139"/>
      <c r="FP254" s="139"/>
      <c r="FQ254" s="139"/>
      <c r="FR254" s="139"/>
      <c r="FS254" s="139"/>
      <c r="FT254" s="139"/>
      <c r="FU254" s="139"/>
      <c r="FV254" s="139"/>
      <c r="FW254" s="139"/>
      <c r="FX254" s="139"/>
      <c r="FY254" s="139"/>
      <c r="FZ254" s="139"/>
      <c r="GA254" s="139"/>
      <c r="GB254" s="139"/>
      <c r="GC254" s="139"/>
      <c r="GD254" s="139"/>
      <c r="GE254" s="139"/>
      <c r="GF254" s="139"/>
      <c r="GG254" s="139"/>
      <c r="GH254" s="139"/>
      <c r="GI254" s="139"/>
      <c r="GJ254" s="139"/>
      <c r="GK254" s="139"/>
      <c r="GL254" s="139"/>
      <c r="GM254" s="139"/>
      <c r="GN254" s="139"/>
      <c r="GO254" s="139"/>
      <c r="GP254" s="139"/>
      <c r="GQ254" s="139"/>
      <c r="GR254" s="139"/>
      <c r="GS254" s="139"/>
      <c r="GT254" s="139"/>
      <c r="GU254" s="139"/>
      <c r="GV254" s="139"/>
      <c r="GW254" s="139"/>
      <c r="GX254" s="139"/>
      <c r="GY254" s="139"/>
      <c r="GZ254" s="139"/>
      <c r="HA254" s="139"/>
      <c r="HB254" s="139"/>
      <c r="HC254" s="139"/>
      <c r="HD254" s="139"/>
      <c r="HE254" s="139"/>
      <c r="HF254" s="139"/>
      <c r="HG254" s="139"/>
      <c r="HH254" s="139"/>
      <c r="HI254" s="139"/>
      <c r="HJ254" s="139"/>
      <c r="HK254" s="139"/>
      <c r="HL254" s="139"/>
      <c r="HM254" s="139"/>
      <c r="HN254" s="139"/>
      <c r="HO254" s="139"/>
      <c r="HP254" s="139"/>
      <c r="HQ254" s="139"/>
      <c r="HR254" s="139"/>
      <c r="HS254" s="139"/>
      <c r="HT254" s="139"/>
      <c r="HU254" s="139"/>
      <c r="HV254" s="139"/>
      <c r="HW254" s="139"/>
      <c r="HX254" s="139"/>
      <c r="HY254" s="139"/>
      <c r="HZ254" s="139"/>
      <c r="IA254" s="139"/>
      <c r="IB254" s="139"/>
      <c r="IC254" s="139"/>
      <c r="ID254" s="139"/>
      <c r="IE254" s="139"/>
      <c r="IF254" s="139"/>
      <c r="IG254" s="139"/>
      <c r="IH254" s="139"/>
      <c r="II254" s="139"/>
      <c r="IJ254" s="139"/>
      <c r="IK254" s="139"/>
      <c r="IL254" s="139"/>
      <c r="IM254" s="139"/>
      <c r="IN254" s="139"/>
      <c r="IO254" s="139"/>
      <c r="IP254" s="139"/>
      <c r="IQ254" s="139"/>
      <c r="IR254" s="139"/>
      <c r="IS254" s="139"/>
    </row>
    <row r="255" s="139" customFormat="true" ht="56.25" hidden="true" customHeight="false" outlineLevel="0" collapsed="false">
      <c r="A255" s="156" t="s">
        <v>223</v>
      </c>
      <c r="B255" s="177" t="s">
        <v>224</v>
      </c>
      <c r="C255" s="144"/>
      <c r="D255" s="157"/>
      <c r="E255" s="157"/>
      <c r="F255" s="145" t="n">
        <f aca="false">G255+J255</f>
        <v>0</v>
      </c>
      <c r="G255" s="157"/>
      <c r="H255" s="157"/>
      <c r="I255" s="157"/>
      <c r="J255" s="145"/>
      <c r="K255" s="145"/>
      <c r="L255" s="145"/>
      <c r="M255" s="144" t="n">
        <f aca="false">F255+C255</f>
        <v>0</v>
      </c>
      <c r="N255" s="137" t="n">
        <f aca="false">SUBTOTAL(9,C255:M255)</f>
        <v>0</v>
      </c>
    </row>
    <row r="256" s="139" customFormat="true" ht="18.75" hidden="false" customHeight="false" outlineLevel="0" collapsed="false">
      <c r="A256" s="53" t="s">
        <v>226</v>
      </c>
      <c r="B256" s="54" t="s">
        <v>227</v>
      </c>
      <c r="C256" s="52" t="n">
        <f aca="false">C258+C260</f>
        <v>114.368</v>
      </c>
      <c r="D256" s="52" t="n">
        <f aca="false">D258+D260</f>
        <v>0</v>
      </c>
      <c r="E256" s="52" t="n">
        <f aca="false">E258+E260</f>
        <v>0</v>
      </c>
      <c r="F256" s="52" t="n">
        <f aca="false">F258+F260</f>
        <v>0</v>
      </c>
      <c r="G256" s="52" t="n">
        <f aca="false">G258+G260</f>
        <v>0</v>
      </c>
      <c r="H256" s="52" t="n">
        <f aca="false">H258+H260</f>
        <v>0</v>
      </c>
      <c r="I256" s="52" t="n">
        <f aca="false">I258+I260</f>
        <v>0</v>
      </c>
      <c r="J256" s="52" t="n">
        <f aca="false">J258+J260</f>
        <v>0</v>
      </c>
      <c r="K256" s="52" t="n">
        <f aca="false">K258+K260</f>
        <v>0</v>
      </c>
      <c r="L256" s="52" t="n">
        <f aca="false">L258+L260</f>
        <v>0</v>
      </c>
      <c r="M256" s="52" t="n">
        <f aca="false">F256+C256</f>
        <v>114.368</v>
      </c>
      <c r="N256" s="137" t="n">
        <f aca="false">SUBTOTAL(9,C256:M256)</f>
        <v>228.736</v>
      </c>
    </row>
    <row r="257" s="139" customFormat="true" ht="18.75" hidden="true" customHeight="false" outlineLevel="0" collapsed="false">
      <c r="A257" s="53"/>
      <c r="B257" s="51" t="s">
        <v>25</v>
      </c>
      <c r="C257" s="52" t="n">
        <f aca="false">C259</f>
        <v>0</v>
      </c>
      <c r="D257" s="52" t="n">
        <f aca="false">D259</f>
        <v>0</v>
      </c>
      <c r="E257" s="52" t="n">
        <f aca="false">E259</f>
        <v>0</v>
      </c>
      <c r="F257" s="52" t="n">
        <f aca="false">F259</f>
        <v>0</v>
      </c>
      <c r="G257" s="52" t="n">
        <f aca="false">G259</f>
        <v>0</v>
      </c>
      <c r="H257" s="52" t="n">
        <f aca="false">H259</f>
        <v>0</v>
      </c>
      <c r="I257" s="52" t="n">
        <f aca="false">I259</f>
        <v>0</v>
      </c>
      <c r="J257" s="52" t="n">
        <f aca="false">J259</f>
        <v>0</v>
      </c>
      <c r="K257" s="52" t="n">
        <f aca="false">K259</f>
        <v>0</v>
      </c>
      <c r="L257" s="52" t="n">
        <f aca="false">L259</f>
        <v>0</v>
      </c>
      <c r="M257" s="52" t="n">
        <f aca="false">M259</f>
        <v>0</v>
      </c>
      <c r="N257" s="137" t="n">
        <f aca="false">SUBTOTAL(9,C257:M257)</f>
        <v>0</v>
      </c>
    </row>
    <row r="258" s="139" customFormat="true" ht="37.5" hidden="false" customHeight="false" outlineLevel="0" collapsed="false">
      <c r="A258" s="156" t="s">
        <v>228</v>
      </c>
      <c r="B258" s="69" t="s">
        <v>229</v>
      </c>
      <c r="C258" s="52" t="n">
        <v>111.368</v>
      </c>
      <c r="D258" s="55"/>
      <c r="E258" s="55"/>
      <c r="F258" s="142" t="n">
        <f aca="false">G258+J258</f>
        <v>0</v>
      </c>
      <c r="G258" s="55"/>
      <c r="H258" s="55"/>
      <c r="I258" s="55"/>
      <c r="J258" s="142"/>
      <c r="K258" s="142"/>
      <c r="L258" s="142"/>
      <c r="M258" s="142" t="n">
        <f aca="false">C258+F258</f>
        <v>111.368</v>
      </c>
      <c r="N258" s="137" t="n">
        <f aca="false">SUBTOTAL(9,C258:M258)</f>
        <v>222.736</v>
      </c>
    </row>
    <row r="259" s="139" customFormat="true" ht="18.75" hidden="true" customHeight="false" outlineLevel="0" collapsed="false">
      <c r="A259" s="156"/>
      <c r="B259" s="51" t="s">
        <v>25</v>
      </c>
      <c r="C259" s="52"/>
      <c r="D259" s="55"/>
      <c r="E259" s="55"/>
      <c r="F259" s="142" t="n">
        <f aca="false">G259+J259</f>
        <v>0</v>
      </c>
      <c r="G259" s="55"/>
      <c r="H259" s="55"/>
      <c r="I259" s="55"/>
      <c r="J259" s="142"/>
      <c r="K259" s="142"/>
      <c r="L259" s="142"/>
      <c r="M259" s="142" t="n">
        <f aca="false">C259+F259</f>
        <v>0</v>
      </c>
      <c r="N259" s="137" t="n">
        <f aca="false">SUBTOTAL(9,C259:M259)</f>
        <v>0</v>
      </c>
    </row>
    <row r="260" s="139" customFormat="true" ht="18.75" hidden="false" customHeight="false" outlineLevel="0" collapsed="false">
      <c r="A260" s="156" t="s">
        <v>230</v>
      </c>
      <c r="B260" s="54" t="s">
        <v>231</v>
      </c>
      <c r="C260" s="52" t="n">
        <v>3</v>
      </c>
      <c r="D260" s="55"/>
      <c r="E260" s="55"/>
      <c r="F260" s="142"/>
      <c r="G260" s="55"/>
      <c r="H260" s="55"/>
      <c r="I260" s="55"/>
      <c r="J260" s="142"/>
      <c r="K260" s="142"/>
      <c r="L260" s="142"/>
      <c r="M260" s="142" t="n">
        <f aca="false">C260+F260</f>
        <v>3</v>
      </c>
      <c r="N260" s="137" t="n">
        <f aca="false">SUBTOTAL(9,C260:M260)</f>
        <v>6</v>
      </c>
    </row>
    <row r="261" s="150" customFormat="true" ht="37.5" hidden="false" customHeight="false" outlineLevel="0" collapsed="false">
      <c r="A261" s="149" t="s">
        <v>289</v>
      </c>
      <c r="B261" s="91" t="s">
        <v>290</v>
      </c>
      <c r="C261" s="47" t="n">
        <f aca="false">C263+C265+C269+C273+C277+C267</f>
        <v>1077.279</v>
      </c>
      <c r="D261" s="47" t="n">
        <f aca="false">D263+D265+D269+D273+D277+D267</f>
        <v>638.2</v>
      </c>
      <c r="E261" s="47" t="n">
        <f aca="false">E263+E265+E269+E273+E277+E267</f>
        <v>27.5</v>
      </c>
      <c r="F261" s="47" t="n">
        <f aca="false">F263+F265+F269+F273+F277+F267</f>
        <v>7265</v>
      </c>
      <c r="G261" s="47" t="n">
        <f aca="false">G263+G265+G269+G273+G277+G267</f>
        <v>360</v>
      </c>
      <c r="H261" s="47" t="n">
        <f aca="false">H263+H265+H269+H273+H277+H267</f>
        <v>0</v>
      </c>
      <c r="I261" s="47" t="n">
        <f aca="false">I263+I265+I269+I273+I277+I267</f>
        <v>0</v>
      </c>
      <c r="J261" s="47" t="n">
        <f aca="false">J263+J265+J269+J273+J277+J267</f>
        <v>6905</v>
      </c>
      <c r="K261" s="47" t="n">
        <f aca="false">K263+K265+K269+K273+K277+K267</f>
        <v>6905</v>
      </c>
      <c r="L261" s="47" t="n">
        <f aca="false">L263+L265+L269+L273+L277+L267</f>
        <v>0</v>
      </c>
      <c r="M261" s="47" t="n">
        <f aca="false">M263+M265+M269+M273+M277+M267</f>
        <v>8342.279</v>
      </c>
      <c r="N261" s="137" t="n">
        <f aca="false">SUBTOTAL(9,C261:M261)</f>
        <v>31520.258</v>
      </c>
    </row>
    <row r="262" s="147" customFormat="true" ht="18.75" hidden="true" customHeight="false" outlineLevel="0" collapsed="false">
      <c r="A262" s="156"/>
      <c r="B262" s="51" t="s">
        <v>25</v>
      </c>
      <c r="C262" s="144"/>
      <c r="D262" s="144"/>
      <c r="E262" s="144"/>
      <c r="F262" s="145" t="n">
        <f aca="false">G262+J262</f>
        <v>0</v>
      </c>
      <c r="G262" s="144"/>
      <c r="H262" s="144"/>
      <c r="I262" s="144"/>
      <c r="J262" s="144"/>
      <c r="K262" s="144"/>
      <c r="L262" s="144"/>
      <c r="M262" s="145" t="n">
        <f aca="false">C262+F262</f>
        <v>0</v>
      </c>
      <c r="N262" s="137" t="n">
        <f aca="false">SUBTOTAL(9,C262:M262)</f>
        <v>0</v>
      </c>
    </row>
    <row r="263" s="147" customFormat="true" ht="18.75" hidden="false" customHeight="false" outlineLevel="0" collapsed="false">
      <c r="A263" s="53" t="s">
        <v>23</v>
      </c>
      <c r="B263" s="74" t="s">
        <v>24</v>
      </c>
      <c r="C263" s="52" t="n">
        <f aca="false">C264</f>
        <v>971.7</v>
      </c>
      <c r="D263" s="52" t="n">
        <f aca="false">D264</f>
        <v>638.2</v>
      </c>
      <c r="E263" s="52" t="n">
        <f aca="false">E264</f>
        <v>27.5</v>
      </c>
      <c r="F263" s="52" t="n">
        <f aca="false">F264</f>
        <v>15</v>
      </c>
      <c r="G263" s="52" t="n">
        <f aca="false">G264</f>
        <v>0</v>
      </c>
      <c r="H263" s="52" t="n">
        <f aca="false">H264</f>
        <v>0</v>
      </c>
      <c r="I263" s="52" t="n">
        <f aca="false">I264</f>
        <v>0</v>
      </c>
      <c r="J263" s="52" t="n">
        <f aca="false">J264</f>
        <v>15</v>
      </c>
      <c r="K263" s="52" t="n">
        <f aca="false">K264</f>
        <v>15</v>
      </c>
      <c r="L263" s="52" t="n">
        <f aca="false">L264</f>
        <v>0</v>
      </c>
      <c r="M263" s="52" t="n">
        <f aca="false">M264</f>
        <v>986.7</v>
      </c>
      <c r="N263" s="137" t="n">
        <f aca="false">SUBTOTAL(9,C263:M263)</f>
        <v>2669.1</v>
      </c>
    </row>
    <row r="264" s="139" customFormat="true" ht="18.75" hidden="false" customHeight="false" outlineLevel="0" collapsed="false">
      <c r="A264" s="140" t="s">
        <v>26</v>
      </c>
      <c r="B264" s="54" t="s">
        <v>27</v>
      </c>
      <c r="C264" s="52" t="n">
        <v>971.7</v>
      </c>
      <c r="D264" s="55" t="n">
        <v>638.2</v>
      </c>
      <c r="E264" s="55" t="n">
        <v>27.5</v>
      </c>
      <c r="F264" s="142" t="n">
        <f aca="false">G264+J264</f>
        <v>15</v>
      </c>
      <c r="G264" s="55"/>
      <c r="H264" s="55"/>
      <c r="I264" s="55"/>
      <c r="J264" s="142" t="n">
        <v>15</v>
      </c>
      <c r="K264" s="142" t="n">
        <v>15</v>
      </c>
      <c r="L264" s="142"/>
      <c r="M264" s="142" t="n">
        <f aca="false">C264+F264</f>
        <v>986.7</v>
      </c>
      <c r="N264" s="137" t="n">
        <f aca="false">SUBTOTAL(9,C264:M264)</f>
        <v>2669.1</v>
      </c>
    </row>
    <row r="265" s="139" customFormat="true" ht="18.75" hidden="false" customHeight="false" outlineLevel="0" collapsed="false">
      <c r="A265" s="53" t="s">
        <v>188</v>
      </c>
      <c r="B265" s="54" t="s">
        <v>189</v>
      </c>
      <c r="C265" s="52" t="n">
        <f aca="false">C266</f>
        <v>0</v>
      </c>
      <c r="D265" s="52" t="n">
        <f aca="false">D266</f>
        <v>0</v>
      </c>
      <c r="E265" s="52" t="n">
        <f aca="false">E266</f>
        <v>0</v>
      </c>
      <c r="F265" s="52" t="n">
        <f aca="false">F266</f>
        <v>600</v>
      </c>
      <c r="G265" s="52" t="n">
        <f aca="false">G266</f>
        <v>0</v>
      </c>
      <c r="H265" s="52" t="n">
        <f aca="false">H266</f>
        <v>0</v>
      </c>
      <c r="I265" s="52" t="n">
        <f aca="false">I266</f>
        <v>0</v>
      </c>
      <c r="J265" s="52" t="n">
        <f aca="false">J266</f>
        <v>600</v>
      </c>
      <c r="K265" s="52" t="n">
        <f aca="false">K266</f>
        <v>600</v>
      </c>
      <c r="L265" s="52" t="n">
        <f aca="false">L266</f>
        <v>0</v>
      </c>
      <c r="M265" s="52" t="n">
        <f aca="false">M266</f>
        <v>600</v>
      </c>
      <c r="N265" s="137" t="n">
        <f aca="false">SUBTOTAL(9,C265:M265)</f>
        <v>2400</v>
      </c>
    </row>
    <row r="266" s="139" customFormat="true" ht="23.25" hidden="false" customHeight="true" outlineLevel="0" collapsed="false">
      <c r="A266" s="53" t="s">
        <v>192</v>
      </c>
      <c r="B266" s="54" t="s">
        <v>193</v>
      </c>
      <c r="C266" s="52" t="n">
        <v>0</v>
      </c>
      <c r="D266" s="55"/>
      <c r="E266" s="55"/>
      <c r="F266" s="142" t="n">
        <f aca="false">G266+J266</f>
        <v>600</v>
      </c>
      <c r="G266" s="55"/>
      <c r="H266" s="55"/>
      <c r="I266" s="55"/>
      <c r="J266" s="142" t="n">
        <v>600</v>
      </c>
      <c r="K266" s="142" t="n">
        <v>600</v>
      </c>
      <c r="L266" s="142"/>
      <c r="M266" s="142" t="n">
        <f aca="false">C266+F266</f>
        <v>600</v>
      </c>
      <c r="N266" s="137" t="n">
        <f aca="false">SUBTOTAL(9,C266:M266)</f>
        <v>2400</v>
      </c>
    </row>
    <row r="267" s="139" customFormat="true" ht="27" hidden="false" customHeight="true" outlineLevel="0" collapsed="false">
      <c r="A267" s="53" t="s">
        <v>194</v>
      </c>
      <c r="B267" s="69" t="s">
        <v>195</v>
      </c>
      <c r="C267" s="52" t="n">
        <f aca="false">C268</f>
        <v>0</v>
      </c>
      <c r="D267" s="52" t="n">
        <f aca="false">D268</f>
        <v>0</v>
      </c>
      <c r="E267" s="52" t="n">
        <f aca="false">E268</f>
        <v>0</v>
      </c>
      <c r="F267" s="52" t="n">
        <f aca="false">F268</f>
        <v>160</v>
      </c>
      <c r="G267" s="52" t="n">
        <f aca="false">G268</f>
        <v>70</v>
      </c>
      <c r="H267" s="52" t="n">
        <f aca="false">H268</f>
        <v>0</v>
      </c>
      <c r="I267" s="52" t="n">
        <f aca="false">I268</f>
        <v>0</v>
      </c>
      <c r="J267" s="52" t="n">
        <f aca="false">J268</f>
        <v>90</v>
      </c>
      <c r="K267" s="52" t="n">
        <f aca="false">K268</f>
        <v>90</v>
      </c>
      <c r="L267" s="52" t="n">
        <f aca="false">L268</f>
        <v>0</v>
      </c>
      <c r="M267" s="52" t="n">
        <f aca="false">M268</f>
        <v>160</v>
      </c>
      <c r="N267" s="137" t="n">
        <f aca="false">SUBTOTAL(9,C267:M267)</f>
        <v>570</v>
      </c>
    </row>
    <row r="268" s="139" customFormat="true" ht="23.25" hidden="false" customHeight="true" outlineLevel="0" collapsed="false">
      <c r="A268" s="53" t="s">
        <v>196</v>
      </c>
      <c r="B268" s="54" t="s">
        <v>197</v>
      </c>
      <c r="C268" s="52"/>
      <c r="D268" s="55"/>
      <c r="E268" s="55"/>
      <c r="F268" s="142" t="n">
        <f aca="false">G268+J268</f>
        <v>160</v>
      </c>
      <c r="G268" s="55" t="n">
        <v>70</v>
      </c>
      <c r="H268" s="55"/>
      <c r="I268" s="55"/>
      <c r="J268" s="142" t="n">
        <v>90</v>
      </c>
      <c r="K268" s="142" t="n">
        <v>90</v>
      </c>
      <c r="L268" s="142"/>
      <c r="M268" s="142" t="n">
        <f aca="false">C268+F268</f>
        <v>160</v>
      </c>
      <c r="N268" s="137" t="n">
        <f aca="false">SUBTOTAL(9,C268:M268)</f>
        <v>570</v>
      </c>
    </row>
    <row r="269" s="139" customFormat="true" ht="23.25" hidden="false" customHeight="true" outlineLevel="0" collapsed="false">
      <c r="A269" s="53" t="s">
        <v>207</v>
      </c>
      <c r="B269" s="68" t="s">
        <v>208</v>
      </c>
      <c r="C269" s="52" t="n">
        <f aca="false">C270+C271+C272</f>
        <v>95</v>
      </c>
      <c r="D269" s="52" t="n">
        <f aca="false">D270+D271+D272</f>
        <v>0</v>
      </c>
      <c r="E269" s="52" t="n">
        <f aca="false">E270+E271+E272</f>
        <v>0</v>
      </c>
      <c r="F269" s="52" t="n">
        <f aca="false">F270+F271+F272</f>
        <v>6200</v>
      </c>
      <c r="G269" s="52" t="n">
        <f aca="false">G270+G271+G272</f>
        <v>0</v>
      </c>
      <c r="H269" s="52" t="n">
        <f aca="false">H270+H271+H272</f>
        <v>0</v>
      </c>
      <c r="I269" s="52" t="n">
        <f aca="false">I270+I271+I272</f>
        <v>0</v>
      </c>
      <c r="J269" s="52" t="n">
        <f aca="false">J270+J271+J272</f>
        <v>6200</v>
      </c>
      <c r="K269" s="52" t="n">
        <f aca="false">K270+K271+K272</f>
        <v>6200</v>
      </c>
      <c r="L269" s="52" t="n">
        <f aca="false">L270+L271+L272</f>
        <v>0</v>
      </c>
      <c r="M269" s="52" t="n">
        <f aca="false">M270+M271+M272</f>
        <v>6295</v>
      </c>
      <c r="N269" s="137" t="n">
        <f aca="false">SUBTOTAL(9,C269:M269)</f>
        <v>24990</v>
      </c>
    </row>
    <row r="270" s="147" customFormat="true" ht="37.5" hidden="true" customHeight="false" outlineLevel="0" collapsed="false">
      <c r="A270" s="156" t="s">
        <v>209</v>
      </c>
      <c r="B270" s="171" t="s">
        <v>210</v>
      </c>
      <c r="C270" s="144"/>
      <c r="D270" s="157"/>
      <c r="E270" s="157"/>
      <c r="F270" s="145" t="n">
        <f aca="false">G270+J270</f>
        <v>0</v>
      </c>
      <c r="G270" s="144"/>
      <c r="H270" s="157"/>
      <c r="I270" s="157"/>
      <c r="J270" s="145"/>
      <c r="K270" s="145"/>
      <c r="L270" s="145"/>
      <c r="M270" s="145" t="n">
        <f aca="false">C270+F270</f>
        <v>0</v>
      </c>
      <c r="N270" s="137" t="n">
        <f aca="false">SUBTOTAL(9,C270:M270)</f>
        <v>0</v>
      </c>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c r="BC270" s="139"/>
      <c r="BD270" s="139"/>
      <c r="BE270" s="139"/>
      <c r="BF270" s="139"/>
      <c r="BG270" s="139"/>
      <c r="BH270" s="139"/>
      <c r="BI270" s="139"/>
      <c r="BJ270" s="139"/>
      <c r="BK270" s="139"/>
      <c r="BL270" s="139"/>
      <c r="BM270" s="139"/>
      <c r="BN270" s="139"/>
      <c r="BO270" s="139"/>
      <c r="BP270" s="139"/>
      <c r="BQ270" s="139"/>
      <c r="BR270" s="139"/>
      <c r="BS270" s="139"/>
      <c r="BT270" s="139"/>
      <c r="BU270" s="139"/>
      <c r="BV270" s="139"/>
      <c r="BW270" s="139"/>
      <c r="BX270" s="139"/>
      <c r="BY270" s="139"/>
      <c r="BZ270" s="139"/>
      <c r="CA270" s="139"/>
      <c r="CB270" s="139"/>
      <c r="CC270" s="139"/>
      <c r="CD270" s="139"/>
      <c r="CE270" s="139"/>
      <c r="CF270" s="139"/>
      <c r="CG270" s="139"/>
      <c r="CH270" s="139"/>
      <c r="CI270" s="139"/>
      <c r="CJ270" s="139"/>
      <c r="CK270" s="139"/>
      <c r="CL270" s="139"/>
      <c r="CM270" s="139"/>
      <c r="CN270" s="139"/>
      <c r="CO270" s="139"/>
      <c r="CP270" s="139"/>
      <c r="CQ270" s="139"/>
      <c r="CR270" s="139"/>
      <c r="CS270" s="139"/>
      <c r="CT270" s="139"/>
      <c r="CU270" s="139"/>
      <c r="CV270" s="139"/>
      <c r="CW270" s="139"/>
      <c r="CX270" s="139"/>
      <c r="CY270" s="139"/>
      <c r="CZ270" s="139"/>
      <c r="DA270" s="139"/>
      <c r="DB270" s="139"/>
      <c r="DC270" s="139"/>
      <c r="DD270" s="139"/>
      <c r="DE270" s="139"/>
      <c r="DF270" s="139"/>
      <c r="DG270" s="139"/>
      <c r="DH270" s="139"/>
      <c r="DI270" s="139"/>
      <c r="DJ270" s="139"/>
      <c r="DK270" s="139"/>
      <c r="DL270" s="139"/>
      <c r="DM270" s="139"/>
      <c r="DN270" s="139"/>
      <c r="DO270" s="139"/>
      <c r="DP270" s="139"/>
      <c r="DQ270" s="139"/>
      <c r="DR270" s="139"/>
      <c r="DS270" s="139"/>
      <c r="DT270" s="139"/>
      <c r="DU270" s="139"/>
      <c r="DV270" s="139"/>
      <c r="DW270" s="139"/>
      <c r="DX270" s="139"/>
      <c r="DY270" s="139"/>
      <c r="DZ270" s="139"/>
      <c r="EA270" s="139"/>
      <c r="EB270" s="139"/>
      <c r="EC270" s="139"/>
      <c r="ED270" s="139"/>
      <c r="EE270" s="139"/>
      <c r="EF270" s="139"/>
      <c r="EG270" s="139"/>
      <c r="EH270" s="139"/>
      <c r="EI270" s="139"/>
      <c r="EJ270" s="139"/>
      <c r="EK270" s="139"/>
      <c r="EL270" s="139"/>
      <c r="EM270" s="139"/>
      <c r="EN270" s="139"/>
      <c r="EO270" s="139"/>
      <c r="EP270" s="139"/>
      <c r="EQ270" s="139"/>
      <c r="ER270" s="139"/>
      <c r="ES270" s="139"/>
      <c r="ET270" s="139"/>
      <c r="EU270" s="139"/>
      <c r="EV270" s="139"/>
      <c r="EW270" s="139"/>
      <c r="EX270" s="139"/>
      <c r="EY270" s="139"/>
      <c r="EZ270" s="139"/>
      <c r="FA270" s="139"/>
      <c r="FB270" s="139"/>
      <c r="FC270" s="139"/>
      <c r="FD270" s="139"/>
      <c r="FE270" s="139"/>
      <c r="FF270" s="139"/>
      <c r="FG270" s="139"/>
      <c r="FH270" s="139"/>
      <c r="FI270" s="139"/>
      <c r="FJ270" s="139"/>
      <c r="FK270" s="139"/>
      <c r="FL270" s="139"/>
      <c r="FM270" s="139"/>
      <c r="FN270" s="139"/>
      <c r="FO270" s="139"/>
      <c r="FP270" s="139"/>
      <c r="FQ270" s="139"/>
      <c r="FR270" s="139"/>
      <c r="FS270" s="139"/>
      <c r="FT270" s="139"/>
      <c r="FU270" s="139"/>
      <c r="FV270" s="139"/>
      <c r="FW270" s="139"/>
      <c r="FX270" s="139"/>
      <c r="FY270" s="139"/>
      <c r="FZ270" s="139"/>
      <c r="GA270" s="139"/>
      <c r="GB270" s="139"/>
      <c r="GC270" s="139"/>
      <c r="GD270" s="139"/>
      <c r="GE270" s="139"/>
      <c r="GF270" s="139"/>
      <c r="GG270" s="139"/>
      <c r="GH270" s="139"/>
      <c r="GI270" s="139"/>
      <c r="GJ270" s="139"/>
      <c r="GK270" s="139"/>
      <c r="GL270" s="139"/>
      <c r="GM270" s="139"/>
      <c r="GN270" s="139"/>
      <c r="GO270" s="139"/>
      <c r="GP270" s="139"/>
      <c r="GQ270" s="139"/>
      <c r="GR270" s="139"/>
      <c r="GS270" s="139"/>
      <c r="GT270" s="139"/>
      <c r="GU270" s="139"/>
      <c r="GV270" s="139"/>
      <c r="GW270" s="139"/>
      <c r="GX270" s="139"/>
      <c r="GY270" s="139"/>
      <c r="GZ270" s="139"/>
      <c r="HA270" s="139"/>
      <c r="HB270" s="139"/>
      <c r="HC270" s="139"/>
      <c r="HD270" s="139"/>
      <c r="HE270" s="139"/>
      <c r="HF270" s="139"/>
      <c r="HG270" s="139"/>
      <c r="HH270" s="139"/>
      <c r="HI270" s="139"/>
      <c r="HJ270" s="139"/>
      <c r="HK270" s="139"/>
      <c r="HL270" s="139"/>
      <c r="HM270" s="139"/>
      <c r="HN270" s="139"/>
      <c r="HO270" s="139"/>
      <c r="HP270" s="139"/>
      <c r="HQ270" s="139"/>
      <c r="HR270" s="139"/>
      <c r="HS270" s="139"/>
      <c r="HT270" s="139"/>
      <c r="HU270" s="139"/>
      <c r="HV270" s="139"/>
      <c r="HW270" s="139"/>
      <c r="HX270" s="139"/>
      <c r="HY270" s="139"/>
      <c r="HZ270" s="139"/>
      <c r="IA270" s="139"/>
      <c r="IB270" s="139"/>
      <c r="IC270" s="139"/>
      <c r="ID270" s="139"/>
      <c r="IE270" s="139"/>
      <c r="IF270" s="139"/>
      <c r="IG270" s="139"/>
      <c r="IH270" s="139"/>
      <c r="II270" s="139"/>
      <c r="IJ270" s="139"/>
      <c r="IK270" s="139"/>
      <c r="IL270" s="139"/>
      <c r="IM270" s="139"/>
      <c r="IN270" s="139"/>
      <c r="IO270" s="139"/>
      <c r="IP270" s="139"/>
      <c r="IQ270" s="139"/>
      <c r="IR270" s="139"/>
      <c r="IS270" s="139"/>
    </row>
    <row r="271" s="147" customFormat="true" ht="56.25" hidden="false" customHeight="false" outlineLevel="0" collapsed="false">
      <c r="A271" s="156" t="s">
        <v>213</v>
      </c>
      <c r="B271" s="54" t="s">
        <v>214</v>
      </c>
      <c r="C271" s="52"/>
      <c r="D271" s="55"/>
      <c r="E271" s="55"/>
      <c r="F271" s="142" t="n">
        <f aca="false">G271+J271</f>
        <v>6200</v>
      </c>
      <c r="G271" s="52"/>
      <c r="H271" s="55"/>
      <c r="I271" s="55"/>
      <c r="J271" s="142" t="n">
        <f aca="false">3000+1000+600+1400+200</f>
        <v>6200</v>
      </c>
      <c r="K271" s="142" t="n">
        <f aca="false">3000+1000+600+1400+200</f>
        <v>6200</v>
      </c>
      <c r="L271" s="142"/>
      <c r="M271" s="142" t="n">
        <f aca="false">C271+F271</f>
        <v>6200</v>
      </c>
      <c r="N271" s="137" t="n">
        <f aca="false">SUBTOTAL(9,C271:M271)</f>
        <v>24800</v>
      </c>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c r="BC271" s="139"/>
      <c r="BD271" s="139"/>
      <c r="BE271" s="139"/>
      <c r="BF271" s="139"/>
      <c r="BG271" s="139"/>
      <c r="BH271" s="139"/>
      <c r="BI271" s="139"/>
      <c r="BJ271" s="139"/>
      <c r="BK271" s="139"/>
      <c r="BL271" s="139"/>
      <c r="BM271" s="139"/>
      <c r="BN271" s="139"/>
      <c r="BO271" s="139"/>
      <c r="BP271" s="139"/>
      <c r="BQ271" s="139"/>
      <c r="BR271" s="139"/>
      <c r="BS271" s="139"/>
      <c r="BT271" s="139"/>
      <c r="BU271" s="139"/>
      <c r="BV271" s="139"/>
      <c r="BW271" s="139"/>
      <c r="BX271" s="139"/>
      <c r="BY271" s="139"/>
      <c r="BZ271" s="139"/>
      <c r="CA271" s="139"/>
      <c r="CB271" s="139"/>
      <c r="CC271" s="139"/>
      <c r="CD271" s="139"/>
      <c r="CE271" s="139"/>
      <c r="CF271" s="139"/>
      <c r="CG271" s="139"/>
      <c r="CH271" s="139"/>
      <c r="CI271" s="139"/>
      <c r="CJ271" s="139"/>
      <c r="CK271" s="139"/>
      <c r="CL271" s="139"/>
      <c r="CM271" s="139"/>
      <c r="CN271" s="139"/>
      <c r="CO271" s="139"/>
      <c r="CP271" s="139"/>
      <c r="CQ271" s="139"/>
      <c r="CR271" s="139"/>
      <c r="CS271" s="139"/>
      <c r="CT271" s="139"/>
      <c r="CU271" s="139"/>
      <c r="CV271" s="139"/>
      <c r="CW271" s="139"/>
      <c r="CX271" s="139"/>
      <c r="CY271" s="139"/>
      <c r="CZ271" s="139"/>
      <c r="DA271" s="139"/>
      <c r="DB271" s="139"/>
      <c r="DC271" s="139"/>
      <c r="DD271" s="139"/>
      <c r="DE271" s="139"/>
      <c r="DF271" s="139"/>
      <c r="DG271" s="139"/>
      <c r="DH271" s="139"/>
      <c r="DI271" s="139"/>
      <c r="DJ271" s="139"/>
      <c r="DK271" s="139"/>
      <c r="DL271" s="139"/>
      <c r="DM271" s="139"/>
      <c r="DN271" s="139"/>
      <c r="DO271" s="139"/>
      <c r="DP271" s="139"/>
      <c r="DQ271" s="139"/>
      <c r="DR271" s="139"/>
      <c r="DS271" s="139"/>
      <c r="DT271" s="139"/>
      <c r="DU271" s="139"/>
      <c r="DV271" s="139"/>
      <c r="DW271" s="139"/>
      <c r="DX271" s="139"/>
      <c r="DY271" s="139"/>
      <c r="DZ271" s="139"/>
      <c r="EA271" s="139"/>
      <c r="EB271" s="139"/>
      <c r="EC271" s="139"/>
      <c r="ED271" s="139"/>
      <c r="EE271" s="139"/>
      <c r="EF271" s="139"/>
      <c r="EG271" s="139"/>
      <c r="EH271" s="139"/>
      <c r="EI271" s="139"/>
      <c r="EJ271" s="139"/>
      <c r="EK271" s="139"/>
      <c r="EL271" s="139"/>
      <c r="EM271" s="139"/>
      <c r="EN271" s="139"/>
      <c r="EO271" s="139"/>
      <c r="EP271" s="139"/>
      <c r="EQ271" s="139"/>
      <c r="ER271" s="139"/>
      <c r="ES271" s="139"/>
      <c r="ET271" s="139"/>
      <c r="EU271" s="139"/>
      <c r="EV271" s="139"/>
      <c r="EW271" s="139"/>
      <c r="EX271" s="139"/>
      <c r="EY271" s="139"/>
      <c r="EZ271" s="139"/>
      <c r="FA271" s="139"/>
      <c r="FB271" s="139"/>
      <c r="FC271" s="139"/>
      <c r="FD271" s="139"/>
      <c r="FE271" s="139"/>
      <c r="FF271" s="139"/>
      <c r="FG271" s="139"/>
      <c r="FH271" s="139"/>
      <c r="FI271" s="139"/>
      <c r="FJ271" s="139"/>
      <c r="FK271" s="139"/>
      <c r="FL271" s="139"/>
      <c r="FM271" s="139"/>
      <c r="FN271" s="139"/>
      <c r="FO271" s="139"/>
      <c r="FP271" s="139"/>
      <c r="FQ271" s="139"/>
      <c r="FR271" s="139"/>
      <c r="FS271" s="139"/>
      <c r="FT271" s="139"/>
      <c r="FU271" s="139"/>
      <c r="FV271" s="139"/>
      <c r="FW271" s="139"/>
      <c r="FX271" s="139"/>
      <c r="FY271" s="139"/>
      <c r="FZ271" s="139"/>
      <c r="GA271" s="139"/>
      <c r="GB271" s="139"/>
      <c r="GC271" s="139"/>
      <c r="GD271" s="139"/>
      <c r="GE271" s="139"/>
      <c r="GF271" s="139"/>
      <c r="GG271" s="139"/>
      <c r="GH271" s="139"/>
      <c r="GI271" s="139"/>
      <c r="GJ271" s="139"/>
      <c r="GK271" s="139"/>
      <c r="GL271" s="139"/>
      <c r="GM271" s="139"/>
      <c r="GN271" s="139"/>
      <c r="GO271" s="139"/>
      <c r="GP271" s="139"/>
      <c r="GQ271" s="139"/>
      <c r="GR271" s="139"/>
      <c r="GS271" s="139"/>
      <c r="GT271" s="139"/>
      <c r="GU271" s="139"/>
      <c r="GV271" s="139"/>
      <c r="GW271" s="139"/>
      <c r="GX271" s="139"/>
      <c r="GY271" s="139"/>
      <c r="GZ271" s="139"/>
      <c r="HA271" s="139"/>
      <c r="HB271" s="139"/>
      <c r="HC271" s="139"/>
      <c r="HD271" s="139"/>
      <c r="HE271" s="139"/>
      <c r="HF271" s="139"/>
      <c r="HG271" s="139"/>
      <c r="HH271" s="139"/>
      <c r="HI271" s="139"/>
      <c r="HJ271" s="139"/>
      <c r="HK271" s="139"/>
      <c r="HL271" s="139"/>
      <c r="HM271" s="139"/>
      <c r="HN271" s="139"/>
      <c r="HO271" s="139"/>
      <c r="HP271" s="139"/>
      <c r="HQ271" s="139"/>
      <c r="HR271" s="139"/>
      <c r="HS271" s="139"/>
      <c r="HT271" s="139"/>
      <c r="HU271" s="139"/>
      <c r="HV271" s="139"/>
      <c r="HW271" s="139"/>
      <c r="HX271" s="139"/>
      <c r="HY271" s="139"/>
      <c r="HZ271" s="139"/>
      <c r="IA271" s="139"/>
      <c r="IB271" s="139"/>
      <c r="IC271" s="139"/>
      <c r="ID271" s="139"/>
      <c r="IE271" s="139"/>
      <c r="IF271" s="139"/>
      <c r="IG271" s="139"/>
      <c r="IH271" s="139"/>
      <c r="II271" s="139"/>
      <c r="IJ271" s="139"/>
      <c r="IK271" s="139"/>
      <c r="IL271" s="139"/>
      <c r="IM271" s="139"/>
      <c r="IN271" s="139"/>
      <c r="IO271" s="139"/>
      <c r="IP271" s="139"/>
      <c r="IQ271" s="139"/>
      <c r="IR271" s="139"/>
      <c r="IS271" s="139"/>
    </row>
    <row r="272" s="147" customFormat="true" ht="18.75" hidden="false" customHeight="false" outlineLevel="0" collapsed="false">
      <c r="A272" s="156" t="s">
        <v>215</v>
      </c>
      <c r="B272" s="70" t="s">
        <v>216</v>
      </c>
      <c r="C272" s="52" t="n">
        <v>95</v>
      </c>
      <c r="D272" s="55"/>
      <c r="E272" s="55"/>
      <c r="F272" s="142" t="n">
        <f aca="false">G272+J272</f>
        <v>0</v>
      </c>
      <c r="G272" s="55"/>
      <c r="H272" s="55"/>
      <c r="I272" s="55"/>
      <c r="J272" s="142"/>
      <c r="K272" s="142"/>
      <c r="L272" s="142"/>
      <c r="M272" s="142" t="n">
        <f aca="false">C272+F272</f>
        <v>95</v>
      </c>
      <c r="N272" s="137" t="n">
        <f aca="false">SUBTOTAL(9,C272:M272)</f>
        <v>190</v>
      </c>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c r="BC272" s="139"/>
      <c r="BD272" s="139"/>
      <c r="BE272" s="139"/>
      <c r="BF272" s="139"/>
      <c r="BG272" s="139"/>
      <c r="BH272" s="139"/>
      <c r="BI272" s="139"/>
      <c r="BJ272" s="139"/>
      <c r="BK272" s="139"/>
      <c r="BL272" s="139"/>
      <c r="BM272" s="139"/>
      <c r="BN272" s="139"/>
      <c r="BO272" s="139"/>
      <c r="BP272" s="139"/>
      <c r="BQ272" s="139"/>
      <c r="BR272" s="139"/>
      <c r="BS272" s="139"/>
      <c r="BT272" s="139"/>
      <c r="BU272" s="139"/>
      <c r="BV272" s="139"/>
      <c r="BW272" s="139"/>
      <c r="BX272" s="139"/>
      <c r="BY272" s="139"/>
      <c r="BZ272" s="139"/>
      <c r="CA272" s="139"/>
      <c r="CB272" s="139"/>
      <c r="CC272" s="139"/>
      <c r="CD272" s="139"/>
      <c r="CE272" s="139"/>
      <c r="CF272" s="139"/>
      <c r="CG272" s="139"/>
      <c r="CH272" s="139"/>
      <c r="CI272" s="139"/>
      <c r="CJ272" s="139"/>
      <c r="CK272" s="139"/>
      <c r="CL272" s="139"/>
      <c r="CM272" s="139"/>
      <c r="CN272" s="139"/>
      <c r="CO272" s="139"/>
      <c r="CP272" s="139"/>
      <c r="CQ272" s="139"/>
      <c r="CR272" s="139"/>
      <c r="CS272" s="139"/>
      <c r="CT272" s="139"/>
      <c r="CU272" s="139"/>
      <c r="CV272" s="139"/>
      <c r="CW272" s="139"/>
      <c r="CX272" s="139"/>
      <c r="CY272" s="139"/>
      <c r="CZ272" s="139"/>
      <c r="DA272" s="139"/>
      <c r="DB272" s="139"/>
      <c r="DC272" s="139"/>
      <c r="DD272" s="139"/>
      <c r="DE272" s="139"/>
      <c r="DF272" s="139"/>
      <c r="DG272" s="139"/>
      <c r="DH272" s="139"/>
      <c r="DI272" s="139"/>
      <c r="DJ272" s="139"/>
      <c r="DK272" s="139"/>
      <c r="DL272" s="139"/>
      <c r="DM272" s="139"/>
      <c r="DN272" s="139"/>
      <c r="DO272" s="139"/>
      <c r="DP272" s="139"/>
      <c r="DQ272" s="139"/>
      <c r="DR272" s="139"/>
      <c r="DS272" s="139"/>
      <c r="DT272" s="139"/>
      <c r="DU272" s="139"/>
      <c r="DV272" s="139"/>
      <c r="DW272" s="139"/>
      <c r="DX272" s="139"/>
      <c r="DY272" s="139"/>
      <c r="DZ272" s="139"/>
      <c r="EA272" s="139"/>
      <c r="EB272" s="139"/>
      <c r="EC272" s="139"/>
      <c r="ED272" s="139"/>
      <c r="EE272" s="139"/>
      <c r="EF272" s="139"/>
      <c r="EG272" s="139"/>
      <c r="EH272" s="139"/>
      <c r="EI272" s="139"/>
      <c r="EJ272" s="139"/>
      <c r="EK272" s="139"/>
      <c r="EL272" s="139"/>
      <c r="EM272" s="139"/>
      <c r="EN272" s="139"/>
      <c r="EO272" s="139"/>
      <c r="EP272" s="139"/>
      <c r="EQ272" s="139"/>
      <c r="ER272" s="139"/>
      <c r="ES272" s="139"/>
      <c r="ET272" s="139"/>
      <c r="EU272" s="139"/>
      <c r="EV272" s="139"/>
      <c r="EW272" s="139"/>
      <c r="EX272" s="139"/>
      <c r="EY272" s="139"/>
      <c r="EZ272" s="139"/>
      <c r="FA272" s="139"/>
      <c r="FB272" s="139"/>
      <c r="FC272" s="139"/>
      <c r="FD272" s="139"/>
      <c r="FE272" s="139"/>
      <c r="FF272" s="139"/>
      <c r="FG272" s="139"/>
      <c r="FH272" s="139"/>
      <c r="FI272" s="139"/>
      <c r="FJ272" s="139"/>
      <c r="FK272" s="139"/>
      <c r="FL272" s="139"/>
      <c r="FM272" s="139"/>
      <c r="FN272" s="139"/>
      <c r="FO272" s="139"/>
      <c r="FP272" s="139"/>
      <c r="FQ272" s="139"/>
      <c r="FR272" s="139"/>
      <c r="FS272" s="139"/>
      <c r="FT272" s="139"/>
      <c r="FU272" s="139"/>
      <c r="FV272" s="139"/>
      <c r="FW272" s="139"/>
      <c r="FX272" s="139"/>
      <c r="FY272" s="139"/>
      <c r="FZ272" s="139"/>
      <c r="GA272" s="139"/>
      <c r="GB272" s="139"/>
      <c r="GC272" s="139"/>
      <c r="GD272" s="139"/>
      <c r="GE272" s="139"/>
      <c r="GF272" s="139"/>
      <c r="GG272" s="139"/>
      <c r="GH272" s="139"/>
      <c r="GI272" s="139"/>
      <c r="GJ272" s="139"/>
      <c r="GK272" s="139"/>
      <c r="GL272" s="139"/>
      <c r="GM272" s="139"/>
      <c r="GN272" s="139"/>
      <c r="GO272" s="139"/>
      <c r="GP272" s="139"/>
      <c r="GQ272" s="139"/>
      <c r="GR272" s="139"/>
      <c r="GS272" s="139"/>
      <c r="GT272" s="139"/>
      <c r="GU272" s="139"/>
      <c r="GV272" s="139"/>
      <c r="GW272" s="139"/>
      <c r="GX272" s="139"/>
      <c r="GY272" s="139"/>
      <c r="GZ272" s="139"/>
      <c r="HA272" s="139"/>
      <c r="HB272" s="139"/>
      <c r="HC272" s="139"/>
      <c r="HD272" s="139"/>
      <c r="HE272" s="139"/>
      <c r="HF272" s="139"/>
      <c r="HG272" s="139"/>
      <c r="HH272" s="139"/>
      <c r="HI272" s="139"/>
      <c r="HJ272" s="139"/>
      <c r="HK272" s="139"/>
      <c r="HL272" s="139"/>
      <c r="HM272" s="139"/>
      <c r="HN272" s="139"/>
      <c r="HO272" s="139"/>
      <c r="HP272" s="139"/>
      <c r="HQ272" s="139"/>
      <c r="HR272" s="139"/>
      <c r="HS272" s="139"/>
      <c r="HT272" s="139"/>
      <c r="HU272" s="139"/>
      <c r="HV272" s="139"/>
      <c r="HW272" s="139"/>
      <c r="HX272" s="139"/>
      <c r="HY272" s="139"/>
      <c r="HZ272" s="139"/>
      <c r="IA272" s="139"/>
      <c r="IB272" s="139"/>
      <c r="IC272" s="139"/>
      <c r="ID272" s="139"/>
      <c r="IE272" s="139"/>
      <c r="IF272" s="139"/>
      <c r="IG272" s="139"/>
      <c r="IH272" s="139"/>
      <c r="II272" s="139"/>
      <c r="IJ272" s="139"/>
      <c r="IK272" s="139"/>
      <c r="IL272" s="139"/>
      <c r="IM272" s="139"/>
      <c r="IN272" s="139"/>
      <c r="IO272" s="139"/>
      <c r="IP272" s="139"/>
      <c r="IQ272" s="139"/>
      <c r="IR272" s="139"/>
      <c r="IS272" s="139"/>
    </row>
    <row r="273" s="147" customFormat="true" ht="18.75" hidden="false" customHeight="false" outlineLevel="0" collapsed="false">
      <c r="A273" s="53" t="s">
        <v>217</v>
      </c>
      <c r="B273" s="74" t="s">
        <v>218</v>
      </c>
      <c r="C273" s="52" t="n">
        <f aca="false">C275+C276+C274</f>
        <v>0</v>
      </c>
      <c r="D273" s="52" t="n">
        <f aca="false">D275+D276+D274</f>
        <v>0</v>
      </c>
      <c r="E273" s="52" t="n">
        <f aca="false">E275+E276+E274</f>
        <v>0</v>
      </c>
      <c r="F273" s="52" t="n">
        <f aca="false">F275+F276+F274</f>
        <v>290</v>
      </c>
      <c r="G273" s="52" t="n">
        <f aca="false">G275+G276+G274</f>
        <v>290</v>
      </c>
      <c r="H273" s="52" t="n">
        <f aca="false">H275+H276+H274</f>
        <v>0</v>
      </c>
      <c r="I273" s="52" t="n">
        <f aca="false">I275+I276+I274</f>
        <v>0</v>
      </c>
      <c r="J273" s="52" t="n">
        <f aca="false">J275+J276+J274</f>
        <v>0</v>
      </c>
      <c r="K273" s="52" t="n">
        <f aca="false">K275+K276+K274</f>
        <v>0</v>
      </c>
      <c r="L273" s="52" t="n">
        <f aca="false">L275+L276+L274</f>
        <v>0</v>
      </c>
      <c r="M273" s="52" t="n">
        <f aca="false">M275+M276+M274</f>
        <v>290</v>
      </c>
      <c r="N273" s="137" t="n">
        <f aca="false">SUBTOTAL(9,C273:M273)</f>
        <v>870</v>
      </c>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c r="BC273" s="139"/>
      <c r="BD273" s="139"/>
      <c r="BE273" s="139"/>
      <c r="BF273" s="139"/>
      <c r="BG273" s="139"/>
      <c r="BH273" s="139"/>
      <c r="BI273" s="139"/>
      <c r="BJ273" s="139"/>
      <c r="BK273" s="139"/>
      <c r="BL273" s="139"/>
      <c r="BM273" s="139"/>
      <c r="BN273" s="139"/>
      <c r="BO273" s="139"/>
      <c r="BP273" s="139"/>
      <c r="BQ273" s="139"/>
      <c r="BR273" s="139"/>
      <c r="BS273" s="139"/>
      <c r="BT273" s="139"/>
      <c r="BU273" s="139"/>
      <c r="BV273" s="139"/>
      <c r="BW273" s="139"/>
      <c r="BX273" s="139"/>
      <c r="BY273" s="139"/>
      <c r="BZ273" s="139"/>
      <c r="CA273" s="139"/>
      <c r="CB273" s="139"/>
      <c r="CC273" s="139"/>
      <c r="CD273" s="139"/>
      <c r="CE273" s="139"/>
      <c r="CF273" s="139"/>
      <c r="CG273" s="139"/>
      <c r="CH273" s="139"/>
      <c r="CI273" s="139"/>
      <c r="CJ273" s="139"/>
      <c r="CK273" s="139"/>
      <c r="CL273" s="139"/>
      <c r="CM273" s="139"/>
      <c r="CN273" s="139"/>
      <c r="CO273" s="139"/>
      <c r="CP273" s="139"/>
      <c r="CQ273" s="139"/>
      <c r="CR273" s="139"/>
      <c r="CS273" s="139"/>
      <c r="CT273" s="139"/>
      <c r="CU273" s="139"/>
      <c r="CV273" s="139"/>
      <c r="CW273" s="139"/>
      <c r="CX273" s="139"/>
      <c r="CY273" s="139"/>
      <c r="CZ273" s="139"/>
      <c r="DA273" s="139"/>
      <c r="DB273" s="139"/>
      <c r="DC273" s="139"/>
      <c r="DD273" s="139"/>
      <c r="DE273" s="139"/>
      <c r="DF273" s="139"/>
      <c r="DG273" s="139"/>
      <c r="DH273" s="139"/>
      <c r="DI273" s="139"/>
      <c r="DJ273" s="139"/>
      <c r="DK273" s="139"/>
      <c r="DL273" s="139"/>
      <c r="DM273" s="139"/>
      <c r="DN273" s="139"/>
      <c r="DO273" s="139"/>
      <c r="DP273" s="139"/>
      <c r="DQ273" s="139"/>
      <c r="DR273" s="139"/>
      <c r="DS273" s="139"/>
      <c r="DT273" s="139"/>
      <c r="DU273" s="139"/>
      <c r="DV273" s="139"/>
      <c r="DW273" s="139"/>
      <c r="DX273" s="139"/>
      <c r="DY273" s="139"/>
      <c r="DZ273" s="139"/>
      <c r="EA273" s="139"/>
      <c r="EB273" s="139"/>
      <c r="EC273" s="139"/>
      <c r="ED273" s="139"/>
      <c r="EE273" s="139"/>
      <c r="EF273" s="139"/>
      <c r="EG273" s="139"/>
      <c r="EH273" s="139"/>
      <c r="EI273" s="139"/>
      <c r="EJ273" s="139"/>
      <c r="EK273" s="139"/>
      <c r="EL273" s="139"/>
      <c r="EM273" s="139"/>
      <c r="EN273" s="139"/>
      <c r="EO273" s="139"/>
      <c r="EP273" s="139"/>
      <c r="EQ273" s="139"/>
      <c r="ER273" s="139"/>
      <c r="ES273" s="139"/>
      <c r="ET273" s="139"/>
      <c r="EU273" s="139"/>
      <c r="EV273" s="139"/>
      <c r="EW273" s="139"/>
      <c r="EX273" s="139"/>
      <c r="EY273" s="139"/>
      <c r="EZ273" s="139"/>
      <c r="FA273" s="139"/>
      <c r="FB273" s="139"/>
      <c r="FC273" s="139"/>
      <c r="FD273" s="139"/>
      <c r="FE273" s="139"/>
      <c r="FF273" s="139"/>
      <c r="FG273" s="139"/>
      <c r="FH273" s="139"/>
      <c r="FI273" s="139"/>
      <c r="FJ273" s="139"/>
      <c r="FK273" s="139"/>
      <c r="FL273" s="139"/>
      <c r="FM273" s="139"/>
      <c r="FN273" s="139"/>
      <c r="FO273" s="139"/>
      <c r="FP273" s="139"/>
      <c r="FQ273" s="139"/>
      <c r="FR273" s="139"/>
      <c r="FS273" s="139"/>
      <c r="FT273" s="139"/>
      <c r="FU273" s="139"/>
      <c r="FV273" s="139"/>
      <c r="FW273" s="139"/>
      <c r="FX273" s="139"/>
      <c r="FY273" s="139"/>
      <c r="FZ273" s="139"/>
      <c r="GA273" s="139"/>
      <c r="GB273" s="139"/>
      <c r="GC273" s="139"/>
      <c r="GD273" s="139"/>
      <c r="GE273" s="139"/>
      <c r="GF273" s="139"/>
      <c r="GG273" s="139"/>
      <c r="GH273" s="139"/>
      <c r="GI273" s="139"/>
      <c r="GJ273" s="139"/>
      <c r="GK273" s="139"/>
      <c r="GL273" s="139"/>
      <c r="GM273" s="139"/>
      <c r="GN273" s="139"/>
      <c r="GO273" s="139"/>
      <c r="GP273" s="139"/>
      <c r="GQ273" s="139"/>
      <c r="GR273" s="139"/>
      <c r="GS273" s="139"/>
      <c r="GT273" s="139"/>
      <c r="GU273" s="139"/>
      <c r="GV273" s="139"/>
      <c r="GW273" s="139"/>
      <c r="GX273" s="139"/>
      <c r="GY273" s="139"/>
      <c r="GZ273" s="139"/>
      <c r="HA273" s="139"/>
      <c r="HB273" s="139"/>
      <c r="HC273" s="139"/>
      <c r="HD273" s="139"/>
      <c r="HE273" s="139"/>
      <c r="HF273" s="139"/>
      <c r="HG273" s="139"/>
      <c r="HH273" s="139"/>
      <c r="HI273" s="139"/>
      <c r="HJ273" s="139"/>
      <c r="HK273" s="139"/>
      <c r="HL273" s="139"/>
      <c r="HM273" s="139"/>
      <c r="HN273" s="139"/>
      <c r="HO273" s="139"/>
      <c r="HP273" s="139"/>
      <c r="HQ273" s="139"/>
      <c r="HR273" s="139"/>
      <c r="HS273" s="139"/>
      <c r="HT273" s="139"/>
      <c r="HU273" s="139"/>
      <c r="HV273" s="139"/>
      <c r="HW273" s="139"/>
      <c r="HX273" s="139"/>
      <c r="HY273" s="139"/>
      <c r="HZ273" s="139"/>
      <c r="IA273" s="139"/>
      <c r="IB273" s="139"/>
      <c r="IC273" s="139"/>
      <c r="ID273" s="139"/>
      <c r="IE273" s="139"/>
      <c r="IF273" s="139"/>
      <c r="IG273" s="139"/>
      <c r="IH273" s="139"/>
      <c r="II273" s="139"/>
      <c r="IJ273" s="139"/>
      <c r="IK273" s="139"/>
      <c r="IL273" s="139"/>
      <c r="IM273" s="139"/>
      <c r="IN273" s="139"/>
      <c r="IO273" s="139"/>
      <c r="IP273" s="139"/>
      <c r="IQ273" s="139"/>
      <c r="IR273" s="139"/>
      <c r="IS273" s="139"/>
    </row>
    <row r="274" s="147" customFormat="true" ht="18.75" hidden="false" customHeight="false" outlineLevel="0" collapsed="false">
      <c r="A274" s="53" t="s">
        <v>219</v>
      </c>
      <c r="B274" s="74" t="s">
        <v>220</v>
      </c>
      <c r="C274" s="52"/>
      <c r="D274" s="52"/>
      <c r="E274" s="52"/>
      <c r="F274" s="142" t="n">
        <f aca="false">G274+J274</f>
        <v>40</v>
      </c>
      <c r="G274" s="52" t="n">
        <f aca="false">40</f>
        <v>40</v>
      </c>
      <c r="H274" s="52"/>
      <c r="I274" s="52"/>
      <c r="J274" s="52"/>
      <c r="K274" s="52"/>
      <c r="L274" s="52"/>
      <c r="M274" s="142" t="n">
        <f aca="false">C274+F274</f>
        <v>40</v>
      </c>
      <c r="N274" s="137" t="n">
        <f aca="false">SUBTOTAL(9,C274:M274)</f>
        <v>120</v>
      </c>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c r="BC274" s="139"/>
      <c r="BD274" s="139"/>
      <c r="BE274" s="139"/>
      <c r="BF274" s="139"/>
      <c r="BG274" s="139"/>
      <c r="BH274" s="139"/>
      <c r="BI274" s="139"/>
      <c r="BJ274" s="139"/>
      <c r="BK274" s="139"/>
      <c r="BL274" s="139"/>
      <c r="BM274" s="139"/>
      <c r="BN274" s="139"/>
      <c r="BO274" s="139"/>
      <c r="BP274" s="139"/>
      <c r="BQ274" s="139"/>
      <c r="BR274" s="139"/>
      <c r="BS274" s="139"/>
      <c r="BT274" s="139"/>
      <c r="BU274" s="139"/>
      <c r="BV274" s="139"/>
      <c r="BW274" s="139"/>
      <c r="BX274" s="139"/>
      <c r="BY274" s="139"/>
      <c r="BZ274" s="139"/>
      <c r="CA274" s="139"/>
      <c r="CB274" s="139"/>
      <c r="CC274" s="139"/>
      <c r="CD274" s="139"/>
      <c r="CE274" s="139"/>
      <c r="CF274" s="139"/>
      <c r="CG274" s="139"/>
      <c r="CH274" s="139"/>
      <c r="CI274" s="139"/>
      <c r="CJ274" s="139"/>
      <c r="CK274" s="139"/>
      <c r="CL274" s="139"/>
      <c r="CM274" s="139"/>
      <c r="CN274" s="139"/>
      <c r="CO274" s="139"/>
      <c r="CP274" s="139"/>
      <c r="CQ274" s="139"/>
      <c r="CR274" s="139"/>
      <c r="CS274" s="139"/>
      <c r="CT274" s="139"/>
      <c r="CU274" s="139"/>
      <c r="CV274" s="139"/>
      <c r="CW274" s="139"/>
      <c r="CX274" s="139"/>
      <c r="CY274" s="139"/>
      <c r="CZ274" s="139"/>
      <c r="DA274" s="139"/>
      <c r="DB274" s="139"/>
      <c r="DC274" s="139"/>
      <c r="DD274" s="139"/>
      <c r="DE274" s="139"/>
      <c r="DF274" s="139"/>
      <c r="DG274" s="139"/>
      <c r="DH274" s="139"/>
      <c r="DI274" s="139"/>
      <c r="DJ274" s="139"/>
      <c r="DK274" s="139"/>
      <c r="DL274" s="139"/>
      <c r="DM274" s="139"/>
      <c r="DN274" s="139"/>
      <c r="DO274" s="139"/>
      <c r="DP274" s="139"/>
      <c r="DQ274" s="139"/>
      <c r="DR274" s="139"/>
      <c r="DS274" s="139"/>
      <c r="DT274" s="139"/>
      <c r="DU274" s="139"/>
      <c r="DV274" s="139"/>
      <c r="DW274" s="139"/>
      <c r="DX274" s="139"/>
      <c r="DY274" s="139"/>
      <c r="DZ274" s="139"/>
      <c r="EA274" s="139"/>
      <c r="EB274" s="139"/>
      <c r="EC274" s="139"/>
      <c r="ED274" s="139"/>
      <c r="EE274" s="139"/>
      <c r="EF274" s="139"/>
      <c r="EG274" s="139"/>
      <c r="EH274" s="139"/>
      <c r="EI274" s="139"/>
      <c r="EJ274" s="139"/>
      <c r="EK274" s="139"/>
      <c r="EL274" s="139"/>
      <c r="EM274" s="139"/>
      <c r="EN274" s="139"/>
      <c r="EO274" s="139"/>
      <c r="EP274" s="139"/>
      <c r="EQ274" s="139"/>
      <c r="ER274" s="139"/>
      <c r="ES274" s="139"/>
      <c r="ET274" s="139"/>
      <c r="EU274" s="139"/>
      <c r="EV274" s="139"/>
      <c r="EW274" s="139"/>
      <c r="EX274" s="139"/>
      <c r="EY274" s="139"/>
      <c r="EZ274" s="139"/>
      <c r="FA274" s="139"/>
      <c r="FB274" s="139"/>
      <c r="FC274" s="139"/>
      <c r="FD274" s="139"/>
      <c r="FE274" s="139"/>
      <c r="FF274" s="139"/>
      <c r="FG274" s="139"/>
      <c r="FH274" s="139"/>
      <c r="FI274" s="139"/>
      <c r="FJ274" s="139"/>
      <c r="FK274" s="139"/>
      <c r="FL274" s="139"/>
      <c r="FM274" s="139"/>
      <c r="FN274" s="139"/>
      <c r="FO274" s="139"/>
      <c r="FP274" s="139"/>
      <c r="FQ274" s="139"/>
      <c r="FR274" s="139"/>
      <c r="FS274" s="139"/>
      <c r="FT274" s="139"/>
      <c r="FU274" s="139"/>
      <c r="FV274" s="139"/>
      <c r="FW274" s="139"/>
      <c r="FX274" s="139"/>
      <c r="FY274" s="139"/>
      <c r="FZ274" s="139"/>
      <c r="GA274" s="139"/>
      <c r="GB274" s="139"/>
      <c r="GC274" s="139"/>
      <c r="GD274" s="139"/>
      <c r="GE274" s="139"/>
      <c r="GF274" s="139"/>
      <c r="GG274" s="139"/>
      <c r="GH274" s="139"/>
      <c r="GI274" s="139"/>
      <c r="GJ274" s="139"/>
      <c r="GK274" s="139"/>
      <c r="GL274" s="139"/>
      <c r="GM274" s="139"/>
      <c r="GN274" s="139"/>
      <c r="GO274" s="139"/>
      <c r="GP274" s="139"/>
      <c r="GQ274" s="139"/>
      <c r="GR274" s="139"/>
      <c r="GS274" s="139"/>
      <c r="GT274" s="139"/>
      <c r="GU274" s="139"/>
      <c r="GV274" s="139"/>
      <c r="GW274" s="139"/>
      <c r="GX274" s="139"/>
      <c r="GY274" s="139"/>
      <c r="GZ274" s="139"/>
      <c r="HA274" s="139"/>
      <c r="HB274" s="139"/>
      <c r="HC274" s="139"/>
      <c r="HD274" s="139"/>
      <c r="HE274" s="139"/>
      <c r="HF274" s="139"/>
      <c r="HG274" s="139"/>
      <c r="HH274" s="139"/>
      <c r="HI274" s="139"/>
      <c r="HJ274" s="139"/>
      <c r="HK274" s="139"/>
      <c r="HL274" s="139"/>
      <c r="HM274" s="139"/>
      <c r="HN274" s="139"/>
      <c r="HO274" s="139"/>
      <c r="HP274" s="139"/>
      <c r="HQ274" s="139"/>
      <c r="HR274" s="139"/>
      <c r="HS274" s="139"/>
      <c r="HT274" s="139"/>
      <c r="HU274" s="139"/>
      <c r="HV274" s="139"/>
      <c r="HW274" s="139"/>
      <c r="HX274" s="139"/>
      <c r="HY274" s="139"/>
      <c r="HZ274" s="139"/>
      <c r="IA274" s="139"/>
      <c r="IB274" s="139"/>
      <c r="IC274" s="139"/>
      <c r="ID274" s="139"/>
      <c r="IE274" s="139"/>
      <c r="IF274" s="139"/>
      <c r="IG274" s="139"/>
      <c r="IH274" s="139"/>
      <c r="II274" s="139"/>
      <c r="IJ274" s="139"/>
      <c r="IK274" s="139"/>
      <c r="IL274" s="139"/>
      <c r="IM274" s="139"/>
      <c r="IN274" s="139"/>
      <c r="IO274" s="139"/>
      <c r="IP274" s="139"/>
      <c r="IQ274" s="139"/>
      <c r="IR274" s="139"/>
      <c r="IS274" s="139"/>
    </row>
    <row r="275" s="147" customFormat="true" ht="37.5" hidden="false" customHeight="false" outlineLevel="0" collapsed="false">
      <c r="A275" s="53" t="s">
        <v>221</v>
      </c>
      <c r="B275" s="74" t="s">
        <v>222</v>
      </c>
      <c r="C275" s="52"/>
      <c r="D275" s="52"/>
      <c r="E275" s="52"/>
      <c r="F275" s="142" t="n">
        <f aca="false">G275+J275</f>
        <v>250</v>
      </c>
      <c r="G275" s="52" t="n">
        <f aca="false">130+120</f>
        <v>250</v>
      </c>
      <c r="H275" s="52"/>
      <c r="I275" s="52"/>
      <c r="J275" s="52"/>
      <c r="K275" s="52"/>
      <c r="L275" s="52"/>
      <c r="M275" s="142" t="n">
        <f aca="false">C275+F275</f>
        <v>250</v>
      </c>
      <c r="N275" s="137" t="n">
        <f aca="false">SUBTOTAL(9,C275:M275)</f>
        <v>750</v>
      </c>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c r="BC275" s="139"/>
      <c r="BD275" s="139"/>
      <c r="BE275" s="139"/>
      <c r="BF275" s="139"/>
      <c r="BG275" s="139"/>
      <c r="BH275" s="139"/>
      <c r="BI275" s="139"/>
      <c r="BJ275" s="139"/>
      <c r="BK275" s="139"/>
      <c r="BL275" s="139"/>
      <c r="BM275" s="139"/>
      <c r="BN275" s="139"/>
      <c r="BO275" s="139"/>
      <c r="BP275" s="139"/>
      <c r="BQ275" s="139"/>
      <c r="BR275" s="139"/>
      <c r="BS275" s="139"/>
      <c r="BT275" s="139"/>
      <c r="BU275" s="139"/>
      <c r="BV275" s="139"/>
      <c r="BW275" s="139"/>
      <c r="BX275" s="139"/>
      <c r="BY275" s="139"/>
      <c r="BZ275" s="139"/>
      <c r="CA275" s="139"/>
      <c r="CB275" s="139"/>
      <c r="CC275" s="139"/>
      <c r="CD275" s="139"/>
      <c r="CE275" s="139"/>
      <c r="CF275" s="139"/>
      <c r="CG275" s="139"/>
      <c r="CH275" s="139"/>
      <c r="CI275" s="139"/>
      <c r="CJ275" s="139"/>
      <c r="CK275" s="139"/>
      <c r="CL275" s="139"/>
      <c r="CM275" s="139"/>
      <c r="CN275" s="139"/>
      <c r="CO275" s="139"/>
      <c r="CP275" s="139"/>
      <c r="CQ275" s="139"/>
      <c r="CR275" s="139"/>
      <c r="CS275" s="139"/>
      <c r="CT275" s="139"/>
      <c r="CU275" s="139"/>
      <c r="CV275" s="139"/>
      <c r="CW275" s="139"/>
      <c r="CX275" s="139"/>
      <c r="CY275" s="139"/>
      <c r="CZ275" s="139"/>
      <c r="DA275" s="139"/>
      <c r="DB275" s="139"/>
      <c r="DC275" s="139"/>
      <c r="DD275" s="139"/>
      <c r="DE275" s="139"/>
      <c r="DF275" s="139"/>
      <c r="DG275" s="139"/>
      <c r="DH275" s="139"/>
      <c r="DI275" s="139"/>
      <c r="DJ275" s="139"/>
      <c r="DK275" s="139"/>
      <c r="DL275" s="139"/>
      <c r="DM275" s="139"/>
      <c r="DN275" s="139"/>
      <c r="DO275" s="139"/>
      <c r="DP275" s="139"/>
      <c r="DQ275" s="139"/>
      <c r="DR275" s="139"/>
      <c r="DS275" s="139"/>
      <c r="DT275" s="139"/>
      <c r="DU275" s="139"/>
      <c r="DV275" s="139"/>
      <c r="DW275" s="139"/>
      <c r="DX275" s="139"/>
      <c r="DY275" s="139"/>
      <c r="DZ275" s="139"/>
      <c r="EA275" s="139"/>
      <c r="EB275" s="139"/>
      <c r="EC275" s="139"/>
      <c r="ED275" s="139"/>
      <c r="EE275" s="139"/>
      <c r="EF275" s="139"/>
      <c r="EG275" s="139"/>
      <c r="EH275" s="139"/>
      <c r="EI275" s="139"/>
      <c r="EJ275" s="139"/>
      <c r="EK275" s="139"/>
      <c r="EL275" s="139"/>
      <c r="EM275" s="139"/>
      <c r="EN275" s="139"/>
      <c r="EO275" s="139"/>
      <c r="EP275" s="139"/>
      <c r="EQ275" s="139"/>
      <c r="ER275" s="139"/>
      <c r="ES275" s="139"/>
      <c r="ET275" s="139"/>
      <c r="EU275" s="139"/>
      <c r="EV275" s="139"/>
      <c r="EW275" s="139"/>
      <c r="EX275" s="139"/>
      <c r="EY275" s="139"/>
      <c r="EZ275" s="139"/>
      <c r="FA275" s="139"/>
      <c r="FB275" s="139"/>
      <c r="FC275" s="139"/>
      <c r="FD275" s="139"/>
      <c r="FE275" s="139"/>
      <c r="FF275" s="139"/>
      <c r="FG275" s="139"/>
      <c r="FH275" s="139"/>
      <c r="FI275" s="139"/>
      <c r="FJ275" s="139"/>
      <c r="FK275" s="139"/>
      <c r="FL275" s="139"/>
      <c r="FM275" s="139"/>
      <c r="FN275" s="139"/>
      <c r="FO275" s="139"/>
      <c r="FP275" s="139"/>
      <c r="FQ275" s="139"/>
      <c r="FR275" s="139"/>
      <c r="FS275" s="139"/>
      <c r="FT275" s="139"/>
      <c r="FU275" s="139"/>
      <c r="FV275" s="139"/>
      <c r="FW275" s="139"/>
      <c r="FX275" s="139"/>
      <c r="FY275" s="139"/>
      <c r="FZ275" s="139"/>
      <c r="GA275" s="139"/>
      <c r="GB275" s="139"/>
      <c r="GC275" s="139"/>
      <c r="GD275" s="139"/>
      <c r="GE275" s="139"/>
      <c r="GF275" s="139"/>
      <c r="GG275" s="139"/>
      <c r="GH275" s="139"/>
      <c r="GI275" s="139"/>
      <c r="GJ275" s="139"/>
      <c r="GK275" s="139"/>
      <c r="GL275" s="139"/>
      <c r="GM275" s="139"/>
      <c r="GN275" s="139"/>
      <c r="GO275" s="139"/>
      <c r="GP275" s="139"/>
      <c r="GQ275" s="139"/>
      <c r="GR275" s="139"/>
      <c r="GS275" s="139"/>
      <c r="GT275" s="139"/>
      <c r="GU275" s="139"/>
      <c r="GV275" s="139"/>
      <c r="GW275" s="139"/>
      <c r="GX275" s="139"/>
      <c r="GY275" s="139"/>
      <c r="GZ275" s="139"/>
      <c r="HA275" s="139"/>
      <c r="HB275" s="139"/>
      <c r="HC275" s="139"/>
      <c r="HD275" s="139"/>
      <c r="HE275" s="139"/>
      <c r="HF275" s="139"/>
      <c r="HG275" s="139"/>
      <c r="HH275" s="139"/>
      <c r="HI275" s="139"/>
      <c r="HJ275" s="139"/>
      <c r="HK275" s="139"/>
      <c r="HL275" s="139"/>
      <c r="HM275" s="139"/>
      <c r="HN275" s="139"/>
      <c r="HO275" s="139"/>
      <c r="HP275" s="139"/>
      <c r="HQ275" s="139"/>
      <c r="HR275" s="139"/>
      <c r="HS275" s="139"/>
      <c r="HT275" s="139"/>
      <c r="HU275" s="139"/>
      <c r="HV275" s="139"/>
      <c r="HW275" s="139"/>
      <c r="HX275" s="139"/>
      <c r="HY275" s="139"/>
      <c r="HZ275" s="139"/>
      <c r="IA275" s="139"/>
      <c r="IB275" s="139"/>
      <c r="IC275" s="139"/>
      <c r="ID275" s="139"/>
      <c r="IE275" s="139"/>
      <c r="IF275" s="139"/>
      <c r="IG275" s="139"/>
      <c r="IH275" s="139"/>
      <c r="II275" s="139"/>
      <c r="IJ275" s="139"/>
      <c r="IK275" s="139"/>
      <c r="IL275" s="139"/>
      <c r="IM275" s="139"/>
      <c r="IN275" s="139"/>
      <c r="IO275" s="139"/>
      <c r="IP275" s="139"/>
      <c r="IQ275" s="139"/>
      <c r="IR275" s="139"/>
      <c r="IS275" s="139"/>
    </row>
    <row r="276" s="147" customFormat="true" ht="56.25" hidden="true" customHeight="false" outlineLevel="0" collapsed="false">
      <c r="A276" s="53" t="s">
        <v>223</v>
      </c>
      <c r="B276" s="153" t="s">
        <v>224</v>
      </c>
      <c r="C276" s="52"/>
      <c r="D276" s="55"/>
      <c r="E276" s="55"/>
      <c r="F276" s="142" t="n">
        <f aca="false">G276+J276</f>
        <v>0</v>
      </c>
      <c r="G276" s="55"/>
      <c r="H276" s="55"/>
      <c r="I276" s="55"/>
      <c r="J276" s="142"/>
      <c r="K276" s="142"/>
      <c r="L276" s="142"/>
      <c r="M276" s="142" t="n">
        <f aca="false">C276+F276</f>
        <v>0</v>
      </c>
      <c r="N276" s="137" t="n">
        <f aca="false">SUBTOTAL(9,C276:M276)</f>
        <v>0</v>
      </c>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c r="BC276" s="139"/>
      <c r="BD276" s="139"/>
      <c r="BE276" s="139"/>
      <c r="BF276" s="139"/>
      <c r="BG276" s="139"/>
      <c r="BH276" s="139"/>
      <c r="BI276" s="139"/>
      <c r="BJ276" s="139"/>
      <c r="BK276" s="139"/>
      <c r="BL276" s="139"/>
      <c r="BM276" s="139"/>
      <c r="BN276" s="139"/>
      <c r="BO276" s="139"/>
      <c r="BP276" s="139"/>
      <c r="BQ276" s="139"/>
      <c r="BR276" s="139"/>
      <c r="BS276" s="139"/>
      <c r="BT276" s="139"/>
      <c r="BU276" s="139"/>
      <c r="BV276" s="139"/>
      <c r="BW276" s="139"/>
      <c r="BX276" s="139"/>
      <c r="BY276" s="139"/>
      <c r="BZ276" s="139"/>
      <c r="CA276" s="139"/>
      <c r="CB276" s="139"/>
      <c r="CC276" s="139"/>
      <c r="CD276" s="139"/>
      <c r="CE276" s="139"/>
      <c r="CF276" s="139"/>
      <c r="CG276" s="139"/>
      <c r="CH276" s="139"/>
      <c r="CI276" s="139"/>
      <c r="CJ276" s="139"/>
      <c r="CK276" s="139"/>
      <c r="CL276" s="139"/>
      <c r="CM276" s="139"/>
      <c r="CN276" s="139"/>
      <c r="CO276" s="139"/>
      <c r="CP276" s="139"/>
      <c r="CQ276" s="139"/>
      <c r="CR276" s="139"/>
      <c r="CS276" s="139"/>
      <c r="CT276" s="139"/>
      <c r="CU276" s="139"/>
      <c r="CV276" s="139"/>
      <c r="CW276" s="139"/>
      <c r="CX276" s="139"/>
      <c r="CY276" s="139"/>
      <c r="CZ276" s="139"/>
      <c r="DA276" s="139"/>
      <c r="DB276" s="139"/>
      <c r="DC276" s="139"/>
      <c r="DD276" s="139"/>
      <c r="DE276" s="139"/>
      <c r="DF276" s="139"/>
      <c r="DG276" s="139"/>
      <c r="DH276" s="139"/>
      <c r="DI276" s="139"/>
      <c r="DJ276" s="139"/>
      <c r="DK276" s="139"/>
      <c r="DL276" s="139"/>
      <c r="DM276" s="139"/>
      <c r="DN276" s="139"/>
      <c r="DO276" s="139"/>
      <c r="DP276" s="139"/>
      <c r="DQ276" s="139"/>
      <c r="DR276" s="139"/>
      <c r="DS276" s="139"/>
      <c r="DT276" s="139"/>
      <c r="DU276" s="139"/>
      <c r="DV276" s="139"/>
      <c r="DW276" s="139"/>
      <c r="DX276" s="139"/>
      <c r="DY276" s="139"/>
      <c r="DZ276" s="139"/>
      <c r="EA276" s="139"/>
      <c r="EB276" s="139"/>
      <c r="EC276" s="139"/>
      <c r="ED276" s="139"/>
      <c r="EE276" s="139"/>
      <c r="EF276" s="139"/>
      <c r="EG276" s="139"/>
      <c r="EH276" s="139"/>
      <c r="EI276" s="139"/>
      <c r="EJ276" s="139"/>
      <c r="EK276" s="139"/>
      <c r="EL276" s="139"/>
      <c r="EM276" s="139"/>
      <c r="EN276" s="139"/>
      <c r="EO276" s="139"/>
      <c r="EP276" s="139"/>
      <c r="EQ276" s="139"/>
      <c r="ER276" s="139"/>
      <c r="ES276" s="139"/>
      <c r="ET276" s="139"/>
      <c r="EU276" s="139"/>
      <c r="EV276" s="139"/>
      <c r="EW276" s="139"/>
      <c r="EX276" s="139"/>
      <c r="EY276" s="139"/>
      <c r="EZ276" s="139"/>
      <c r="FA276" s="139"/>
      <c r="FB276" s="139"/>
      <c r="FC276" s="139"/>
      <c r="FD276" s="139"/>
      <c r="FE276" s="139"/>
      <c r="FF276" s="139"/>
      <c r="FG276" s="139"/>
      <c r="FH276" s="139"/>
      <c r="FI276" s="139"/>
      <c r="FJ276" s="139"/>
      <c r="FK276" s="139"/>
      <c r="FL276" s="139"/>
      <c r="FM276" s="139"/>
      <c r="FN276" s="139"/>
      <c r="FO276" s="139"/>
      <c r="FP276" s="139"/>
      <c r="FQ276" s="139"/>
      <c r="FR276" s="139"/>
      <c r="FS276" s="139"/>
      <c r="FT276" s="139"/>
      <c r="FU276" s="139"/>
      <c r="FV276" s="139"/>
      <c r="FW276" s="139"/>
      <c r="FX276" s="139"/>
      <c r="FY276" s="139"/>
      <c r="FZ276" s="139"/>
      <c r="GA276" s="139"/>
      <c r="GB276" s="139"/>
      <c r="GC276" s="139"/>
      <c r="GD276" s="139"/>
      <c r="GE276" s="139"/>
      <c r="GF276" s="139"/>
      <c r="GG276" s="139"/>
      <c r="GH276" s="139"/>
      <c r="GI276" s="139"/>
      <c r="GJ276" s="139"/>
      <c r="GK276" s="139"/>
      <c r="GL276" s="139"/>
      <c r="GM276" s="139"/>
      <c r="GN276" s="139"/>
      <c r="GO276" s="139"/>
      <c r="GP276" s="139"/>
      <c r="GQ276" s="139"/>
      <c r="GR276" s="139"/>
      <c r="GS276" s="139"/>
      <c r="GT276" s="139"/>
      <c r="GU276" s="139"/>
      <c r="GV276" s="139"/>
      <c r="GW276" s="139"/>
      <c r="GX276" s="139"/>
      <c r="GY276" s="139"/>
      <c r="GZ276" s="139"/>
      <c r="HA276" s="139"/>
      <c r="HB276" s="139"/>
      <c r="HC276" s="139"/>
      <c r="HD276" s="139"/>
      <c r="HE276" s="139"/>
      <c r="HF276" s="139"/>
      <c r="HG276" s="139"/>
      <c r="HH276" s="139"/>
      <c r="HI276" s="139"/>
      <c r="HJ276" s="139"/>
      <c r="HK276" s="139"/>
      <c r="HL276" s="139"/>
      <c r="HM276" s="139"/>
      <c r="HN276" s="139"/>
      <c r="HO276" s="139"/>
      <c r="HP276" s="139"/>
      <c r="HQ276" s="139"/>
      <c r="HR276" s="139"/>
      <c r="HS276" s="139"/>
      <c r="HT276" s="139"/>
      <c r="HU276" s="139"/>
      <c r="HV276" s="139"/>
      <c r="HW276" s="139"/>
      <c r="HX276" s="139"/>
      <c r="HY276" s="139"/>
      <c r="HZ276" s="139"/>
      <c r="IA276" s="139"/>
      <c r="IB276" s="139"/>
      <c r="IC276" s="139"/>
      <c r="ID276" s="139"/>
      <c r="IE276" s="139"/>
      <c r="IF276" s="139"/>
      <c r="IG276" s="139"/>
      <c r="IH276" s="139"/>
      <c r="II276" s="139"/>
      <c r="IJ276" s="139"/>
      <c r="IK276" s="139"/>
      <c r="IL276" s="139"/>
      <c r="IM276" s="139"/>
      <c r="IN276" s="139"/>
      <c r="IO276" s="139"/>
      <c r="IP276" s="139"/>
      <c r="IQ276" s="139"/>
      <c r="IR276" s="139"/>
      <c r="IS276" s="139"/>
    </row>
    <row r="277" s="147" customFormat="true" ht="18.75" hidden="false" customHeight="false" outlineLevel="0" collapsed="false">
      <c r="A277" s="53" t="s">
        <v>226</v>
      </c>
      <c r="B277" s="54" t="s">
        <v>227</v>
      </c>
      <c r="C277" s="52" t="n">
        <f aca="false">C278</f>
        <v>10.579</v>
      </c>
      <c r="D277" s="52" t="n">
        <f aca="false">D278</f>
        <v>0</v>
      </c>
      <c r="E277" s="52" t="n">
        <f aca="false">E278</f>
        <v>0</v>
      </c>
      <c r="F277" s="52" t="n">
        <f aca="false">F278</f>
        <v>0</v>
      </c>
      <c r="G277" s="52" t="n">
        <f aca="false">G278</f>
        <v>0</v>
      </c>
      <c r="H277" s="52" t="n">
        <f aca="false">H278</f>
        <v>0</v>
      </c>
      <c r="I277" s="52" t="n">
        <f aca="false">I278</f>
        <v>0</v>
      </c>
      <c r="J277" s="52" t="n">
        <f aca="false">J278</f>
        <v>0</v>
      </c>
      <c r="K277" s="52" t="n">
        <f aca="false">K278</f>
        <v>0</v>
      </c>
      <c r="L277" s="52" t="n">
        <f aca="false">L278</f>
        <v>0</v>
      </c>
      <c r="M277" s="52" t="n">
        <f aca="false">M278</f>
        <v>10.579</v>
      </c>
      <c r="N277" s="137" t="n">
        <f aca="false">SUBTOTAL(9,C277:M277)</f>
        <v>21.158</v>
      </c>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c r="BC277" s="139"/>
      <c r="BD277" s="139"/>
      <c r="BE277" s="139"/>
      <c r="BF277" s="139"/>
      <c r="BG277" s="139"/>
      <c r="BH277" s="139"/>
      <c r="BI277" s="139"/>
      <c r="BJ277" s="139"/>
      <c r="BK277" s="139"/>
      <c r="BL277" s="139"/>
      <c r="BM277" s="139"/>
      <c r="BN277" s="139"/>
      <c r="BO277" s="139"/>
      <c r="BP277" s="139"/>
      <c r="BQ277" s="139"/>
      <c r="BR277" s="139"/>
      <c r="BS277" s="139"/>
      <c r="BT277" s="139"/>
      <c r="BU277" s="139"/>
      <c r="BV277" s="139"/>
      <c r="BW277" s="139"/>
      <c r="BX277" s="139"/>
      <c r="BY277" s="139"/>
      <c r="BZ277" s="139"/>
      <c r="CA277" s="139"/>
      <c r="CB277" s="139"/>
      <c r="CC277" s="139"/>
      <c r="CD277" s="139"/>
      <c r="CE277" s="139"/>
      <c r="CF277" s="139"/>
      <c r="CG277" s="139"/>
      <c r="CH277" s="139"/>
      <c r="CI277" s="139"/>
      <c r="CJ277" s="139"/>
      <c r="CK277" s="139"/>
      <c r="CL277" s="139"/>
      <c r="CM277" s="139"/>
      <c r="CN277" s="139"/>
      <c r="CO277" s="139"/>
      <c r="CP277" s="139"/>
      <c r="CQ277" s="139"/>
      <c r="CR277" s="139"/>
      <c r="CS277" s="139"/>
      <c r="CT277" s="139"/>
      <c r="CU277" s="139"/>
      <c r="CV277" s="139"/>
      <c r="CW277" s="139"/>
      <c r="CX277" s="139"/>
      <c r="CY277" s="139"/>
      <c r="CZ277" s="139"/>
      <c r="DA277" s="139"/>
      <c r="DB277" s="139"/>
      <c r="DC277" s="139"/>
      <c r="DD277" s="139"/>
      <c r="DE277" s="139"/>
      <c r="DF277" s="139"/>
      <c r="DG277" s="139"/>
      <c r="DH277" s="139"/>
      <c r="DI277" s="139"/>
      <c r="DJ277" s="139"/>
      <c r="DK277" s="139"/>
      <c r="DL277" s="139"/>
      <c r="DM277" s="139"/>
      <c r="DN277" s="139"/>
      <c r="DO277" s="139"/>
      <c r="DP277" s="139"/>
      <c r="DQ277" s="139"/>
      <c r="DR277" s="139"/>
      <c r="DS277" s="139"/>
      <c r="DT277" s="139"/>
      <c r="DU277" s="139"/>
      <c r="DV277" s="139"/>
      <c r="DW277" s="139"/>
      <c r="DX277" s="139"/>
      <c r="DY277" s="139"/>
      <c r="DZ277" s="139"/>
      <c r="EA277" s="139"/>
      <c r="EB277" s="139"/>
      <c r="EC277" s="139"/>
      <c r="ED277" s="139"/>
      <c r="EE277" s="139"/>
      <c r="EF277" s="139"/>
      <c r="EG277" s="139"/>
      <c r="EH277" s="139"/>
      <c r="EI277" s="139"/>
      <c r="EJ277" s="139"/>
      <c r="EK277" s="139"/>
      <c r="EL277" s="139"/>
      <c r="EM277" s="139"/>
      <c r="EN277" s="139"/>
      <c r="EO277" s="139"/>
      <c r="EP277" s="139"/>
      <c r="EQ277" s="139"/>
      <c r="ER277" s="139"/>
      <c r="ES277" s="139"/>
      <c r="ET277" s="139"/>
      <c r="EU277" s="139"/>
      <c r="EV277" s="139"/>
      <c r="EW277" s="139"/>
      <c r="EX277" s="139"/>
      <c r="EY277" s="139"/>
      <c r="EZ277" s="139"/>
      <c r="FA277" s="139"/>
      <c r="FB277" s="139"/>
      <c r="FC277" s="139"/>
      <c r="FD277" s="139"/>
      <c r="FE277" s="139"/>
      <c r="FF277" s="139"/>
      <c r="FG277" s="139"/>
      <c r="FH277" s="139"/>
      <c r="FI277" s="139"/>
      <c r="FJ277" s="139"/>
      <c r="FK277" s="139"/>
      <c r="FL277" s="139"/>
      <c r="FM277" s="139"/>
      <c r="FN277" s="139"/>
      <c r="FO277" s="139"/>
      <c r="FP277" s="139"/>
      <c r="FQ277" s="139"/>
      <c r="FR277" s="139"/>
      <c r="FS277" s="139"/>
      <c r="FT277" s="139"/>
      <c r="FU277" s="139"/>
      <c r="FV277" s="139"/>
      <c r="FW277" s="139"/>
      <c r="FX277" s="139"/>
      <c r="FY277" s="139"/>
      <c r="FZ277" s="139"/>
      <c r="GA277" s="139"/>
      <c r="GB277" s="139"/>
      <c r="GC277" s="139"/>
      <c r="GD277" s="139"/>
      <c r="GE277" s="139"/>
      <c r="GF277" s="139"/>
      <c r="GG277" s="139"/>
      <c r="GH277" s="139"/>
      <c r="GI277" s="139"/>
      <c r="GJ277" s="139"/>
      <c r="GK277" s="139"/>
      <c r="GL277" s="139"/>
      <c r="GM277" s="139"/>
      <c r="GN277" s="139"/>
      <c r="GO277" s="139"/>
      <c r="GP277" s="139"/>
      <c r="GQ277" s="139"/>
      <c r="GR277" s="139"/>
      <c r="GS277" s="139"/>
      <c r="GT277" s="139"/>
      <c r="GU277" s="139"/>
      <c r="GV277" s="139"/>
      <c r="GW277" s="139"/>
      <c r="GX277" s="139"/>
      <c r="GY277" s="139"/>
      <c r="GZ277" s="139"/>
      <c r="HA277" s="139"/>
      <c r="HB277" s="139"/>
      <c r="HC277" s="139"/>
      <c r="HD277" s="139"/>
      <c r="HE277" s="139"/>
      <c r="HF277" s="139"/>
      <c r="HG277" s="139"/>
      <c r="HH277" s="139"/>
      <c r="HI277" s="139"/>
      <c r="HJ277" s="139"/>
      <c r="HK277" s="139"/>
      <c r="HL277" s="139"/>
      <c r="HM277" s="139"/>
      <c r="HN277" s="139"/>
      <c r="HO277" s="139"/>
      <c r="HP277" s="139"/>
      <c r="HQ277" s="139"/>
      <c r="HR277" s="139"/>
      <c r="HS277" s="139"/>
      <c r="HT277" s="139"/>
      <c r="HU277" s="139"/>
      <c r="HV277" s="139"/>
      <c r="HW277" s="139"/>
      <c r="HX277" s="139"/>
      <c r="HY277" s="139"/>
      <c r="HZ277" s="139"/>
      <c r="IA277" s="139"/>
      <c r="IB277" s="139"/>
      <c r="IC277" s="139"/>
      <c r="ID277" s="139"/>
      <c r="IE277" s="139"/>
      <c r="IF277" s="139"/>
      <c r="IG277" s="139"/>
      <c r="IH277" s="139"/>
      <c r="II277" s="139"/>
      <c r="IJ277" s="139"/>
      <c r="IK277" s="139"/>
      <c r="IL277" s="139"/>
      <c r="IM277" s="139"/>
      <c r="IN277" s="139"/>
      <c r="IO277" s="139"/>
      <c r="IP277" s="139"/>
      <c r="IQ277" s="139"/>
      <c r="IR277" s="139"/>
      <c r="IS277" s="139"/>
    </row>
    <row r="278" s="139" customFormat="true" ht="40.5" hidden="false" customHeight="true" outlineLevel="0" collapsed="false">
      <c r="A278" s="156" t="s">
        <v>228</v>
      </c>
      <c r="B278" s="69" t="s">
        <v>229</v>
      </c>
      <c r="C278" s="52" t="n">
        <v>10.579</v>
      </c>
      <c r="D278" s="55"/>
      <c r="E278" s="55"/>
      <c r="F278" s="142" t="n">
        <f aca="false">G278+J278</f>
        <v>0</v>
      </c>
      <c r="G278" s="55"/>
      <c r="H278" s="55"/>
      <c r="I278" s="55"/>
      <c r="J278" s="142"/>
      <c r="K278" s="142"/>
      <c r="L278" s="142"/>
      <c r="M278" s="142" t="n">
        <f aca="false">C278+F278</f>
        <v>10.579</v>
      </c>
      <c r="N278" s="137" t="n">
        <f aca="false">SUBTOTAL(9,C278:M278)</f>
        <v>21.158</v>
      </c>
    </row>
    <row r="279" s="155" customFormat="true" ht="37.5" hidden="false" customHeight="false" outlineLevel="0" collapsed="false">
      <c r="A279" s="158" t="s">
        <v>291</v>
      </c>
      <c r="B279" s="184" t="s">
        <v>292</v>
      </c>
      <c r="C279" s="47" t="n">
        <f aca="false">C281+C283+C285+C288</f>
        <v>636.556</v>
      </c>
      <c r="D279" s="47" t="n">
        <f aca="false">D281+D283+D285+D288</f>
        <v>407</v>
      </c>
      <c r="E279" s="47" t="n">
        <f aca="false">E281+E283+E285+E288</f>
        <v>20.1</v>
      </c>
      <c r="F279" s="47" t="n">
        <f aca="false">F281+F283+F285+F288</f>
        <v>45</v>
      </c>
      <c r="G279" s="47" t="n">
        <f aca="false">G281+G283+G285+G288</f>
        <v>20</v>
      </c>
      <c r="H279" s="47" t="n">
        <f aca="false">H281+H283+H285+H288</f>
        <v>0</v>
      </c>
      <c r="I279" s="47" t="n">
        <f aca="false">I281+I283+I285+I288</f>
        <v>0</v>
      </c>
      <c r="J279" s="47" t="n">
        <f aca="false">J281+J283+J285+J288</f>
        <v>25</v>
      </c>
      <c r="K279" s="47" t="n">
        <f aca="false">K281+K283+K285+K288</f>
        <v>25</v>
      </c>
      <c r="L279" s="47" t="n">
        <f aca="false">L281+L283+L285+L288</f>
        <v>0</v>
      </c>
      <c r="M279" s="47" t="n">
        <f aca="false">M281+M283+M285+M288</f>
        <v>681.556</v>
      </c>
      <c r="N279" s="137" t="n">
        <f aca="false">SUBTOTAL(9,C279:M279)</f>
        <v>1860.212</v>
      </c>
    </row>
    <row r="280" s="139" customFormat="true" ht="18.75" hidden="true" customHeight="false" outlineLevel="0" collapsed="false">
      <c r="A280" s="156"/>
      <c r="B280" s="51" t="s">
        <v>25</v>
      </c>
      <c r="C280" s="144"/>
      <c r="D280" s="144"/>
      <c r="E280" s="144"/>
      <c r="F280" s="145" t="n">
        <f aca="false">G280+J280</f>
        <v>0</v>
      </c>
      <c r="G280" s="144"/>
      <c r="H280" s="144"/>
      <c r="I280" s="144"/>
      <c r="J280" s="144"/>
      <c r="K280" s="144"/>
      <c r="L280" s="144"/>
      <c r="M280" s="145" t="n">
        <f aca="false">C280+F280</f>
        <v>0</v>
      </c>
      <c r="N280" s="137" t="n">
        <f aca="false">SUBTOTAL(9,C280:M280)</f>
        <v>0</v>
      </c>
    </row>
    <row r="281" s="139" customFormat="true" ht="18.75" hidden="false" customHeight="false" outlineLevel="0" collapsed="false">
      <c r="A281" s="53" t="s">
        <v>23</v>
      </c>
      <c r="B281" s="74" t="s">
        <v>24</v>
      </c>
      <c r="C281" s="52" t="n">
        <f aca="false">C282</f>
        <v>594.5</v>
      </c>
      <c r="D281" s="52" t="n">
        <f aca="false">D282</f>
        <v>407</v>
      </c>
      <c r="E281" s="52" t="n">
        <f aca="false">E282</f>
        <v>20.1</v>
      </c>
      <c r="F281" s="52" t="n">
        <f aca="false">F282</f>
        <v>25</v>
      </c>
      <c r="G281" s="52" t="n">
        <f aca="false">G282</f>
        <v>0</v>
      </c>
      <c r="H281" s="52" t="n">
        <f aca="false">H282</f>
        <v>0</v>
      </c>
      <c r="I281" s="52" t="n">
        <f aca="false">I282</f>
        <v>0</v>
      </c>
      <c r="J281" s="52" t="n">
        <f aca="false">J282</f>
        <v>25</v>
      </c>
      <c r="K281" s="52" t="n">
        <f aca="false">K282</f>
        <v>25</v>
      </c>
      <c r="L281" s="52" t="n">
        <f aca="false">L282</f>
        <v>0</v>
      </c>
      <c r="M281" s="52" t="n">
        <f aca="false">M282</f>
        <v>619.5</v>
      </c>
      <c r="N281" s="137" t="n">
        <f aca="false">SUBTOTAL(9,C281:M281)</f>
        <v>1716.1</v>
      </c>
    </row>
    <row r="282" s="139" customFormat="true" ht="18.75" hidden="false" customHeight="false" outlineLevel="0" collapsed="false">
      <c r="A282" s="156" t="s">
        <v>26</v>
      </c>
      <c r="B282" s="54" t="s">
        <v>27</v>
      </c>
      <c r="C282" s="52" t="n">
        <v>594.5</v>
      </c>
      <c r="D282" s="55" t="n">
        <v>407</v>
      </c>
      <c r="E282" s="55" t="n">
        <v>20.1</v>
      </c>
      <c r="F282" s="142" t="n">
        <f aca="false">G282+J282</f>
        <v>25</v>
      </c>
      <c r="G282" s="55"/>
      <c r="H282" s="55"/>
      <c r="I282" s="55"/>
      <c r="J282" s="142" t="n">
        <f aca="false">25</f>
        <v>25</v>
      </c>
      <c r="K282" s="142" t="n">
        <f aca="false">25</f>
        <v>25</v>
      </c>
      <c r="L282" s="142"/>
      <c r="M282" s="142" t="n">
        <f aca="false">C282+F282</f>
        <v>619.5</v>
      </c>
      <c r="N282" s="137" t="n">
        <f aca="false">SUBTOTAL(9,C282:M282)</f>
        <v>1716.1</v>
      </c>
    </row>
    <row r="283" s="139" customFormat="true" ht="18.75" hidden="false" customHeight="false" outlineLevel="0" collapsed="false">
      <c r="A283" s="53" t="s">
        <v>207</v>
      </c>
      <c r="B283" s="68" t="s">
        <v>208</v>
      </c>
      <c r="C283" s="52" t="n">
        <f aca="false">C284</f>
        <v>40</v>
      </c>
      <c r="D283" s="52" t="n">
        <f aca="false">D284</f>
        <v>0</v>
      </c>
      <c r="E283" s="52" t="n">
        <f aca="false">E284</f>
        <v>0</v>
      </c>
      <c r="F283" s="52" t="n">
        <f aca="false">F284</f>
        <v>0</v>
      </c>
      <c r="G283" s="52" t="n">
        <f aca="false">G284</f>
        <v>0</v>
      </c>
      <c r="H283" s="52" t="n">
        <f aca="false">H284</f>
        <v>0</v>
      </c>
      <c r="I283" s="52" t="n">
        <f aca="false">I284</f>
        <v>0</v>
      </c>
      <c r="J283" s="52" t="n">
        <f aca="false">J284</f>
        <v>0</v>
      </c>
      <c r="K283" s="52" t="n">
        <f aca="false">K284</f>
        <v>0</v>
      </c>
      <c r="L283" s="52" t="n">
        <f aca="false">L284</f>
        <v>0</v>
      </c>
      <c r="M283" s="52" t="n">
        <f aca="false">M284</f>
        <v>40</v>
      </c>
      <c r="N283" s="137" t="n">
        <f aca="false">SUBTOTAL(9,C283:M283)</f>
        <v>80</v>
      </c>
    </row>
    <row r="284" s="139" customFormat="true" ht="18.75" hidden="false" customHeight="false" outlineLevel="0" collapsed="false">
      <c r="A284" s="156" t="s">
        <v>211</v>
      </c>
      <c r="B284" s="54" t="s">
        <v>212</v>
      </c>
      <c r="C284" s="52" t="n">
        <v>40</v>
      </c>
      <c r="D284" s="55"/>
      <c r="E284" s="55"/>
      <c r="F284" s="142" t="n">
        <f aca="false">G284+J284</f>
        <v>0</v>
      </c>
      <c r="G284" s="55"/>
      <c r="H284" s="55"/>
      <c r="I284" s="55"/>
      <c r="J284" s="142"/>
      <c r="K284" s="142"/>
      <c r="L284" s="142"/>
      <c r="M284" s="142" t="n">
        <f aca="false">C284+F284</f>
        <v>40</v>
      </c>
      <c r="N284" s="137" t="n">
        <f aca="false">SUBTOTAL(9,C284:M284)</f>
        <v>80</v>
      </c>
    </row>
    <row r="285" s="139" customFormat="true" ht="18.75" hidden="false" customHeight="false" outlineLevel="0" collapsed="false">
      <c r="A285" s="53" t="s">
        <v>217</v>
      </c>
      <c r="B285" s="74" t="s">
        <v>218</v>
      </c>
      <c r="C285" s="52" t="n">
        <f aca="false">C287+C286</f>
        <v>0</v>
      </c>
      <c r="D285" s="52" t="n">
        <f aca="false">D287+D286</f>
        <v>0</v>
      </c>
      <c r="E285" s="52" t="n">
        <f aca="false">E287+E286</f>
        <v>0</v>
      </c>
      <c r="F285" s="52" t="n">
        <f aca="false">F287+F286</f>
        <v>20</v>
      </c>
      <c r="G285" s="52" t="n">
        <f aca="false">G287+G286</f>
        <v>20</v>
      </c>
      <c r="H285" s="52" t="n">
        <f aca="false">H287+H286</f>
        <v>0</v>
      </c>
      <c r="I285" s="52" t="n">
        <f aca="false">I287+I286</f>
        <v>0</v>
      </c>
      <c r="J285" s="52" t="n">
        <f aca="false">J287+J286</f>
        <v>0</v>
      </c>
      <c r="K285" s="52" t="n">
        <f aca="false">K287+K286</f>
        <v>0</v>
      </c>
      <c r="L285" s="52" t="n">
        <f aca="false">L287+L286</f>
        <v>0</v>
      </c>
      <c r="M285" s="52" t="n">
        <f aca="false">M287+M286</f>
        <v>20</v>
      </c>
      <c r="N285" s="137" t="n">
        <f aca="false">SUBTOTAL(9,C285:M285)</f>
        <v>60</v>
      </c>
    </row>
    <row r="286" s="139" customFormat="true" ht="18.75" hidden="true" customHeight="false" outlineLevel="0" collapsed="false">
      <c r="A286" s="53" t="s">
        <v>219</v>
      </c>
      <c r="B286" s="74" t="s">
        <v>220</v>
      </c>
      <c r="C286" s="52"/>
      <c r="D286" s="52"/>
      <c r="E286" s="52"/>
      <c r="F286" s="142" t="n">
        <f aca="false">G286+J286</f>
        <v>0</v>
      </c>
      <c r="G286" s="52"/>
      <c r="H286" s="52"/>
      <c r="I286" s="52"/>
      <c r="J286" s="52"/>
      <c r="K286" s="52"/>
      <c r="L286" s="52"/>
      <c r="M286" s="142" t="n">
        <f aca="false">C286+F286</f>
        <v>0</v>
      </c>
      <c r="N286" s="137" t="n">
        <f aca="false">SUBTOTAL(9,C286:M286)</f>
        <v>0</v>
      </c>
    </row>
    <row r="287" s="139" customFormat="true" ht="37.5" hidden="false" customHeight="false" outlineLevel="0" collapsed="false">
      <c r="A287" s="156" t="s">
        <v>221</v>
      </c>
      <c r="B287" s="74" t="s">
        <v>222</v>
      </c>
      <c r="C287" s="52"/>
      <c r="D287" s="55"/>
      <c r="E287" s="55"/>
      <c r="F287" s="142" t="n">
        <f aca="false">G287+J287</f>
        <v>20</v>
      </c>
      <c r="G287" s="55" t="n">
        <v>20</v>
      </c>
      <c r="H287" s="55"/>
      <c r="I287" s="55"/>
      <c r="J287" s="142"/>
      <c r="K287" s="142"/>
      <c r="L287" s="142"/>
      <c r="M287" s="142" t="n">
        <f aca="false">C287+F287</f>
        <v>20</v>
      </c>
      <c r="N287" s="137" t="n">
        <f aca="false">SUBTOTAL(9,C287:M287)</f>
        <v>60</v>
      </c>
    </row>
    <row r="288" s="139" customFormat="true" ht="18.75" hidden="false" customHeight="false" outlineLevel="0" collapsed="false">
      <c r="A288" s="53" t="s">
        <v>226</v>
      </c>
      <c r="B288" s="54" t="s">
        <v>227</v>
      </c>
      <c r="C288" s="52" t="n">
        <f aca="false">C289</f>
        <v>2.056</v>
      </c>
      <c r="D288" s="52" t="n">
        <f aca="false">D289</f>
        <v>0</v>
      </c>
      <c r="E288" s="52" t="n">
        <f aca="false">E289</f>
        <v>0</v>
      </c>
      <c r="F288" s="52" t="n">
        <f aca="false">F289</f>
        <v>0</v>
      </c>
      <c r="G288" s="52" t="n">
        <f aca="false">G289</f>
        <v>0</v>
      </c>
      <c r="H288" s="52" t="n">
        <f aca="false">H289</f>
        <v>0</v>
      </c>
      <c r="I288" s="52" t="n">
        <f aca="false">I289</f>
        <v>0</v>
      </c>
      <c r="J288" s="52" t="n">
        <f aca="false">J289</f>
        <v>0</v>
      </c>
      <c r="K288" s="52" t="n">
        <f aca="false">K289</f>
        <v>0</v>
      </c>
      <c r="L288" s="52" t="n">
        <f aca="false">L289</f>
        <v>0</v>
      </c>
      <c r="M288" s="52" t="n">
        <f aca="false">M289</f>
        <v>2.056</v>
      </c>
      <c r="N288" s="137" t="n">
        <f aca="false">SUBTOTAL(9,C288:M288)</f>
        <v>4.112</v>
      </c>
    </row>
    <row r="289" s="139" customFormat="true" ht="37.5" hidden="false" customHeight="false" outlineLevel="0" collapsed="false">
      <c r="A289" s="156" t="s">
        <v>228</v>
      </c>
      <c r="B289" s="69" t="s">
        <v>229</v>
      </c>
      <c r="C289" s="52" t="n">
        <v>2.056</v>
      </c>
      <c r="D289" s="55"/>
      <c r="E289" s="55"/>
      <c r="F289" s="142" t="n">
        <f aca="false">G289+J289</f>
        <v>0</v>
      </c>
      <c r="G289" s="55"/>
      <c r="H289" s="55"/>
      <c r="I289" s="55"/>
      <c r="J289" s="142"/>
      <c r="K289" s="142"/>
      <c r="L289" s="142"/>
      <c r="M289" s="142" t="n">
        <f aca="false">C289+F289</f>
        <v>2.056</v>
      </c>
      <c r="N289" s="137" t="n">
        <f aca="false">SUBTOTAL(9,C289:M289)</f>
        <v>4.112</v>
      </c>
    </row>
    <row r="290" s="155" customFormat="true" ht="18.75" hidden="false" customHeight="false" outlineLevel="0" collapsed="false">
      <c r="A290" s="158" t="s">
        <v>293</v>
      </c>
      <c r="B290" s="136" t="s">
        <v>294</v>
      </c>
      <c r="C290" s="47" t="n">
        <f aca="false">C292+C294+C298+C301</f>
        <v>10551.6</v>
      </c>
      <c r="D290" s="47" t="n">
        <f aca="false">D292+D294+D298+D301</f>
        <v>640.4</v>
      </c>
      <c r="E290" s="47" t="n">
        <f aca="false">E292+E294+E298+E301</f>
        <v>23.9</v>
      </c>
      <c r="F290" s="47" t="n">
        <f aca="false">F292+F294+F298+F301</f>
        <v>5071.93781</v>
      </c>
      <c r="G290" s="47" t="n">
        <f aca="false">G292+G294+G298+G301</f>
        <v>2.76422</v>
      </c>
      <c r="H290" s="47" t="n">
        <f aca="false">H292+H294+H298+H301</f>
        <v>0</v>
      </c>
      <c r="I290" s="47" t="n">
        <f aca="false">I292+I294+I298+I301</f>
        <v>0</v>
      </c>
      <c r="J290" s="47" t="n">
        <f aca="false">J292+J294+J298+J301</f>
        <v>5069.17359</v>
      </c>
      <c r="K290" s="47" t="n">
        <f aca="false">K292+K294+K298+K301</f>
        <v>3832.3</v>
      </c>
      <c r="L290" s="47" t="n">
        <f aca="false">L292+L294+L298+L301</f>
        <v>0</v>
      </c>
      <c r="M290" s="47" t="n">
        <f aca="false">M292+M294+M298+M301</f>
        <v>15623.53781</v>
      </c>
      <c r="N290" s="137" t="n">
        <f aca="false">SUBTOTAL(9,C290:M290)</f>
        <v>40815.61343</v>
      </c>
    </row>
    <row r="291" s="139" customFormat="true" ht="18.75" hidden="false" customHeight="false" outlineLevel="0" collapsed="false">
      <c r="A291" s="156"/>
      <c r="B291" s="51" t="s">
        <v>25</v>
      </c>
      <c r="C291" s="52" t="n">
        <f aca="false">C302+C295</f>
        <v>2000</v>
      </c>
      <c r="D291" s="52" t="n">
        <f aca="false">D302+D295</f>
        <v>0</v>
      </c>
      <c r="E291" s="52" t="n">
        <f aca="false">E302+E295</f>
        <v>0</v>
      </c>
      <c r="F291" s="52" t="n">
        <f aca="false">F302+F295</f>
        <v>1230.63</v>
      </c>
      <c r="G291" s="52" t="n">
        <f aca="false">G302+G295</f>
        <v>0</v>
      </c>
      <c r="H291" s="52" t="n">
        <f aca="false">H302+H295</f>
        <v>0</v>
      </c>
      <c r="I291" s="52" t="n">
        <f aca="false">I302+I295</f>
        <v>0</v>
      </c>
      <c r="J291" s="52" t="n">
        <f aca="false">J302+J295</f>
        <v>1230.63</v>
      </c>
      <c r="K291" s="52" t="n">
        <f aca="false">K302+K295</f>
        <v>0</v>
      </c>
      <c r="L291" s="52" t="n">
        <f aca="false">L302+L295</f>
        <v>0</v>
      </c>
      <c r="M291" s="52" t="n">
        <f aca="false">M302+M295</f>
        <v>3230.63</v>
      </c>
      <c r="N291" s="137" t="n">
        <f aca="false">SUBTOTAL(9,C291:M291)</f>
        <v>7691.89</v>
      </c>
    </row>
    <row r="292" s="139" customFormat="true" ht="18.75" hidden="false" customHeight="false" outlineLevel="0" collapsed="false">
      <c r="A292" s="53" t="s">
        <v>23</v>
      </c>
      <c r="B292" s="74" t="s">
        <v>24</v>
      </c>
      <c r="C292" s="52" t="n">
        <f aca="false">C293</f>
        <v>963.1</v>
      </c>
      <c r="D292" s="52" t="n">
        <f aca="false">D293</f>
        <v>640.4</v>
      </c>
      <c r="E292" s="52" t="n">
        <f aca="false">E293</f>
        <v>23.9</v>
      </c>
      <c r="F292" s="52" t="n">
        <f aca="false">F293</f>
        <v>25</v>
      </c>
      <c r="G292" s="52" t="n">
        <f aca="false">G293</f>
        <v>0</v>
      </c>
      <c r="H292" s="52" t="n">
        <f aca="false">H293</f>
        <v>0</v>
      </c>
      <c r="I292" s="52" t="n">
        <f aca="false">I293</f>
        <v>0</v>
      </c>
      <c r="J292" s="52" t="n">
        <f aca="false">J293</f>
        <v>25</v>
      </c>
      <c r="K292" s="52" t="n">
        <f aca="false">K293</f>
        <v>25</v>
      </c>
      <c r="L292" s="52" t="n">
        <f aca="false">L293</f>
        <v>0</v>
      </c>
      <c r="M292" s="52" t="n">
        <f aca="false">M293</f>
        <v>988.1</v>
      </c>
      <c r="N292" s="137" t="n">
        <f aca="false">SUBTOTAL(9,C292:M292)</f>
        <v>2690.5</v>
      </c>
    </row>
    <row r="293" s="139" customFormat="true" ht="18.75" hidden="false" customHeight="false" outlineLevel="0" collapsed="false">
      <c r="A293" s="156" t="s">
        <v>26</v>
      </c>
      <c r="B293" s="54" t="s">
        <v>27</v>
      </c>
      <c r="C293" s="52" t="n">
        <v>963.1</v>
      </c>
      <c r="D293" s="55" t="n">
        <v>640.4</v>
      </c>
      <c r="E293" s="55" t="n">
        <v>23.9</v>
      </c>
      <c r="F293" s="142" t="n">
        <f aca="false">G293+J293</f>
        <v>25</v>
      </c>
      <c r="G293" s="55"/>
      <c r="H293" s="55"/>
      <c r="I293" s="55"/>
      <c r="J293" s="142" t="n">
        <v>25</v>
      </c>
      <c r="K293" s="142" t="n">
        <v>25</v>
      </c>
      <c r="L293" s="142"/>
      <c r="M293" s="142" t="n">
        <f aca="false">C293+F293</f>
        <v>988.1</v>
      </c>
      <c r="N293" s="137" t="n">
        <f aca="false">SUBTOTAL(9,C293:M293)</f>
        <v>2690.5</v>
      </c>
    </row>
    <row r="294" s="139" customFormat="true" ht="18.75" hidden="true" customHeight="false" outlineLevel="0" collapsed="false">
      <c r="A294" s="66" t="s">
        <v>138</v>
      </c>
      <c r="B294" s="153" t="s">
        <v>139</v>
      </c>
      <c r="C294" s="52" t="n">
        <f aca="false">C296</f>
        <v>0</v>
      </c>
      <c r="D294" s="52" t="n">
        <f aca="false">D296</f>
        <v>0</v>
      </c>
      <c r="E294" s="52" t="n">
        <f aca="false">E296</f>
        <v>0</v>
      </c>
      <c r="F294" s="52" t="n">
        <f aca="false">F296</f>
        <v>0</v>
      </c>
      <c r="G294" s="52" t="n">
        <f aca="false">G296</f>
        <v>0</v>
      </c>
      <c r="H294" s="52" t="n">
        <f aca="false">H296</f>
        <v>0</v>
      </c>
      <c r="I294" s="52" t="n">
        <f aca="false">I296</f>
        <v>0</v>
      </c>
      <c r="J294" s="52" t="n">
        <f aca="false">J296</f>
        <v>0</v>
      </c>
      <c r="K294" s="52" t="n">
        <f aca="false">K296</f>
        <v>0</v>
      </c>
      <c r="L294" s="52" t="n">
        <f aca="false">L296</f>
        <v>0</v>
      </c>
      <c r="M294" s="142" t="n">
        <f aca="false">C294+F294</f>
        <v>0</v>
      </c>
      <c r="N294" s="137" t="n">
        <f aca="false">SUBTOTAL(9,C294:M294)</f>
        <v>0</v>
      </c>
    </row>
    <row r="295" s="139" customFormat="true" ht="18.75" hidden="true" customHeight="false" outlineLevel="0" collapsed="false">
      <c r="A295" s="66"/>
      <c r="B295" s="51" t="s">
        <v>25</v>
      </c>
      <c r="C295" s="52" t="n">
        <f aca="false">C297</f>
        <v>0</v>
      </c>
      <c r="D295" s="52" t="n">
        <f aca="false">D297</f>
        <v>0</v>
      </c>
      <c r="E295" s="52" t="n">
        <f aca="false">E297</f>
        <v>0</v>
      </c>
      <c r="F295" s="52" t="n">
        <f aca="false">F297</f>
        <v>0</v>
      </c>
      <c r="G295" s="52" t="n">
        <f aca="false">G297</f>
        <v>0</v>
      </c>
      <c r="H295" s="52"/>
      <c r="I295" s="52"/>
      <c r="J295" s="52"/>
      <c r="K295" s="52"/>
      <c r="L295" s="52"/>
      <c r="M295" s="142" t="n">
        <f aca="false">C295+F295</f>
        <v>0</v>
      </c>
      <c r="N295" s="137" t="n">
        <f aca="false">SUBTOTAL(9,C295:M295)</f>
        <v>0</v>
      </c>
    </row>
    <row r="296" s="139" customFormat="true" ht="150" hidden="true" customHeight="false" outlineLevel="0" collapsed="false">
      <c r="A296" s="66" t="s">
        <v>152</v>
      </c>
      <c r="B296" s="185" t="s">
        <v>153</v>
      </c>
      <c r="C296" s="52"/>
      <c r="D296" s="55"/>
      <c r="E296" s="55"/>
      <c r="F296" s="142" t="n">
        <f aca="false">G296</f>
        <v>0</v>
      </c>
      <c r="G296" s="55"/>
      <c r="H296" s="55"/>
      <c r="I296" s="55"/>
      <c r="J296" s="142"/>
      <c r="K296" s="142"/>
      <c r="L296" s="142"/>
      <c r="M296" s="142" t="n">
        <f aca="false">C296+F296</f>
        <v>0</v>
      </c>
      <c r="N296" s="137" t="n">
        <f aca="false">SUBTOTAL(9,C296:M296)</f>
        <v>0</v>
      </c>
    </row>
    <row r="297" s="139" customFormat="true" ht="18.75" hidden="true" customHeight="false" outlineLevel="0" collapsed="false">
      <c r="A297" s="66"/>
      <c r="B297" s="51" t="s">
        <v>25</v>
      </c>
      <c r="C297" s="186"/>
      <c r="D297" s="55"/>
      <c r="E297" s="55"/>
      <c r="F297" s="142" t="n">
        <f aca="false">G297</f>
        <v>0</v>
      </c>
      <c r="G297" s="55"/>
      <c r="H297" s="55"/>
      <c r="I297" s="55"/>
      <c r="J297" s="142"/>
      <c r="K297" s="142"/>
      <c r="L297" s="142"/>
      <c r="M297" s="142" t="n">
        <f aca="false">C297+F297</f>
        <v>0</v>
      </c>
      <c r="N297" s="137" t="n">
        <f aca="false">SUBTOTAL(9,C297:M297)</f>
        <v>0</v>
      </c>
    </row>
    <row r="298" s="139" customFormat="true" ht="18.75" hidden="false" customHeight="false" outlineLevel="0" collapsed="false">
      <c r="A298" s="53" t="s">
        <v>207</v>
      </c>
      <c r="B298" s="68" t="s">
        <v>208</v>
      </c>
      <c r="C298" s="186" t="n">
        <f aca="false">C299+C300</f>
        <v>3421.2</v>
      </c>
      <c r="D298" s="186" t="n">
        <f aca="false">D299+D300</f>
        <v>0</v>
      </c>
      <c r="E298" s="186" t="n">
        <f aca="false">E299+E300</f>
        <v>0</v>
      </c>
      <c r="F298" s="186" t="n">
        <f aca="false">F299+F300</f>
        <v>3807.3</v>
      </c>
      <c r="G298" s="186" t="n">
        <f aca="false">G299+G300</f>
        <v>0</v>
      </c>
      <c r="H298" s="186" t="n">
        <f aca="false">H299+H300</f>
        <v>0</v>
      </c>
      <c r="I298" s="186" t="n">
        <f aca="false">I299+I300</f>
        <v>0</v>
      </c>
      <c r="J298" s="186" t="n">
        <f aca="false">J299+J300</f>
        <v>3807.3</v>
      </c>
      <c r="K298" s="186" t="n">
        <f aca="false">K299+K300</f>
        <v>3807.3</v>
      </c>
      <c r="L298" s="186" t="n">
        <f aca="false">L299+L300</f>
        <v>0</v>
      </c>
      <c r="M298" s="186" t="n">
        <f aca="false">M299+M300</f>
        <v>7228.5</v>
      </c>
      <c r="N298" s="137" t="n">
        <f aca="false">SUBTOTAL(9,C298:M298)</f>
        <v>22071.6</v>
      </c>
    </row>
    <row r="299" s="139" customFormat="true" ht="37.5" hidden="false" customHeight="false" outlineLevel="0" collapsed="false">
      <c r="A299" s="53" t="s">
        <v>209</v>
      </c>
      <c r="B299" s="68" t="s">
        <v>210</v>
      </c>
      <c r="C299" s="186" t="n">
        <f aca="false">3611.2-200</f>
        <v>3411.2</v>
      </c>
      <c r="D299" s="187"/>
      <c r="E299" s="187"/>
      <c r="F299" s="174" t="n">
        <f aca="false">G299+J299</f>
        <v>3807.3</v>
      </c>
      <c r="G299" s="187"/>
      <c r="H299" s="187"/>
      <c r="I299" s="187"/>
      <c r="J299" s="174" t="n">
        <f aca="false">1507.3+2300</f>
        <v>3807.3</v>
      </c>
      <c r="K299" s="174" t="n">
        <f aca="false">1507.3+2300</f>
        <v>3807.3</v>
      </c>
      <c r="L299" s="188"/>
      <c r="M299" s="174" t="n">
        <f aca="false">C299+F299</f>
        <v>7218.5</v>
      </c>
      <c r="N299" s="137" t="n">
        <f aca="false">SUBTOTAL(9,C299:M299)</f>
        <v>22051.6</v>
      </c>
    </row>
    <row r="300" s="139" customFormat="true" ht="18.75" hidden="false" customHeight="false" outlineLevel="0" collapsed="false">
      <c r="A300" s="53" t="s">
        <v>215</v>
      </c>
      <c r="B300" s="70" t="s">
        <v>216</v>
      </c>
      <c r="C300" s="186" t="n">
        <v>10</v>
      </c>
      <c r="D300" s="187"/>
      <c r="E300" s="187"/>
      <c r="F300" s="188"/>
      <c r="G300" s="187"/>
      <c r="H300" s="187"/>
      <c r="I300" s="187"/>
      <c r="J300" s="188"/>
      <c r="K300" s="188"/>
      <c r="L300" s="188"/>
      <c r="M300" s="174" t="n">
        <f aca="false">C300+F300</f>
        <v>10</v>
      </c>
      <c r="N300" s="137" t="n">
        <f aca="false">SUBTOTAL(9,C300:M300)</f>
        <v>20</v>
      </c>
    </row>
    <row r="301" s="139" customFormat="true" ht="18.75" hidden="false" customHeight="false" outlineLevel="0" collapsed="false">
      <c r="A301" s="53" t="s">
        <v>226</v>
      </c>
      <c r="B301" s="54" t="s">
        <v>227</v>
      </c>
      <c r="C301" s="52" t="n">
        <f aca="false">C303+C304+C305</f>
        <v>6167.3</v>
      </c>
      <c r="D301" s="52" t="n">
        <f aca="false">D303+D304+D305</f>
        <v>0</v>
      </c>
      <c r="E301" s="52" t="n">
        <f aca="false">E303+E304+E305</f>
        <v>0</v>
      </c>
      <c r="F301" s="52" t="n">
        <f aca="false">F303+F304+F305</f>
        <v>1239.63781</v>
      </c>
      <c r="G301" s="52" t="n">
        <f aca="false">G303+G304+G305</f>
        <v>2.76422</v>
      </c>
      <c r="H301" s="52" t="n">
        <f aca="false">H303+H304+H305</f>
        <v>0</v>
      </c>
      <c r="I301" s="52" t="n">
        <f aca="false">I303+I304+I305</f>
        <v>0</v>
      </c>
      <c r="J301" s="52" t="n">
        <f aca="false">J303+J304+J305</f>
        <v>1236.87359</v>
      </c>
      <c r="K301" s="52" t="n">
        <f aca="false">K303+K304+K305</f>
        <v>0</v>
      </c>
      <c r="L301" s="52" t="n">
        <f aca="false">L303+L304+L305</f>
        <v>0</v>
      </c>
      <c r="M301" s="174" t="n">
        <f aca="false">C301+F301</f>
        <v>7406.93781</v>
      </c>
      <c r="N301" s="137" t="n">
        <f aca="false">SUBTOTAL(9,C301:M301)</f>
        <v>16053.51343</v>
      </c>
    </row>
    <row r="302" s="139" customFormat="true" ht="18.75" hidden="false" customHeight="false" outlineLevel="0" collapsed="false">
      <c r="A302" s="53"/>
      <c r="B302" s="51" t="s">
        <v>25</v>
      </c>
      <c r="C302" s="52" t="n">
        <f aca="false">C312+C314+C317</f>
        <v>2000</v>
      </c>
      <c r="D302" s="52" t="n">
        <f aca="false">D312+D314+D317</f>
        <v>0</v>
      </c>
      <c r="E302" s="52" t="n">
        <f aca="false">E312+E314+E317</f>
        <v>0</v>
      </c>
      <c r="F302" s="52" t="n">
        <f aca="false">F312+F314+F317</f>
        <v>1230.63</v>
      </c>
      <c r="G302" s="52" t="n">
        <f aca="false">G312+G314+G317</f>
        <v>0</v>
      </c>
      <c r="H302" s="52" t="n">
        <f aca="false">H312+H314+H317</f>
        <v>0</v>
      </c>
      <c r="I302" s="52" t="n">
        <f aca="false">I312+I314+I317</f>
        <v>0</v>
      </c>
      <c r="J302" s="52" t="n">
        <f aca="false">J312+J314+J317</f>
        <v>1230.63</v>
      </c>
      <c r="K302" s="52" t="n">
        <f aca="false">K312+K314+K317</f>
        <v>0</v>
      </c>
      <c r="L302" s="52" t="n">
        <f aca="false">L312+L314+L317</f>
        <v>0</v>
      </c>
      <c r="M302" s="52" t="n">
        <f aca="false">M312+M314+M317</f>
        <v>3230.63</v>
      </c>
      <c r="N302" s="137" t="n">
        <f aca="false">SUBTOTAL(9,C302:M302)</f>
        <v>7691.89</v>
      </c>
    </row>
    <row r="303" s="139" customFormat="true" ht="37.5" hidden="true" customHeight="false" outlineLevel="0" collapsed="false">
      <c r="A303" s="53" t="s">
        <v>228</v>
      </c>
      <c r="B303" s="69" t="s">
        <v>229</v>
      </c>
      <c r="C303" s="52"/>
      <c r="D303" s="55"/>
      <c r="E303" s="55"/>
      <c r="F303" s="142" t="n">
        <f aca="false">G303+J303</f>
        <v>0</v>
      </c>
      <c r="G303" s="55"/>
      <c r="H303" s="55"/>
      <c r="I303" s="55"/>
      <c r="J303" s="142"/>
      <c r="K303" s="142"/>
      <c r="L303" s="142"/>
      <c r="M303" s="52" t="n">
        <f aca="false">C303+F303</f>
        <v>0</v>
      </c>
      <c r="N303" s="137" t="n">
        <f aca="false">SUBTOTAL(9,C303:M303)</f>
        <v>0</v>
      </c>
    </row>
    <row r="304" s="139" customFormat="true" ht="18.75" hidden="true" customHeight="false" outlineLevel="0" collapsed="false">
      <c r="A304" s="53" t="s">
        <v>230</v>
      </c>
      <c r="B304" s="166" t="s">
        <v>231</v>
      </c>
      <c r="C304" s="144"/>
      <c r="D304" s="157"/>
      <c r="E304" s="157"/>
      <c r="F304" s="145" t="n">
        <f aca="false">G304+J304</f>
        <v>0</v>
      </c>
      <c r="G304" s="157"/>
      <c r="H304" s="157"/>
      <c r="I304" s="157"/>
      <c r="J304" s="145"/>
      <c r="K304" s="145"/>
      <c r="L304" s="145"/>
      <c r="M304" s="144" t="n">
        <f aca="false">C304+F304</f>
        <v>0</v>
      </c>
      <c r="N304" s="137" t="n">
        <f aca="false">SUBTOTAL(9,C304:M304)</f>
        <v>0</v>
      </c>
    </row>
    <row r="305" s="139" customFormat="true" ht="18.75" hidden="false" customHeight="false" outlineLevel="0" collapsed="false">
      <c r="A305" s="53"/>
      <c r="B305" s="54" t="s">
        <v>234</v>
      </c>
      <c r="C305" s="52" t="n">
        <f aca="false">C307+C308+C309+C310+C311+C313+C315+C316</f>
        <v>6167.3</v>
      </c>
      <c r="D305" s="52" t="n">
        <f aca="false">D307+D308+D309+D310+D311+D313+D315+D316</f>
        <v>0</v>
      </c>
      <c r="E305" s="52" t="n">
        <f aca="false">E307+E308+E309+E310+E311+E313+E315+E316</f>
        <v>0</v>
      </c>
      <c r="F305" s="52" t="n">
        <f aca="false">F307+F308+F309+F310+F311+F313+F315+F316</f>
        <v>1239.63781</v>
      </c>
      <c r="G305" s="52" t="n">
        <f aca="false">G307+G308+G309+G310+G311+G313+G315+G316</f>
        <v>2.76422</v>
      </c>
      <c r="H305" s="52" t="n">
        <f aca="false">H307+H308+H309+H310+H311+H313+H315+H316</f>
        <v>0</v>
      </c>
      <c r="I305" s="52" t="n">
        <f aca="false">I307+I308+I309+I310+I311+I313+I315+I316</f>
        <v>0</v>
      </c>
      <c r="J305" s="52" t="n">
        <f aca="false">J307+J308+J309+J310+J311+J313+J315+J316</f>
        <v>1236.87359</v>
      </c>
      <c r="K305" s="52" t="n">
        <f aca="false">K307+K308+K309+K310+K311+K313+K315+K316</f>
        <v>0</v>
      </c>
      <c r="L305" s="52" t="n">
        <f aca="false">L307+L308+L309+L310+L311+L313+L315+L316</f>
        <v>0</v>
      </c>
      <c r="M305" s="52" t="n">
        <f aca="false">M307+M308+M309+M310+M311+M313+M315+M316</f>
        <v>7406.93781</v>
      </c>
      <c r="N305" s="137" t="n">
        <f aca="false">SUBTOTAL(9,C305:M305)</f>
        <v>16053.51343</v>
      </c>
    </row>
    <row r="306" s="139" customFormat="true" ht="18.75" hidden="false" customHeight="false" outlineLevel="0" collapsed="false">
      <c r="A306" s="53"/>
      <c r="B306" s="51" t="s">
        <v>25</v>
      </c>
      <c r="C306" s="52" t="n">
        <f aca="false">C314+C312+C317</f>
        <v>2000</v>
      </c>
      <c r="D306" s="52" t="n">
        <f aca="false">D314+D312+D317</f>
        <v>0</v>
      </c>
      <c r="E306" s="52" t="n">
        <f aca="false">E314+E312+E317</f>
        <v>0</v>
      </c>
      <c r="F306" s="52" t="n">
        <f aca="false">F314+F312+F317</f>
        <v>1230.63</v>
      </c>
      <c r="G306" s="52" t="n">
        <f aca="false">G314+G312+G317</f>
        <v>0</v>
      </c>
      <c r="H306" s="52" t="n">
        <f aca="false">H314+H312+H317</f>
        <v>0</v>
      </c>
      <c r="I306" s="52" t="n">
        <f aca="false">I314+I312+I317</f>
        <v>0</v>
      </c>
      <c r="J306" s="52" t="n">
        <f aca="false">J314+J312+J317</f>
        <v>1230.63</v>
      </c>
      <c r="K306" s="52" t="n">
        <f aca="false">K314+K312+K317</f>
        <v>0</v>
      </c>
      <c r="L306" s="52" t="n">
        <f aca="false">L314+L312+L317</f>
        <v>0</v>
      </c>
      <c r="M306" s="52" t="n">
        <f aca="false">M314+M312+M317</f>
        <v>3230.63</v>
      </c>
      <c r="N306" s="137" t="n">
        <f aca="false">SUBTOTAL(9,C306:M306)</f>
        <v>7691.89</v>
      </c>
    </row>
    <row r="307" s="139" customFormat="true" ht="69" hidden="false" customHeight="true" outlineLevel="0" collapsed="false">
      <c r="A307" s="53" t="s">
        <v>235</v>
      </c>
      <c r="B307" s="54" t="s">
        <v>236</v>
      </c>
      <c r="C307" s="52" t="n">
        <v>3276.3</v>
      </c>
      <c r="D307" s="55"/>
      <c r="E307" s="55"/>
      <c r="F307" s="142" t="n">
        <f aca="false">G307+J307</f>
        <v>0</v>
      </c>
      <c r="G307" s="55"/>
      <c r="H307" s="55"/>
      <c r="I307" s="55"/>
      <c r="J307" s="142"/>
      <c r="K307" s="142"/>
      <c r="L307" s="142"/>
      <c r="M307" s="52" t="n">
        <f aca="false">C307+F307</f>
        <v>3276.3</v>
      </c>
      <c r="N307" s="137" t="n">
        <f aca="false">SUBTOTAL(9,C307:M307)</f>
        <v>6552.6</v>
      </c>
    </row>
    <row r="308" s="139" customFormat="true" ht="37.5" hidden="true" customHeight="false" outlineLevel="0" collapsed="false">
      <c r="A308" s="53" t="s">
        <v>237</v>
      </c>
      <c r="B308" s="189" t="s">
        <v>238</v>
      </c>
      <c r="C308" s="52"/>
      <c r="D308" s="55"/>
      <c r="E308" s="55"/>
      <c r="F308" s="142" t="n">
        <f aca="false">G308+J308</f>
        <v>0</v>
      </c>
      <c r="G308" s="55"/>
      <c r="H308" s="55"/>
      <c r="I308" s="55"/>
      <c r="J308" s="142"/>
      <c r="K308" s="142"/>
      <c r="L308" s="142"/>
      <c r="M308" s="52" t="n">
        <f aca="false">C308+F308</f>
        <v>0</v>
      </c>
      <c r="N308" s="137" t="n">
        <f aca="false">SUBTOTAL(9,C308:M308)</f>
        <v>0</v>
      </c>
    </row>
    <row r="309" s="139" customFormat="true" ht="45.75" hidden="false" customHeight="true" outlineLevel="0" collapsed="false">
      <c r="A309" s="53" t="s">
        <v>239</v>
      </c>
      <c r="B309" s="87" t="s">
        <v>240</v>
      </c>
      <c r="C309" s="52" t="n">
        <v>691</v>
      </c>
      <c r="D309" s="55"/>
      <c r="E309" s="55"/>
      <c r="F309" s="142" t="n">
        <f aca="false">G309+J309</f>
        <v>0</v>
      </c>
      <c r="G309" s="55"/>
      <c r="H309" s="55"/>
      <c r="I309" s="55"/>
      <c r="J309" s="142"/>
      <c r="K309" s="142"/>
      <c r="L309" s="142"/>
      <c r="M309" s="52" t="n">
        <f aca="false">C309+F309</f>
        <v>691</v>
      </c>
      <c r="N309" s="137" t="n">
        <f aca="false">SUBTOTAL(9,C309:M309)</f>
        <v>1382</v>
      </c>
    </row>
    <row r="310" s="148" customFormat="true" ht="43.5" hidden="false" customHeight="true" outlineLevel="0" collapsed="false">
      <c r="A310" s="53" t="s">
        <v>241</v>
      </c>
      <c r="B310" s="87" t="s">
        <v>242</v>
      </c>
      <c r="C310" s="52" t="n">
        <f aca="false">200</f>
        <v>200</v>
      </c>
      <c r="D310" s="52"/>
      <c r="E310" s="52"/>
      <c r="F310" s="142" t="n">
        <f aca="false">G310+J310</f>
        <v>0</v>
      </c>
      <c r="G310" s="52"/>
      <c r="H310" s="52"/>
      <c r="I310" s="52"/>
      <c r="J310" s="142"/>
      <c r="K310" s="142"/>
      <c r="L310" s="142"/>
      <c r="M310" s="52" t="n">
        <f aca="false">C310+F310</f>
        <v>200</v>
      </c>
      <c r="N310" s="137" t="n">
        <f aca="false">SUBTOTAL(9,C310:M310)</f>
        <v>400</v>
      </c>
    </row>
    <row r="311" s="148" customFormat="true" ht="56.25" hidden="false" customHeight="false" outlineLevel="0" collapsed="false">
      <c r="A311" s="53" t="s">
        <v>243</v>
      </c>
      <c r="B311" s="86" t="s">
        <v>244</v>
      </c>
      <c r="C311" s="52"/>
      <c r="D311" s="52"/>
      <c r="E311" s="52"/>
      <c r="F311" s="142" t="n">
        <f aca="false">G311+J311</f>
        <v>1239.63781</v>
      </c>
      <c r="G311" s="52" t="n">
        <f aca="false">2.76422</f>
        <v>2.76422</v>
      </c>
      <c r="H311" s="52"/>
      <c r="I311" s="52"/>
      <c r="J311" s="142" t="n">
        <f aca="false">1230.63+6.24359</f>
        <v>1236.87359</v>
      </c>
      <c r="K311" s="142"/>
      <c r="L311" s="142"/>
      <c r="M311" s="52" t="n">
        <f aca="false">C311+F311</f>
        <v>1239.63781</v>
      </c>
      <c r="N311" s="137" t="n">
        <f aca="false">SUBTOTAL(9,C311:M311)</f>
        <v>3718.91343</v>
      </c>
    </row>
    <row r="312" s="148" customFormat="true" ht="18.75" hidden="false" customHeight="false" outlineLevel="0" collapsed="false">
      <c r="A312" s="53"/>
      <c r="B312" s="51" t="s">
        <v>25</v>
      </c>
      <c r="C312" s="52"/>
      <c r="D312" s="52"/>
      <c r="E312" s="52"/>
      <c r="F312" s="142" t="n">
        <f aca="false">G312+J312</f>
        <v>1230.63</v>
      </c>
      <c r="G312" s="52"/>
      <c r="H312" s="52"/>
      <c r="I312" s="52"/>
      <c r="J312" s="142" t="n">
        <f aca="false">1230.63</f>
        <v>1230.63</v>
      </c>
      <c r="K312" s="142"/>
      <c r="L312" s="142"/>
      <c r="M312" s="52" t="n">
        <f aca="false">C312+F312</f>
        <v>1230.63</v>
      </c>
      <c r="N312" s="137" t="n">
        <f aca="false">SUBTOTAL(9,C312:M312)</f>
        <v>3691.89</v>
      </c>
    </row>
    <row r="313" s="148" customFormat="true" ht="63" hidden="false" customHeight="true" outlineLevel="0" collapsed="false">
      <c r="A313" s="53" t="s">
        <v>245</v>
      </c>
      <c r="B313" s="86" t="s">
        <v>246</v>
      </c>
      <c r="C313" s="52" t="n">
        <v>2000</v>
      </c>
      <c r="D313" s="52"/>
      <c r="E313" s="52"/>
      <c r="F313" s="142" t="n">
        <f aca="false">G313+J313</f>
        <v>0</v>
      </c>
      <c r="G313" s="52"/>
      <c r="H313" s="52"/>
      <c r="I313" s="52"/>
      <c r="J313" s="142"/>
      <c r="K313" s="142"/>
      <c r="L313" s="142"/>
      <c r="M313" s="52" t="n">
        <f aca="false">C313+F313</f>
        <v>2000</v>
      </c>
      <c r="N313" s="137" t="n">
        <f aca="false">SUBTOTAL(9,C313:M313)</f>
        <v>4000</v>
      </c>
    </row>
    <row r="314" s="148" customFormat="true" ht="18.75" hidden="false" customHeight="false" outlineLevel="0" collapsed="false">
      <c r="A314" s="53"/>
      <c r="B314" s="51" t="s">
        <v>25</v>
      </c>
      <c r="C314" s="52" t="n">
        <v>2000</v>
      </c>
      <c r="D314" s="52"/>
      <c r="E314" s="52"/>
      <c r="F314" s="142"/>
      <c r="G314" s="52"/>
      <c r="H314" s="52"/>
      <c r="I314" s="52"/>
      <c r="J314" s="142"/>
      <c r="K314" s="142"/>
      <c r="L314" s="142"/>
      <c r="M314" s="52" t="n">
        <f aca="false">C314+F314</f>
        <v>2000</v>
      </c>
      <c r="N314" s="137" t="n">
        <f aca="false">SUBTOTAL(9,C314:M314)</f>
        <v>4000</v>
      </c>
    </row>
    <row r="315" s="139" customFormat="true" ht="18.75" hidden="true" customHeight="false" outlineLevel="0" collapsed="false">
      <c r="A315" s="53" t="s">
        <v>247</v>
      </c>
      <c r="B315" s="54" t="s">
        <v>248</v>
      </c>
      <c r="C315" s="52"/>
      <c r="D315" s="55"/>
      <c r="E315" s="55"/>
      <c r="F315" s="142" t="n">
        <f aca="false">G315+J315</f>
        <v>0</v>
      </c>
      <c r="G315" s="55"/>
      <c r="H315" s="55"/>
      <c r="I315" s="55"/>
      <c r="J315" s="142"/>
      <c r="K315" s="142"/>
      <c r="L315" s="142"/>
      <c r="M315" s="142" t="n">
        <f aca="false">C315+F315</f>
        <v>0</v>
      </c>
      <c r="N315" s="137" t="n">
        <f aca="false">SUBTOTAL(9,C315:M315)</f>
        <v>0</v>
      </c>
    </row>
    <row r="316" s="139" customFormat="true" ht="66.75" hidden="true" customHeight="true" outlineLevel="0" collapsed="false">
      <c r="A316" s="53" t="s">
        <v>249</v>
      </c>
      <c r="B316" s="190" t="s">
        <v>250</v>
      </c>
      <c r="C316" s="52"/>
      <c r="D316" s="55"/>
      <c r="E316" s="55"/>
      <c r="F316" s="142"/>
      <c r="G316" s="55"/>
      <c r="H316" s="55"/>
      <c r="I316" s="55"/>
      <c r="J316" s="142"/>
      <c r="K316" s="142"/>
      <c r="L316" s="142"/>
      <c r="M316" s="142" t="n">
        <f aca="false">C316+F316</f>
        <v>0</v>
      </c>
      <c r="N316" s="137" t="n">
        <f aca="false">SUBTOTAL(9,C316:M316)</f>
        <v>0</v>
      </c>
    </row>
    <row r="317" s="139" customFormat="true" ht="18.75" hidden="true" customHeight="false" outlineLevel="0" collapsed="false">
      <c r="A317" s="53"/>
      <c r="B317" s="51" t="s">
        <v>25</v>
      </c>
      <c r="C317" s="52"/>
      <c r="D317" s="55"/>
      <c r="E317" s="55"/>
      <c r="F317" s="142"/>
      <c r="G317" s="55"/>
      <c r="H317" s="55"/>
      <c r="I317" s="55"/>
      <c r="J317" s="142"/>
      <c r="K317" s="142"/>
      <c r="L317" s="142"/>
      <c r="M317" s="142" t="n">
        <f aca="false">C317+F317</f>
        <v>0</v>
      </c>
      <c r="N317" s="137" t="n">
        <f aca="false">SUBTOTAL(9,C317:M317)</f>
        <v>0</v>
      </c>
    </row>
    <row r="318" s="155" customFormat="true" ht="18.75" hidden="false" customHeight="true" outlineLevel="0" collapsed="false">
      <c r="A318" s="88" t="s">
        <v>295</v>
      </c>
      <c r="B318" s="88"/>
      <c r="C318" s="58" t="n">
        <f aca="false">C21+C38+C63+C79+C98+C122+C203+C224+C261+C279+C290</f>
        <v>357126.97</v>
      </c>
      <c r="D318" s="58" t="n">
        <f aca="false">D21+D38+D63+D79+D98+D122+D203+D224+D261+D279+D290</f>
        <v>116891</v>
      </c>
      <c r="E318" s="58" t="n">
        <f aca="false">E21+E38+E63+E79+E98+E122+E203+E224+E261+E279+E290</f>
        <v>16637.8</v>
      </c>
      <c r="F318" s="58" t="n">
        <f aca="false">F21+F38+F63+F79+F98+F122+F203+F224+F261+F279+F290</f>
        <v>77670.81326</v>
      </c>
      <c r="G318" s="58" t="n">
        <f aca="false">G21+G38+G63+G79+G98+G122+G203+G224+G261+G279+G290</f>
        <v>8348.66642</v>
      </c>
      <c r="H318" s="58" t="n">
        <f aca="false">H21+H38+H63+H79+H98+H122+H203+H224+H261+H279+H290</f>
        <v>1643.1</v>
      </c>
      <c r="I318" s="58" t="n">
        <f aca="false">I21+I38+I63+I79+I98+I122+I203+I224+I261+I279+I290</f>
        <v>534</v>
      </c>
      <c r="J318" s="58" t="n">
        <f aca="false">J21+J38+J63+J79+J98+J122+J203+J224+J261+J279+J290</f>
        <v>69322.14684</v>
      </c>
      <c r="K318" s="58" t="n">
        <f aca="false">K21+K38+K63+K79+K98+K122+K203+K224+K261+K279+K290</f>
        <v>61366.872</v>
      </c>
      <c r="L318" s="58" t="n">
        <f aca="false">L21+L38+L63+L79+L98+L122+L203+L224+L261+L279+L290</f>
        <v>44434.7</v>
      </c>
      <c r="M318" s="191" t="n">
        <f aca="false">C318+F318</f>
        <v>434797.78326</v>
      </c>
      <c r="N318" s="137" t="n">
        <f aca="false">SUBTOTAL(9,C318:M318)</f>
        <v>1188773.85178</v>
      </c>
    </row>
    <row r="319" s="155" customFormat="true" ht="18.75" hidden="false" customHeight="true" outlineLevel="0" collapsed="false">
      <c r="A319" s="91" t="s">
        <v>252</v>
      </c>
      <c r="B319" s="91"/>
      <c r="C319" s="58" t="n">
        <f aca="false">C22+C39+C64+C80+C99+C123+C204+C225+C262+C280+C291</f>
        <v>141340.3</v>
      </c>
      <c r="D319" s="58" t="n">
        <f aca="false">D22+D39+D64+D80+D99+D123+D204+D225+D262+D280+D291</f>
        <v>0</v>
      </c>
      <c r="E319" s="58" t="n">
        <f aca="false">E22+E39+E64+E80+E99+E123+E204+E225+E262+E280+E291</f>
        <v>0</v>
      </c>
      <c r="F319" s="58" t="n">
        <f aca="false">F22+F39+F64+F80+F99+F123+F204+F225+F262+F280+F291</f>
        <v>48461.84</v>
      </c>
      <c r="G319" s="58" t="n">
        <f aca="false">G22+G39+G64+G80+G99+G123+G204+G225+G262+G280+G291</f>
        <v>0</v>
      </c>
      <c r="H319" s="58" t="n">
        <f aca="false">H22+H39+H64+H80+H99+H123+H204+H225+H262+H280+H291</f>
        <v>0</v>
      </c>
      <c r="I319" s="58" t="n">
        <f aca="false">I22+I39+I64+I80+I99+I123+I204+I225+I262+I280+I291</f>
        <v>0</v>
      </c>
      <c r="J319" s="58" t="n">
        <f aca="false">J22+J39+J64+J80+J99+J123+J204+J225+J262+J280+J291</f>
        <v>48461.84</v>
      </c>
      <c r="K319" s="58" t="n">
        <f aca="false">K22+K39+K64+K80+K99+K123+K204+K225+K262+K280+K291</f>
        <v>44414.7</v>
      </c>
      <c r="L319" s="58" t="n">
        <f aca="false">L22+L39+L64+L80+L99+L123+L204+L225+L262+L280+L291</f>
        <v>44414.7</v>
      </c>
      <c r="M319" s="58" t="n">
        <f aca="false">M22+M39+M64+M80+M99+M123+M204+M225+M262+M280+M291</f>
        <v>189802.14</v>
      </c>
      <c r="N319" s="137" t="n">
        <f aca="false">SUBTOTAL(9,C319:M319)</f>
        <v>516895.52</v>
      </c>
    </row>
    <row r="320" s="139" customFormat="true" ht="18.75" hidden="true" customHeight="false" outlineLevel="0" collapsed="false">
      <c r="A320" s="192"/>
      <c r="B320" s="193"/>
      <c r="C320" s="194" t="n">
        <f aca="false">'расходы №2'!C200-'расходы №3'!C318</f>
        <v>0</v>
      </c>
      <c r="D320" s="194" t="n">
        <f aca="false">'расходы №2'!D200-'расходы №3'!D318</f>
        <v>0</v>
      </c>
      <c r="E320" s="194" t="n">
        <f aca="false">'расходы №2'!E200-'расходы №3'!E318</f>
        <v>0</v>
      </c>
      <c r="F320" s="195" t="n">
        <f aca="false">'расходы №2'!F200-'расходы №3'!F318</f>
        <v>0</v>
      </c>
      <c r="G320" s="195" t="n">
        <f aca="false">'расходы №2'!G200-'расходы №3'!G318</f>
        <v>0</v>
      </c>
      <c r="H320" s="195" t="n">
        <f aca="false">'расходы №2'!H200-'расходы №3'!H318</f>
        <v>0</v>
      </c>
      <c r="I320" s="195" t="n">
        <f aca="false">'расходы №2'!I200-'расходы №3'!I318</f>
        <v>0</v>
      </c>
      <c r="J320" s="195" t="n">
        <f aca="false">'расходы №2'!J200-'расходы №3'!J318</f>
        <v>0</v>
      </c>
      <c r="K320" s="195" t="n">
        <f aca="false">'расходы №2'!K200-'расходы №3'!K318</f>
        <v>0</v>
      </c>
      <c r="L320" s="195" t="n">
        <f aca="false">'расходы №2'!L200-'расходы №3'!L318</f>
        <v>0</v>
      </c>
      <c r="M320" s="195" t="n">
        <f aca="false">'расходы №2'!M200-'расходы №3'!M318</f>
        <v>0</v>
      </c>
      <c r="N320" s="196" t="n">
        <f aca="false">SUM(C320:M320)</f>
        <v>0</v>
      </c>
      <c r="O320" s="155"/>
      <c r="P320" s="155"/>
      <c r="Q320" s="155"/>
      <c r="R320" s="155"/>
      <c r="S320" s="155"/>
      <c r="T320" s="155"/>
      <c r="U320" s="155"/>
      <c r="V320" s="155"/>
      <c r="W320" s="155"/>
      <c r="X320" s="155"/>
      <c r="Y320" s="155"/>
      <c r="Z320" s="155"/>
      <c r="AA320" s="155"/>
      <c r="AB320" s="155"/>
      <c r="AC320" s="155"/>
      <c r="AD320" s="155"/>
      <c r="AE320" s="155"/>
      <c r="AF320" s="155"/>
      <c r="AG320" s="155"/>
      <c r="AH320" s="155"/>
      <c r="AI320" s="155"/>
      <c r="AJ320" s="155"/>
      <c r="AK320" s="155"/>
      <c r="AL320" s="155"/>
      <c r="AM320" s="155"/>
      <c r="AN320" s="155"/>
      <c r="AO320" s="155"/>
      <c r="AP320" s="155"/>
      <c r="AQ320" s="155"/>
      <c r="AR320" s="155"/>
      <c r="AS320" s="155"/>
      <c r="AT320" s="155"/>
      <c r="AU320" s="155"/>
      <c r="AV320" s="155"/>
      <c r="AW320" s="155"/>
      <c r="AX320" s="155"/>
      <c r="AY320" s="155"/>
      <c r="AZ320" s="155"/>
      <c r="BA320" s="155"/>
      <c r="BB320" s="155"/>
      <c r="BC320" s="155"/>
      <c r="BD320" s="155"/>
      <c r="BE320" s="155"/>
      <c r="BF320" s="155"/>
      <c r="BG320" s="155"/>
      <c r="BH320" s="155"/>
      <c r="BI320" s="155"/>
      <c r="BJ320" s="155"/>
      <c r="BK320" s="155"/>
      <c r="BL320" s="155"/>
      <c r="BM320" s="155"/>
      <c r="BN320" s="155"/>
      <c r="BO320" s="155"/>
      <c r="BP320" s="155"/>
      <c r="BQ320" s="155"/>
      <c r="BR320" s="155"/>
      <c r="BS320" s="155"/>
      <c r="BT320" s="155"/>
      <c r="BU320" s="155"/>
      <c r="BV320" s="155"/>
      <c r="BW320" s="155"/>
      <c r="BX320" s="155"/>
      <c r="BY320" s="155"/>
      <c r="BZ320" s="155"/>
      <c r="CA320" s="155"/>
      <c r="CB320" s="155"/>
      <c r="CC320" s="155"/>
      <c r="CD320" s="155"/>
      <c r="CE320" s="155"/>
      <c r="CF320" s="155"/>
      <c r="CG320" s="155"/>
      <c r="CH320" s="155"/>
      <c r="CI320" s="155"/>
      <c r="CJ320" s="155"/>
      <c r="CK320" s="155"/>
      <c r="CL320" s="155"/>
      <c r="CM320" s="155"/>
      <c r="CN320" s="155"/>
      <c r="CO320" s="155"/>
      <c r="CP320" s="155"/>
      <c r="CQ320" s="155"/>
      <c r="CR320" s="155"/>
      <c r="CS320" s="155"/>
      <c r="CT320" s="155"/>
      <c r="CU320" s="155"/>
      <c r="CV320" s="155"/>
      <c r="CW320" s="155"/>
      <c r="CX320" s="155"/>
      <c r="CY320" s="155"/>
      <c r="CZ320" s="155"/>
      <c r="DA320" s="155"/>
      <c r="DB320" s="155"/>
      <c r="DC320" s="155"/>
      <c r="DD320" s="155"/>
      <c r="DE320" s="155"/>
      <c r="DF320" s="155"/>
      <c r="DG320" s="155"/>
      <c r="DH320" s="155"/>
      <c r="DI320" s="155"/>
      <c r="DJ320" s="155"/>
      <c r="DK320" s="155"/>
      <c r="DL320" s="155"/>
      <c r="DM320" s="155"/>
      <c r="DN320" s="155"/>
      <c r="DO320" s="155"/>
      <c r="DP320" s="155"/>
      <c r="DQ320" s="155"/>
      <c r="DR320" s="155"/>
      <c r="DS320" s="155"/>
      <c r="DT320" s="155"/>
      <c r="DU320" s="155"/>
      <c r="DV320" s="155"/>
      <c r="DW320" s="155"/>
      <c r="DX320" s="155"/>
      <c r="DY320" s="155"/>
      <c r="DZ320" s="155"/>
      <c r="EA320" s="155"/>
      <c r="EB320" s="155"/>
      <c r="EC320" s="155"/>
      <c r="ED320" s="155"/>
      <c r="EE320" s="155"/>
      <c r="EF320" s="155"/>
      <c r="EG320" s="155"/>
      <c r="EH320" s="155"/>
      <c r="EI320" s="155"/>
      <c r="EJ320" s="155"/>
      <c r="EK320" s="155"/>
      <c r="EL320" s="155"/>
      <c r="EM320" s="155"/>
      <c r="EN320" s="155"/>
      <c r="EO320" s="155"/>
      <c r="EP320" s="155"/>
      <c r="EQ320" s="155"/>
      <c r="ER320" s="155"/>
      <c r="ES320" s="155"/>
      <c r="ET320" s="155"/>
      <c r="EU320" s="155"/>
      <c r="EV320" s="155"/>
      <c r="EW320" s="155"/>
      <c r="EX320" s="155"/>
      <c r="EY320" s="155"/>
      <c r="EZ320" s="155"/>
      <c r="FA320" s="155"/>
      <c r="FB320" s="155"/>
      <c r="FC320" s="155"/>
      <c r="FD320" s="155"/>
      <c r="FE320" s="155"/>
      <c r="FF320" s="155"/>
      <c r="FG320" s="155"/>
      <c r="FH320" s="155"/>
      <c r="FI320" s="155"/>
      <c r="FJ320" s="155"/>
      <c r="FK320" s="155"/>
      <c r="FL320" s="155"/>
      <c r="FM320" s="155"/>
      <c r="FN320" s="155"/>
      <c r="FO320" s="155"/>
      <c r="FP320" s="155"/>
      <c r="FQ320" s="155"/>
      <c r="FR320" s="155"/>
      <c r="FS320" s="155"/>
      <c r="FT320" s="155"/>
      <c r="FU320" s="155"/>
      <c r="FV320" s="155"/>
      <c r="FW320" s="155"/>
      <c r="FX320" s="155"/>
      <c r="FY320" s="155"/>
      <c r="FZ320" s="155"/>
      <c r="GA320" s="155"/>
      <c r="GB320" s="155"/>
      <c r="GC320" s="155"/>
      <c r="GD320" s="155"/>
      <c r="GE320" s="155"/>
      <c r="GF320" s="155"/>
      <c r="GG320" s="155"/>
      <c r="GH320" s="155"/>
      <c r="GI320" s="155"/>
      <c r="GJ320" s="155"/>
      <c r="GK320" s="155"/>
      <c r="GL320" s="155"/>
      <c r="GM320" s="155"/>
      <c r="GN320" s="155"/>
      <c r="GO320" s="155"/>
      <c r="GP320" s="155"/>
      <c r="GQ320" s="155"/>
      <c r="GR320" s="155"/>
      <c r="GS320" s="155"/>
      <c r="GT320" s="155"/>
      <c r="GU320" s="155"/>
      <c r="GV320" s="155"/>
      <c r="GW320" s="155"/>
      <c r="GX320" s="155"/>
      <c r="GY320" s="155"/>
      <c r="GZ320" s="155"/>
      <c r="HA320" s="155"/>
      <c r="HB320" s="155"/>
      <c r="HC320" s="155"/>
      <c r="HD320" s="155"/>
      <c r="HE320" s="155"/>
      <c r="HF320" s="155"/>
      <c r="HG320" s="155"/>
      <c r="HH320" s="155"/>
      <c r="HI320" s="155"/>
      <c r="HJ320" s="155"/>
      <c r="HK320" s="155"/>
      <c r="HL320" s="155"/>
      <c r="HM320" s="155"/>
      <c r="HN320" s="155"/>
      <c r="HO320" s="155"/>
      <c r="HP320" s="155"/>
      <c r="HQ320" s="155"/>
      <c r="HR320" s="155"/>
      <c r="HS320" s="155"/>
      <c r="HT320" s="155"/>
      <c r="HU320" s="155"/>
      <c r="HV320" s="155"/>
      <c r="HW320" s="155"/>
      <c r="HX320" s="155"/>
      <c r="HY320" s="155"/>
      <c r="HZ320" s="155"/>
      <c r="IA320" s="155"/>
      <c r="IB320" s="155"/>
      <c r="IC320" s="155"/>
      <c r="ID320" s="155"/>
      <c r="IE320" s="155"/>
      <c r="IF320" s="155"/>
      <c r="IG320" s="155"/>
      <c r="IH320" s="155"/>
      <c r="II320" s="155"/>
      <c r="IJ320" s="155"/>
      <c r="IK320" s="155"/>
      <c r="IL320" s="155"/>
      <c r="IM320" s="155"/>
      <c r="IN320" s="155"/>
      <c r="IO320" s="155"/>
      <c r="IP320" s="155"/>
      <c r="IQ320" s="155"/>
      <c r="IR320" s="155"/>
      <c r="IS320" s="155"/>
    </row>
    <row r="321" s="155" customFormat="true" ht="18.75" hidden="true" customHeight="false" outlineLevel="0" collapsed="false">
      <c r="A321" s="115"/>
      <c r="B321" s="117"/>
      <c r="C321" s="197" t="n">
        <f aca="false">'расходы №2'!C201-'расходы №3'!C319</f>
        <v>0</v>
      </c>
      <c r="D321" s="197" t="n">
        <f aca="false">'расходы №2'!D201-'расходы №3'!D319</f>
        <v>0</v>
      </c>
      <c r="E321" s="197" t="n">
        <f aca="false">'расходы №2'!E201-'расходы №3'!E319</f>
        <v>0</v>
      </c>
      <c r="F321" s="197" t="n">
        <f aca="false">'расходы №2'!F201-'расходы №3'!F319</f>
        <v>0</v>
      </c>
      <c r="G321" s="197" t="n">
        <f aca="false">'расходы №2'!G201-'расходы №3'!G319</f>
        <v>0</v>
      </c>
      <c r="H321" s="197" t="n">
        <f aca="false">'расходы №2'!H201-'расходы №3'!H319</f>
        <v>0</v>
      </c>
      <c r="I321" s="197" t="n">
        <f aca="false">'расходы №2'!I201-'расходы №3'!I319</f>
        <v>0</v>
      </c>
      <c r="J321" s="197" t="n">
        <f aca="false">'расходы №2'!J201-'расходы №3'!J319</f>
        <v>0</v>
      </c>
      <c r="K321" s="197" t="n">
        <f aca="false">'расходы №2'!K201-'расходы №3'!K319</f>
        <v>0</v>
      </c>
      <c r="L321" s="197" t="n">
        <f aca="false">'расходы №2'!L201-'расходы №3'!L319</f>
        <v>0</v>
      </c>
      <c r="M321" s="197" t="n">
        <f aca="false">'расходы №2'!M201-'расходы №3'!M319</f>
        <v>0</v>
      </c>
      <c r="N321" s="196" t="n">
        <f aca="false">SUM(C321:M321)</f>
        <v>0</v>
      </c>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c r="BC321" s="139"/>
      <c r="BD321" s="139"/>
      <c r="BE321" s="139"/>
      <c r="BF321" s="139"/>
      <c r="BG321" s="139"/>
      <c r="BH321" s="139"/>
      <c r="BI321" s="139"/>
      <c r="BJ321" s="139"/>
      <c r="BK321" s="139"/>
      <c r="BL321" s="139"/>
      <c r="BM321" s="139"/>
      <c r="BN321" s="139"/>
      <c r="BO321" s="139"/>
      <c r="BP321" s="139"/>
      <c r="BQ321" s="139"/>
      <c r="BR321" s="139"/>
      <c r="BS321" s="139"/>
      <c r="BT321" s="139"/>
      <c r="BU321" s="139"/>
      <c r="BV321" s="139"/>
      <c r="BW321" s="139"/>
      <c r="BX321" s="139"/>
      <c r="BY321" s="139"/>
      <c r="BZ321" s="139"/>
      <c r="CA321" s="139"/>
      <c r="CB321" s="139"/>
      <c r="CC321" s="139"/>
      <c r="CD321" s="139"/>
      <c r="CE321" s="139"/>
      <c r="CF321" s="139"/>
      <c r="CG321" s="139"/>
      <c r="CH321" s="139"/>
      <c r="CI321" s="139"/>
      <c r="CJ321" s="139"/>
      <c r="CK321" s="139"/>
      <c r="CL321" s="139"/>
      <c r="CM321" s="139"/>
      <c r="CN321" s="139"/>
      <c r="CO321" s="139"/>
      <c r="CP321" s="139"/>
      <c r="CQ321" s="139"/>
      <c r="CR321" s="139"/>
      <c r="CS321" s="139"/>
      <c r="CT321" s="139"/>
      <c r="CU321" s="139"/>
      <c r="CV321" s="139"/>
      <c r="CW321" s="139"/>
      <c r="CX321" s="139"/>
      <c r="CY321" s="139"/>
      <c r="CZ321" s="139"/>
      <c r="DA321" s="139"/>
      <c r="DB321" s="139"/>
      <c r="DC321" s="139"/>
      <c r="DD321" s="139"/>
      <c r="DE321" s="139"/>
      <c r="DF321" s="139"/>
      <c r="DG321" s="139"/>
      <c r="DH321" s="139"/>
      <c r="DI321" s="139"/>
      <c r="DJ321" s="139"/>
      <c r="DK321" s="139"/>
      <c r="DL321" s="139"/>
      <c r="DM321" s="139"/>
      <c r="DN321" s="139"/>
      <c r="DO321" s="139"/>
      <c r="DP321" s="139"/>
      <c r="DQ321" s="139"/>
      <c r="DR321" s="139"/>
      <c r="DS321" s="139"/>
      <c r="DT321" s="139"/>
      <c r="DU321" s="139"/>
      <c r="DV321" s="139"/>
      <c r="DW321" s="139"/>
      <c r="DX321" s="139"/>
      <c r="DY321" s="139"/>
      <c r="DZ321" s="139"/>
      <c r="EA321" s="139"/>
      <c r="EB321" s="139"/>
      <c r="EC321" s="139"/>
      <c r="ED321" s="139"/>
      <c r="EE321" s="139"/>
      <c r="EF321" s="139"/>
      <c r="EG321" s="139"/>
      <c r="EH321" s="139"/>
      <c r="EI321" s="139"/>
      <c r="EJ321" s="139"/>
      <c r="EK321" s="139"/>
      <c r="EL321" s="139"/>
      <c r="EM321" s="139"/>
      <c r="EN321" s="139"/>
      <c r="EO321" s="139"/>
      <c r="EP321" s="139"/>
      <c r="EQ321" s="139"/>
      <c r="ER321" s="139"/>
      <c r="ES321" s="139"/>
      <c r="ET321" s="139"/>
      <c r="EU321" s="139"/>
      <c r="EV321" s="139"/>
      <c r="EW321" s="139"/>
      <c r="EX321" s="139"/>
      <c r="EY321" s="139"/>
      <c r="EZ321" s="139"/>
      <c r="FA321" s="139"/>
      <c r="FB321" s="139"/>
      <c r="FC321" s="139"/>
      <c r="FD321" s="139"/>
      <c r="FE321" s="139"/>
      <c r="FF321" s="139"/>
      <c r="FG321" s="139"/>
      <c r="FH321" s="139"/>
      <c r="FI321" s="139"/>
      <c r="FJ321" s="139"/>
      <c r="FK321" s="139"/>
      <c r="FL321" s="139"/>
      <c r="FM321" s="139"/>
      <c r="FN321" s="139"/>
      <c r="FO321" s="139"/>
      <c r="FP321" s="139"/>
      <c r="FQ321" s="139"/>
      <c r="FR321" s="139"/>
      <c r="FS321" s="139"/>
      <c r="FT321" s="139"/>
      <c r="FU321" s="139"/>
      <c r="FV321" s="139"/>
      <c r="FW321" s="139"/>
      <c r="FX321" s="139"/>
      <c r="FY321" s="139"/>
      <c r="FZ321" s="139"/>
      <c r="GA321" s="139"/>
      <c r="GB321" s="139"/>
      <c r="GC321" s="139"/>
      <c r="GD321" s="139"/>
      <c r="GE321" s="139"/>
      <c r="GF321" s="139"/>
      <c r="GG321" s="139"/>
      <c r="GH321" s="139"/>
      <c r="GI321" s="139"/>
      <c r="GJ321" s="139"/>
      <c r="GK321" s="139"/>
      <c r="GL321" s="139"/>
      <c r="GM321" s="139"/>
      <c r="GN321" s="139"/>
      <c r="GO321" s="139"/>
      <c r="GP321" s="139"/>
      <c r="GQ321" s="139"/>
      <c r="GR321" s="139"/>
      <c r="GS321" s="139"/>
      <c r="GT321" s="139"/>
      <c r="GU321" s="139"/>
      <c r="GV321" s="139"/>
      <c r="GW321" s="139"/>
      <c r="GX321" s="139"/>
      <c r="GY321" s="139"/>
      <c r="GZ321" s="139"/>
      <c r="HA321" s="139"/>
      <c r="HB321" s="139"/>
      <c r="HC321" s="139"/>
      <c r="HD321" s="139"/>
      <c r="HE321" s="139"/>
      <c r="HF321" s="139"/>
      <c r="HG321" s="139"/>
      <c r="HH321" s="139"/>
      <c r="HI321" s="139"/>
      <c r="HJ321" s="139"/>
      <c r="HK321" s="139"/>
      <c r="HL321" s="139"/>
      <c r="HM321" s="139"/>
      <c r="HN321" s="139"/>
      <c r="HO321" s="139"/>
      <c r="HP321" s="139"/>
      <c r="HQ321" s="139"/>
      <c r="HR321" s="139"/>
      <c r="HS321" s="139"/>
      <c r="HT321" s="139"/>
      <c r="HU321" s="139"/>
      <c r="HV321" s="139"/>
      <c r="HW321" s="139"/>
      <c r="HX321" s="139"/>
      <c r="HY321" s="139"/>
      <c r="HZ321" s="139"/>
      <c r="IA321" s="139"/>
      <c r="IB321" s="139"/>
      <c r="IC321" s="139"/>
      <c r="ID321" s="139"/>
      <c r="IE321" s="139"/>
      <c r="IF321" s="139"/>
      <c r="IG321" s="139"/>
      <c r="IH321" s="139"/>
      <c r="II321" s="139"/>
      <c r="IJ321" s="139"/>
      <c r="IK321" s="139"/>
      <c r="IL321" s="139"/>
      <c r="IM321" s="139"/>
      <c r="IN321" s="139"/>
      <c r="IO321" s="139"/>
      <c r="IP321" s="139"/>
      <c r="IQ321" s="139"/>
      <c r="IR321" s="139"/>
      <c r="IS321" s="139"/>
    </row>
    <row r="322" s="155" customFormat="true" ht="18.75" hidden="false" customHeight="false" outlineLevel="0" collapsed="false">
      <c r="A322" s="115"/>
      <c r="B322" s="120"/>
      <c r="C322" s="15"/>
      <c r="D322" s="15"/>
      <c r="E322" s="15"/>
      <c r="F322" s="15"/>
      <c r="G322" s="15"/>
      <c r="H322" s="15"/>
      <c r="I322" s="15"/>
      <c r="J322" s="15"/>
      <c r="K322" s="15"/>
      <c r="L322" s="15"/>
      <c r="M322" s="15"/>
      <c r="N322" s="198"/>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c r="BC322" s="139"/>
      <c r="BD322" s="139"/>
      <c r="BE322" s="139"/>
      <c r="BF322" s="139"/>
      <c r="BG322" s="139"/>
      <c r="BH322" s="139"/>
      <c r="BI322" s="139"/>
      <c r="BJ322" s="139"/>
      <c r="BK322" s="139"/>
      <c r="BL322" s="139"/>
      <c r="BM322" s="139"/>
      <c r="BN322" s="139"/>
      <c r="BO322" s="139"/>
      <c r="BP322" s="139"/>
      <c r="BQ322" s="139"/>
      <c r="BR322" s="139"/>
      <c r="BS322" s="139"/>
      <c r="BT322" s="139"/>
      <c r="BU322" s="139"/>
      <c r="BV322" s="139"/>
      <c r="BW322" s="139"/>
      <c r="BX322" s="139"/>
      <c r="BY322" s="139"/>
      <c r="BZ322" s="139"/>
      <c r="CA322" s="139"/>
      <c r="CB322" s="139"/>
      <c r="CC322" s="139"/>
      <c r="CD322" s="139"/>
      <c r="CE322" s="139"/>
      <c r="CF322" s="139"/>
      <c r="CG322" s="139"/>
      <c r="CH322" s="139"/>
      <c r="CI322" s="139"/>
      <c r="CJ322" s="139"/>
      <c r="CK322" s="139"/>
      <c r="CL322" s="139"/>
      <c r="CM322" s="139"/>
      <c r="CN322" s="139"/>
      <c r="CO322" s="139"/>
      <c r="CP322" s="139"/>
      <c r="CQ322" s="139"/>
      <c r="CR322" s="139"/>
      <c r="CS322" s="139"/>
      <c r="CT322" s="139"/>
      <c r="CU322" s="139"/>
      <c r="CV322" s="139"/>
      <c r="CW322" s="139"/>
      <c r="CX322" s="139"/>
      <c r="CY322" s="139"/>
      <c r="CZ322" s="139"/>
      <c r="DA322" s="139"/>
      <c r="DB322" s="139"/>
      <c r="DC322" s="139"/>
      <c r="DD322" s="139"/>
      <c r="DE322" s="139"/>
      <c r="DF322" s="139"/>
      <c r="DG322" s="139"/>
      <c r="DH322" s="139"/>
      <c r="DI322" s="139"/>
      <c r="DJ322" s="139"/>
      <c r="DK322" s="139"/>
      <c r="DL322" s="139"/>
      <c r="DM322" s="139"/>
      <c r="DN322" s="139"/>
      <c r="DO322" s="139"/>
      <c r="DP322" s="139"/>
      <c r="DQ322" s="139"/>
      <c r="DR322" s="139"/>
      <c r="DS322" s="139"/>
      <c r="DT322" s="139"/>
      <c r="DU322" s="139"/>
      <c r="DV322" s="139"/>
      <c r="DW322" s="139"/>
      <c r="DX322" s="139"/>
      <c r="DY322" s="139"/>
      <c r="DZ322" s="139"/>
      <c r="EA322" s="139"/>
      <c r="EB322" s="139"/>
      <c r="EC322" s="139"/>
      <c r="ED322" s="139"/>
      <c r="EE322" s="139"/>
      <c r="EF322" s="139"/>
      <c r="EG322" s="139"/>
      <c r="EH322" s="139"/>
      <c r="EI322" s="139"/>
      <c r="EJ322" s="139"/>
      <c r="EK322" s="139"/>
      <c r="EL322" s="139"/>
      <c r="EM322" s="139"/>
      <c r="EN322" s="139"/>
      <c r="EO322" s="139"/>
      <c r="EP322" s="139"/>
      <c r="EQ322" s="139"/>
      <c r="ER322" s="139"/>
      <c r="ES322" s="139"/>
      <c r="ET322" s="139"/>
      <c r="EU322" s="139"/>
      <c r="EV322" s="139"/>
      <c r="EW322" s="139"/>
      <c r="EX322" s="139"/>
      <c r="EY322" s="139"/>
      <c r="EZ322" s="139"/>
      <c r="FA322" s="139"/>
      <c r="FB322" s="139"/>
      <c r="FC322" s="139"/>
      <c r="FD322" s="139"/>
      <c r="FE322" s="139"/>
      <c r="FF322" s="139"/>
      <c r="FG322" s="139"/>
      <c r="FH322" s="139"/>
      <c r="FI322" s="139"/>
      <c r="FJ322" s="139"/>
      <c r="FK322" s="139"/>
      <c r="FL322" s="139"/>
      <c r="FM322" s="139"/>
      <c r="FN322" s="139"/>
      <c r="FO322" s="139"/>
      <c r="FP322" s="139"/>
      <c r="FQ322" s="139"/>
      <c r="FR322" s="139"/>
      <c r="FS322" s="139"/>
      <c r="FT322" s="139"/>
      <c r="FU322" s="139"/>
      <c r="FV322" s="139"/>
      <c r="FW322" s="139"/>
      <c r="FX322" s="139"/>
      <c r="FY322" s="139"/>
      <c r="FZ322" s="139"/>
      <c r="GA322" s="139"/>
      <c r="GB322" s="139"/>
      <c r="GC322" s="139"/>
      <c r="GD322" s="139"/>
      <c r="GE322" s="139"/>
      <c r="GF322" s="139"/>
      <c r="GG322" s="139"/>
      <c r="GH322" s="139"/>
      <c r="GI322" s="139"/>
      <c r="GJ322" s="139"/>
      <c r="GK322" s="139"/>
      <c r="GL322" s="139"/>
      <c r="GM322" s="139"/>
      <c r="GN322" s="139"/>
      <c r="GO322" s="139"/>
      <c r="GP322" s="139"/>
      <c r="GQ322" s="139"/>
      <c r="GR322" s="139"/>
      <c r="GS322" s="139"/>
      <c r="GT322" s="139"/>
      <c r="GU322" s="139"/>
      <c r="GV322" s="139"/>
      <c r="GW322" s="139"/>
      <c r="GX322" s="139"/>
      <c r="GY322" s="139"/>
      <c r="GZ322" s="139"/>
      <c r="HA322" s="139"/>
      <c r="HB322" s="139"/>
      <c r="HC322" s="139"/>
      <c r="HD322" s="139"/>
      <c r="HE322" s="139"/>
      <c r="HF322" s="139"/>
      <c r="HG322" s="139"/>
      <c r="HH322" s="139"/>
      <c r="HI322" s="139"/>
      <c r="HJ322" s="139"/>
      <c r="HK322" s="139"/>
      <c r="HL322" s="139"/>
      <c r="HM322" s="139"/>
      <c r="HN322" s="139"/>
      <c r="HO322" s="139"/>
      <c r="HP322" s="139"/>
      <c r="HQ322" s="139"/>
      <c r="HR322" s="139"/>
      <c r="HS322" s="139"/>
      <c r="HT322" s="139"/>
      <c r="HU322" s="139"/>
      <c r="HV322" s="139"/>
      <c r="HW322" s="139"/>
      <c r="HX322" s="139"/>
      <c r="HY322" s="139"/>
      <c r="HZ322" s="139"/>
      <c r="IA322" s="139"/>
      <c r="IB322" s="139"/>
      <c r="IC322" s="139"/>
      <c r="ID322" s="139"/>
      <c r="IE322" s="139"/>
      <c r="IF322" s="139"/>
      <c r="IG322" s="139"/>
      <c r="IH322" s="139"/>
      <c r="II322" s="139"/>
      <c r="IJ322" s="139"/>
      <c r="IK322" s="139"/>
      <c r="IL322" s="139"/>
      <c r="IM322" s="139"/>
      <c r="IN322" s="139"/>
      <c r="IO322" s="139"/>
      <c r="IP322" s="139"/>
      <c r="IQ322" s="139"/>
      <c r="IR322" s="139"/>
      <c r="IS322" s="139"/>
    </row>
    <row r="323" s="155" customFormat="true" ht="18.75" hidden="false" customHeight="false" outlineLevel="0" collapsed="false">
      <c r="A323" s="97" t="s">
        <v>253</v>
      </c>
      <c r="B323" s="97"/>
      <c r="C323" s="98"/>
      <c r="D323" s="98"/>
      <c r="E323" s="98"/>
      <c r="F323" s="98"/>
      <c r="G323" s="103"/>
      <c r="H323" s="103"/>
      <c r="I323" s="103"/>
      <c r="J323" s="103"/>
      <c r="K323" s="103"/>
      <c r="L323" s="103"/>
      <c r="M323" s="103"/>
      <c r="N323" s="98"/>
      <c r="IR323" s="141"/>
      <c r="IS323" s="141"/>
    </row>
    <row r="324" s="139" customFormat="true" ht="18.75" hidden="false" customHeight="false" outlineLevel="0" collapsed="false">
      <c r="A324" s="97" t="s">
        <v>255</v>
      </c>
      <c r="B324" s="97"/>
      <c r="C324" s="98"/>
      <c r="D324" s="98"/>
      <c r="E324" s="98"/>
      <c r="F324" s="98"/>
      <c r="G324" s="98"/>
      <c r="H324" s="103"/>
      <c r="I324" s="98" t="s">
        <v>254</v>
      </c>
      <c r="J324" s="103"/>
      <c r="K324" s="103"/>
      <c r="L324" s="103"/>
      <c r="M324" s="103"/>
      <c r="N324" s="98"/>
      <c r="O324" s="155"/>
      <c r="P324" s="155"/>
      <c r="Q324" s="155"/>
      <c r="R324" s="155"/>
      <c r="S324" s="155"/>
      <c r="T324" s="155"/>
      <c r="U324" s="155"/>
      <c r="V324" s="155"/>
      <c r="W324" s="155"/>
      <c r="X324" s="155"/>
      <c r="Y324" s="155"/>
      <c r="Z324" s="155"/>
      <c r="AA324" s="155"/>
      <c r="AB324" s="155"/>
      <c r="AC324" s="155"/>
      <c r="AD324" s="155"/>
      <c r="AE324" s="155"/>
      <c r="AF324" s="155"/>
      <c r="AG324" s="155"/>
      <c r="AH324" s="155"/>
      <c r="AI324" s="155"/>
      <c r="AJ324" s="155"/>
      <c r="AK324" s="155"/>
      <c r="AL324" s="155"/>
      <c r="AM324" s="155"/>
      <c r="AN324" s="155"/>
      <c r="AO324" s="155"/>
      <c r="AP324" s="155"/>
      <c r="AQ324" s="155"/>
      <c r="AR324" s="155"/>
      <c r="AS324" s="155"/>
      <c r="AT324" s="155"/>
      <c r="AU324" s="155"/>
      <c r="AV324" s="155"/>
      <c r="AW324" s="155"/>
      <c r="AX324" s="155"/>
      <c r="AY324" s="155"/>
      <c r="AZ324" s="155"/>
      <c r="BA324" s="155"/>
      <c r="BB324" s="155"/>
      <c r="BC324" s="155"/>
      <c r="BD324" s="155"/>
      <c r="BE324" s="155"/>
      <c r="BF324" s="155"/>
      <c r="BG324" s="155"/>
      <c r="BH324" s="155"/>
      <c r="BI324" s="155"/>
      <c r="BJ324" s="155"/>
      <c r="BK324" s="155"/>
      <c r="BL324" s="155"/>
      <c r="BM324" s="155"/>
      <c r="BN324" s="155"/>
      <c r="BO324" s="155"/>
      <c r="BP324" s="155"/>
      <c r="BQ324" s="155"/>
      <c r="BR324" s="155"/>
      <c r="BS324" s="155"/>
      <c r="BT324" s="155"/>
      <c r="BU324" s="155"/>
      <c r="BV324" s="155"/>
      <c r="BW324" s="155"/>
      <c r="BX324" s="155"/>
      <c r="BY324" s="155"/>
      <c r="BZ324" s="155"/>
      <c r="CA324" s="155"/>
      <c r="CB324" s="155"/>
      <c r="CC324" s="155"/>
      <c r="CD324" s="155"/>
      <c r="CE324" s="155"/>
      <c r="CF324" s="155"/>
      <c r="CG324" s="155"/>
      <c r="CH324" s="155"/>
      <c r="CI324" s="155"/>
      <c r="CJ324" s="155"/>
      <c r="CK324" s="155"/>
      <c r="CL324" s="155"/>
      <c r="CM324" s="155"/>
      <c r="CN324" s="155"/>
      <c r="CO324" s="155"/>
      <c r="CP324" s="155"/>
      <c r="CQ324" s="155"/>
      <c r="CR324" s="155"/>
      <c r="CS324" s="155"/>
      <c r="CT324" s="155"/>
      <c r="CU324" s="155"/>
      <c r="CV324" s="155"/>
      <c r="CW324" s="155"/>
      <c r="CX324" s="155"/>
      <c r="CY324" s="155"/>
      <c r="CZ324" s="155"/>
      <c r="DA324" s="155"/>
      <c r="DB324" s="155"/>
      <c r="DC324" s="155"/>
      <c r="DD324" s="155"/>
      <c r="DE324" s="155"/>
      <c r="DF324" s="155"/>
      <c r="DG324" s="155"/>
      <c r="DH324" s="155"/>
      <c r="DI324" s="155"/>
      <c r="DJ324" s="155"/>
      <c r="DK324" s="155"/>
      <c r="DL324" s="155"/>
      <c r="DM324" s="155"/>
      <c r="DN324" s="155"/>
      <c r="DO324" s="155"/>
      <c r="DP324" s="155"/>
      <c r="DQ324" s="155"/>
      <c r="DR324" s="155"/>
      <c r="DS324" s="155"/>
      <c r="DT324" s="155"/>
      <c r="DU324" s="155"/>
      <c r="DV324" s="155"/>
      <c r="DW324" s="155"/>
      <c r="DX324" s="155"/>
      <c r="DY324" s="155"/>
      <c r="DZ324" s="155"/>
      <c r="EA324" s="155"/>
      <c r="EB324" s="155"/>
      <c r="EC324" s="155"/>
      <c r="ED324" s="155"/>
      <c r="EE324" s="155"/>
      <c r="EF324" s="155"/>
      <c r="EG324" s="155"/>
      <c r="EH324" s="155"/>
      <c r="EI324" s="155"/>
      <c r="EJ324" s="155"/>
      <c r="EK324" s="155"/>
      <c r="EL324" s="155"/>
      <c r="EM324" s="155"/>
      <c r="EN324" s="155"/>
      <c r="EO324" s="155"/>
      <c r="EP324" s="155"/>
      <c r="EQ324" s="155"/>
      <c r="ER324" s="155"/>
      <c r="ES324" s="155"/>
      <c r="ET324" s="155"/>
      <c r="EU324" s="155"/>
      <c r="EV324" s="155"/>
      <c r="EW324" s="155"/>
      <c r="EX324" s="155"/>
      <c r="EY324" s="155"/>
      <c r="EZ324" s="155"/>
      <c r="FA324" s="155"/>
      <c r="FB324" s="155"/>
      <c r="FC324" s="155"/>
      <c r="FD324" s="155"/>
      <c r="FE324" s="155"/>
      <c r="FF324" s="155"/>
      <c r="FG324" s="155"/>
      <c r="FH324" s="155"/>
      <c r="FI324" s="155"/>
      <c r="FJ324" s="155"/>
      <c r="FK324" s="155"/>
      <c r="FL324" s="155"/>
      <c r="FM324" s="155"/>
      <c r="FN324" s="155"/>
      <c r="FO324" s="155"/>
      <c r="FP324" s="155"/>
      <c r="FQ324" s="155"/>
      <c r="FR324" s="155"/>
      <c r="FS324" s="155"/>
      <c r="FT324" s="155"/>
      <c r="FU324" s="155"/>
      <c r="FV324" s="155"/>
      <c r="FW324" s="155"/>
      <c r="FX324" s="155"/>
      <c r="FY324" s="155"/>
      <c r="FZ324" s="155"/>
      <c r="GA324" s="155"/>
      <c r="GB324" s="155"/>
      <c r="GC324" s="155"/>
      <c r="GD324" s="155"/>
      <c r="GE324" s="155"/>
      <c r="GF324" s="155"/>
      <c r="GG324" s="155"/>
      <c r="GH324" s="155"/>
      <c r="GI324" s="155"/>
      <c r="GJ324" s="155"/>
      <c r="GK324" s="155"/>
      <c r="GL324" s="155"/>
      <c r="GM324" s="155"/>
      <c r="GN324" s="155"/>
      <c r="GO324" s="155"/>
      <c r="GP324" s="155"/>
      <c r="GQ324" s="155"/>
      <c r="GR324" s="155"/>
      <c r="GS324" s="155"/>
      <c r="GT324" s="155"/>
      <c r="GU324" s="155"/>
      <c r="GV324" s="155"/>
      <c r="GW324" s="155"/>
      <c r="GX324" s="155"/>
      <c r="GY324" s="155"/>
      <c r="GZ324" s="155"/>
      <c r="HA324" s="155"/>
      <c r="HB324" s="155"/>
      <c r="HC324" s="155"/>
      <c r="HD324" s="155"/>
      <c r="HE324" s="155"/>
      <c r="HF324" s="155"/>
      <c r="HG324" s="155"/>
      <c r="HH324" s="155"/>
      <c r="HI324" s="155"/>
      <c r="HJ324" s="155"/>
      <c r="HK324" s="155"/>
      <c r="HL324" s="155"/>
      <c r="HM324" s="155"/>
      <c r="HN324" s="155"/>
      <c r="HO324" s="155"/>
      <c r="HP324" s="155"/>
      <c r="HQ324" s="155"/>
      <c r="HR324" s="155"/>
      <c r="HS324" s="155"/>
      <c r="HT324" s="155"/>
      <c r="HU324" s="155"/>
      <c r="HV324" s="155"/>
      <c r="HW324" s="155"/>
      <c r="HX324" s="155"/>
      <c r="HY324" s="155"/>
      <c r="HZ324" s="155"/>
      <c r="IA324" s="155"/>
      <c r="IB324" s="155"/>
      <c r="IC324" s="155"/>
      <c r="ID324" s="155"/>
      <c r="IE324" s="155"/>
      <c r="IF324" s="155"/>
      <c r="IG324" s="155"/>
      <c r="IH324" s="155"/>
      <c r="II324" s="155"/>
      <c r="IJ324" s="155"/>
      <c r="IK324" s="155"/>
      <c r="IL324" s="155"/>
      <c r="IM324" s="155"/>
      <c r="IN324" s="155"/>
      <c r="IO324" s="155"/>
      <c r="IP324" s="155"/>
      <c r="IQ324" s="155"/>
      <c r="IR324" s="141"/>
      <c r="IS324" s="141"/>
    </row>
    <row r="325" customFormat="false" ht="20.25" hidden="false" customHeight="true" outlineLevel="0" collapsed="false">
      <c r="A325" s="155"/>
      <c r="B325" s="199"/>
      <c r="C325" s="98"/>
      <c r="D325" s="98"/>
      <c r="E325" s="98"/>
      <c r="F325" s="98"/>
      <c r="G325" s="103"/>
      <c r="H325" s="103"/>
      <c r="I325" s="98"/>
      <c r="J325" s="103"/>
      <c r="K325" s="103"/>
      <c r="L325" s="103"/>
      <c r="M325" s="103"/>
      <c r="N325" s="103"/>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c r="BE325" s="90"/>
      <c r="BF325" s="90"/>
      <c r="BG325" s="90"/>
      <c r="BH325" s="90"/>
      <c r="BI325" s="90"/>
      <c r="BJ325" s="90"/>
      <c r="BK325" s="90"/>
      <c r="BL325" s="90"/>
      <c r="BM325" s="90"/>
      <c r="BN325" s="90"/>
      <c r="BO325" s="90"/>
      <c r="BP325" s="90"/>
      <c r="BQ325" s="90"/>
      <c r="BR325" s="90"/>
      <c r="BS325" s="90"/>
      <c r="BT325" s="90"/>
      <c r="BU325" s="90"/>
      <c r="BV325" s="90"/>
      <c r="BW325" s="90"/>
      <c r="BX325" s="90"/>
      <c r="BY325" s="90"/>
      <c r="BZ325" s="90"/>
      <c r="CA325" s="90"/>
      <c r="CB325" s="90"/>
      <c r="CC325" s="90"/>
      <c r="CD325" s="90"/>
      <c r="CE325" s="90"/>
      <c r="CF325" s="90"/>
      <c r="CG325" s="90"/>
      <c r="CH325" s="90"/>
      <c r="CI325" s="90"/>
      <c r="CJ325" s="90"/>
      <c r="CK325" s="90"/>
      <c r="CL325" s="90"/>
      <c r="CM325" s="90"/>
      <c r="CN325" s="90"/>
      <c r="CO325" s="90"/>
      <c r="CP325" s="90"/>
      <c r="CQ325" s="90"/>
      <c r="CR325" s="90"/>
      <c r="CS325" s="90"/>
      <c r="CT325" s="90"/>
      <c r="CU325" s="90"/>
      <c r="CV325" s="90"/>
      <c r="CW325" s="90"/>
      <c r="CX325" s="90"/>
      <c r="CY325" s="90"/>
      <c r="CZ325" s="90"/>
      <c r="DA325" s="90"/>
      <c r="DB325" s="90"/>
      <c r="DC325" s="90"/>
      <c r="DD325" s="90"/>
      <c r="DE325" s="90"/>
      <c r="DF325" s="90"/>
      <c r="DG325" s="90"/>
      <c r="DH325" s="90"/>
      <c r="DI325" s="90"/>
      <c r="DJ325" s="90"/>
      <c r="DK325" s="90"/>
      <c r="DL325" s="90"/>
      <c r="DM325" s="90"/>
      <c r="DN325" s="90"/>
      <c r="DO325" s="90"/>
      <c r="DP325" s="90"/>
      <c r="DQ325" s="90"/>
      <c r="DR325" s="90"/>
      <c r="DS325" s="90"/>
      <c r="DT325" s="90"/>
      <c r="DU325" s="90"/>
      <c r="DV325" s="90"/>
      <c r="DW325" s="90"/>
      <c r="DX325" s="90"/>
      <c r="DY325" s="90"/>
      <c r="DZ325" s="90"/>
      <c r="EA325" s="90"/>
      <c r="EB325" s="90"/>
      <c r="EC325" s="90"/>
      <c r="ED325" s="90"/>
      <c r="EE325" s="90"/>
      <c r="EF325" s="90"/>
      <c r="EG325" s="90"/>
      <c r="EH325" s="90"/>
      <c r="EI325" s="90"/>
      <c r="EJ325" s="90"/>
      <c r="EK325" s="90"/>
      <c r="EL325" s="90"/>
      <c r="EM325" s="90"/>
      <c r="EN325" s="90"/>
      <c r="EO325" s="90"/>
      <c r="EP325" s="90"/>
      <c r="EQ325" s="90"/>
      <c r="ER325" s="90"/>
      <c r="ES325" s="90"/>
      <c r="ET325" s="90"/>
      <c r="EU325" s="90"/>
      <c r="EV325" s="90"/>
      <c r="EW325" s="90"/>
      <c r="EX325" s="90"/>
      <c r="EY325" s="90"/>
      <c r="EZ325" s="90"/>
      <c r="FA325" s="90"/>
      <c r="FB325" s="90"/>
      <c r="FC325" s="90"/>
      <c r="FD325" s="90"/>
      <c r="FE325" s="90"/>
      <c r="FF325" s="90"/>
      <c r="FG325" s="90"/>
      <c r="FH325" s="90"/>
      <c r="FI325" s="90"/>
      <c r="FJ325" s="90"/>
      <c r="FK325" s="90"/>
      <c r="FL325" s="90"/>
      <c r="FM325" s="90"/>
      <c r="FN325" s="90"/>
      <c r="FO325" s="90"/>
      <c r="FP325" s="90"/>
      <c r="FQ325" s="90"/>
      <c r="FR325" s="90"/>
      <c r="FS325" s="90"/>
      <c r="FT325" s="90"/>
      <c r="FU325" s="90"/>
      <c r="FV325" s="90"/>
      <c r="FW325" s="90"/>
      <c r="FX325" s="90"/>
      <c r="FY325" s="90"/>
      <c r="FZ325" s="90"/>
      <c r="GA325" s="90"/>
      <c r="GB325" s="90"/>
      <c r="GC325" s="90"/>
      <c r="GD325" s="90"/>
      <c r="GE325" s="90"/>
      <c r="GF325" s="90"/>
      <c r="GG325" s="90"/>
      <c r="GH325" s="90"/>
      <c r="GI325" s="90"/>
      <c r="GJ325" s="90"/>
      <c r="GK325" s="90"/>
      <c r="GL325" s="90"/>
      <c r="GM325" s="90"/>
      <c r="GN325" s="90"/>
      <c r="GO325" s="90"/>
      <c r="GP325" s="90"/>
      <c r="GQ325" s="90"/>
      <c r="GR325" s="90"/>
      <c r="GS325" s="90"/>
      <c r="GT325" s="90"/>
      <c r="GU325" s="90"/>
      <c r="GV325" s="90"/>
      <c r="GW325" s="90"/>
      <c r="GX325" s="90"/>
      <c r="GY325" s="90"/>
      <c r="GZ325" s="90"/>
      <c r="HA325" s="90"/>
      <c r="HB325" s="90"/>
      <c r="HC325" s="90"/>
      <c r="HD325" s="90"/>
      <c r="HE325" s="90"/>
      <c r="HF325" s="90"/>
      <c r="HG325" s="90"/>
      <c r="HH325" s="90"/>
      <c r="HI325" s="90"/>
      <c r="HJ325" s="90"/>
      <c r="HK325" s="90"/>
      <c r="HL325" s="90"/>
      <c r="HM325" s="90"/>
      <c r="HN325" s="90"/>
      <c r="HO325" s="90"/>
      <c r="HP325" s="90"/>
      <c r="HQ325" s="90"/>
      <c r="HR325" s="90"/>
      <c r="HS325" s="90"/>
      <c r="HT325" s="90"/>
      <c r="HU325" s="90"/>
      <c r="HV325" s="90"/>
      <c r="HW325" s="90"/>
      <c r="HX325" s="90"/>
      <c r="HY325" s="90"/>
      <c r="HZ325" s="90"/>
      <c r="IA325" s="90"/>
      <c r="IB325" s="90"/>
      <c r="IC325" s="90"/>
      <c r="ID325" s="90"/>
      <c r="IE325" s="90"/>
      <c r="IF325" s="90"/>
      <c r="IG325" s="90"/>
      <c r="IH325" s="90"/>
      <c r="II325" s="90"/>
      <c r="IJ325" s="90"/>
      <c r="IK325" s="90"/>
      <c r="IL325" s="90"/>
      <c r="IM325" s="90"/>
      <c r="IN325" s="90"/>
      <c r="IO325" s="90"/>
      <c r="IP325" s="90"/>
      <c r="IQ325" s="90"/>
      <c r="IR325" s="200"/>
      <c r="IS325" s="200"/>
    </row>
    <row r="326" customFormat="false" ht="23.25" hidden="false" customHeight="true" outlineLevel="0" collapsed="false">
      <c r="A326" s="102" t="s">
        <v>256</v>
      </c>
      <c r="B326" s="102"/>
      <c r="C326" s="103"/>
      <c r="D326" s="103"/>
      <c r="E326" s="103"/>
      <c r="F326" s="103"/>
      <c r="G326" s="103"/>
      <c r="H326" s="103"/>
      <c r="I326" s="103" t="s">
        <v>257</v>
      </c>
      <c r="J326" s="103"/>
      <c r="K326" s="103"/>
      <c r="L326" s="103"/>
      <c r="M326" s="103"/>
      <c r="N326" s="103"/>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c r="BE326" s="90"/>
      <c r="BF326" s="90"/>
      <c r="BG326" s="90"/>
      <c r="BH326" s="90"/>
      <c r="BI326" s="90"/>
      <c r="BJ326" s="90"/>
      <c r="BK326" s="90"/>
      <c r="BL326" s="90"/>
      <c r="BM326" s="90"/>
      <c r="BN326" s="90"/>
      <c r="BO326" s="90"/>
      <c r="BP326" s="90"/>
      <c r="BQ326" s="90"/>
      <c r="BR326" s="90"/>
      <c r="BS326" s="90"/>
      <c r="BT326" s="90"/>
      <c r="BU326" s="90"/>
      <c r="BV326" s="90"/>
      <c r="BW326" s="90"/>
      <c r="BX326" s="90"/>
      <c r="BY326" s="90"/>
      <c r="BZ326" s="90"/>
      <c r="CA326" s="90"/>
      <c r="CB326" s="90"/>
      <c r="CC326" s="90"/>
      <c r="CD326" s="90"/>
      <c r="CE326" s="90"/>
      <c r="CF326" s="90"/>
      <c r="CG326" s="90"/>
      <c r="CH326" s="90"/>
      <c r="CI326" s="90"/>
      <c r="CJ326" s="90"/>
      <c r="CK326" s="90"/>
      <c r="CL326" s="90"/>
      <c r="CM326" s="90"/>
      <c r="CN326" s="90"/>
      <c r="CO326" s="90"/>
      <c r="CP326" s="90"/>
      <c r="CQ326" s="90"/>
      <c r="CR326" s="90"/>
      <c r="CS326" s="90"/>
      <c r="CT326" s="90"/>
      <c r="CU326" s="90"/>
      <c r="CV326" s="90"/>
      <c r="CW326" s="90"/>
      <c r="CX326" s="90"/>
      <c r="CY326" s="90"/>
      <c r="CZ326" s="90"/>
      <c r="DA326" s="90"/>
      <c r="DB326" s="90"/>
      <c r="DC326" s="90"/>
      <c r="DD326" s="90"/>
      <c r="DE326" s="90"/>
      <c r="DF326" s="90"/>
      <c r="DG326" s="90"/>
      <c r="DH326" s="90"/>
      <c r="DI326" s="90"/>
      <c r="DJ326" s="90"/>
      <c r="DK326" s="90"/>
      <c r="DL326" s="90"/>
      <c r="DM326" s="90"/>
      <c r="DN326" s="90"/>
      <c r="DO326" s="90"/>
      <c r="DP326" s="90"/>
      <c r="DQ326" s="90"/>
      <c r="DR326" s="90"/>
      <c r="DS326" s="90"/>
      <c r="DT326" s="90"/>
      <c r="DU326" s="90"/>
      <c r="DV326" s="90"/>
      <c r="DW326" s="90"/>
      <c r="DX326" s="90"/>
      <c r="DY326" s="90"/>
      <c r="DZ326" s="90"/>
      <c r="EA326" s="90"/>
      <c r="EB326" s="90"/>
      <c r="EC326" s="90"/>
      <c r="ED326" s="90"/>
      <c r="EE326" s="90"/>
      <c r="EF326" s="90"/>
      <c r="EG326" s="90"/>
      <c r="EH326" s="90"/>
      <c r="EI326" s="90"/>
      <c r="EJ326" s="90"/>
      <c r="EK326" s="90"/>
      <c r="EL326" s="90"/>
      <c r="EM326" s="90"/>
      <c r="EN326" s="90"/>
      <c r="EO326" s="90"/>
      <c r="EP326" s="90"/>
      <c r="EQ326" s="90"/>
      <c r="ER326" s="90"/>
      <c r="ES326" s="90"/>
      <c r="ET326" s="90"/>
      <c r="EU326" s="90"/>
      <c r="EV326" s="90"/>
      <c r="EW326" s="90"/>
      <c r="EX326" s="90"/>
      <c r="EY326" s="90"/>
      <c r="EZ326" s="90"/>
      <c r="FA326" s="90"/>
      <c r="FB326" s="90"/>
      <c r="FC326" s="90"/>
      <c r="FD326" s="90"/>
      <c r="FE326" s="90"/>
      <c r="FF326" s="90"/>
      <c r="FG326" s="90"/>
      <c r="FH326" s="90"/>
      <c r="FI326" s="90"/>
      <c r="FJ326" s="90"/>
      <c r="FK326" s="90"/>
      <c r="FL326" s="90"/>
      <c r="FM326" s="90"/>
      <c r="FN326" s="90"/>
      <c r="FO326" s="90"/>
      <c r="FP326" s="90"/>
      <c r="FQ326" s="90"/>
      <c r="FR326" s="90"/>
      <c r="FS326" s="90"/>
      <c r="FT326" s="90"/>
      <c r="FU326" s="90"/>
      <c r="FV326" s="90"/>
      <c r="FW326" s="90"/>
      <c r="FX326" s="90"/>
      <c r="FY326" s="90"/>
      <c r="FZ326" s="90"/>
      <c r="GA326" s="90"/>
      <c r="GB326" s="90"/>
      <c r="GC326" s="90"/>
      <c r="GD326" s="90"/>
      <c r="GE326" s="90"/>
      <c r="GF326" s="90"/>
      <c r="GG326" s="90"/>
      <c r="GH326" s="90"/>
      <c r="GI326" s="90"/>
      <c r="GJ326" s="90"/>
      <c r="GK326" s="90"/>
      <c r="GL326" s="90"/>
      <c r="GM326" s="90"/>
      <c r="GN326" s="90"/>
      <c r="GO326" s="90"/>
      <c r="GP326" s="90"/>
      <c r="GQ326" s="90"/>
      <c r="GR326" s="90"/>
      <c r="GS326" s="90"/>
      <c r="GT326" s="90"/>
      <c r="GU326" s="90"/>
      <c r="GV326" s="90"/>
      <c r="GW326" s="90"/>
      <c r="GX326" s="90"/>
      <c r="GY326" s="90"/>
      <c r="GZ326" s="90"/>
      <c r="HA326" s="90"/>
      <c r="HB326" s="90"/>
      <c r="HC326" s="90"/>
      <c r="HD326" s="90"/>
      <c r="HE326" s="90"/>
      <c r="HF326" s="90"/>
      <c r="HG326" s="90"/>
      <c r="HH326" s="90"/>
      <c r="HI326" s="90"/>
      <c r="HJ326" s="90"/>
      <c r="HK326" s="90"/>
      <c r="HL326" s="90"/>
      <c r="HM326" s="90"/>
      <c r="HN326" s="90"/>
      <c r="HO326" s="90"/>
      <c r="HP326" s="90"/>
      <c r="HQ326" s="90"/>
      <c r="HR326" s="90"/>
      <c r="HS326" s="90"/>
      <c r="HT326" s="90"/>
      <c r="HU326" s="90"/>
      <c r="HV326" s="90"/>
      <c r="HW326" s="90"/>
      <c r="HX326" s="90"/>
      <c r="HY326" s="90"/>
      <c r="HZ326" s="90"/>
      <c r="IA326" s="90"/>
      <c r="IB326" s="90"/>
      <c r="IC326" s="90"/>
      <c r="ID326" s="90"/>
      <c r="IE326" s="90"/>
      <c r="IF326" s="90"/>
      <c r="IG326" s="90"/>
      <c r="IH326" s="90"/>
      <c r="II326" s="90"/>
      <c r="IJ326" s="90"/>
      <c r="IK326" s="90"/>
      <c r="IL326" s="90"/>
      <c r="IM326" s="90"/>
      <c r="IN326" s="90"/>
      <c r="IO326" s="90"/>
      <c r="IP326" s="90"/>
      <c r="IQ326" s="90"/>
      <c r="IR326" s="200"/>
      <c r="IS326" s="200"/>
    </row>
    <row r="327" customFormat="false" ht="18.75" hidden="false" customHeight="false" outlineLevel="0" collapsed="false">
      <c r="A327" s="201"/>
      <c r="B327" s="200"/>
      <c r="C327" s="202"/>
      <c r="D327" s="202"/>
      <c r="E327" s="202"/>
      <c r="F327" s="202"/>
      <c r="G327" s="202"/>
      <c r="H327" s="202"/>
      <c r="I327" s="202"/>
      <c r="J327" s="202"/>
      <c r="K327" s="202"/>
      <c r="L327" s="202"/>
      <c r="M327" s="202"/>
      <c r="N327" s="202"/>
      <c r="O327" s="200"/>
      <c r="P327" s="200"/>
      <c r="Q327" s="200"/>
      <c r="R327" s="200"/>
      <c r="S327" s="200"/>
      <c r="T327" s="200"/>
      <c r="U327" s="200"/>
      <c r="V327" s="200"/>
      <c r="W327" s="200"/>
      <c r="X327" s="200"/>
      <c r="Y327" s="200"/>
      <c r="Z327" s="200"/>
      <c r="AA327" s="200"/>
      <c r="AB327" s="200"/>
      <c r="AC327" s="200"/>
      <c r="AD327" s="200"/>
      <c r="AE327" s="200"/>
      <c r="AF327" s="200"/>
      <c r="AG327" s="200"/>
      <c r="AH327" s="200"/>
      <c r="AI327" s="200"/>
      <c r="AJ327" s="200"/>
      <c r="AK327" s="200"/>
      <c r="AL327" s="200"/>
      <c r="AM327" s="200"/>
      <c r="AN327" s="200"/>
      <c r="AO327" s="200"/>
      <c r="AP327" s="200"/>
      <c r="AQ327" s="200"/>
      <c r="AR327" s="200"/>
      <c r="AS327" s="200"/>
      <c r="AT327" s="200"/>
      <c r="AU327" s="200"/>
      <c r="AV327" s="200"/>
      <c r="AW327" s="200"/>
      <c r="AX327" s="200"/>
      <c r="AY327" s="200"/>
      <c r="AZ327" s="200"/>
      <c r="BA327" s="200"/>
      <c r="BB327" s="200"/>
      <c r="BC327" s="200"/>
      <c r="BD327" s="200"/>
      <c r="BE327" s="200"/>
      <c r="BF327" s="200"/>
      <c r="BG327" s="200"/>
      <c r="BH327" s="200"/>
      <c r="BI327" s="200"/>
      <c r="BJ327" s="200"/>
      <c r="BK327" s="200"/>
      <c r="BL327" s="200"/>
      <c r="BM327" s="200"/>
      <c r="BN327" s="200"/>
      <c r="BO327" s="200"/>
      <c r="BP327" s="200"/>
      <c r="BQ327" s="200"/>
      <c r="BR327" s="200"/>
      <c r="BS327" s="200"/>
      <c r="BT327" s="200"/>
      <c r="BU327" s="200"/>
      <c r="BV327" s="200"/>
      <c r="BW327" s="200"/>
      <c r="BX327" s="200"/>
      <c r="BY327" s="200"/>
      <c r="BZ327" s="200"/>
      <c r="CA327" s="200"/>
      <c r="CB327" s="200"/>
      <c r="CC327" s="200"/>
      <c r="CD327" s="200"/>
      <c r="CE327" s="200"/>
      <c r="CF327" s="200"/>
      <c r="CG327" s="200"/>
      <c r="CH327" s="200"/>
      <c r="CI327" s="200"/>
      <c r="CJ327" s="200"/>
      <c r="CK327" s="200"/>
      <c r="CL327" s="200"/>
      <c r="CM327" s="200"/>
      <c r="CN327" s="200"/>
      <c r="CO327" s="200"/>
      <c r="CP327" s="200"/>
      <c r="CQ327" s="200"/>
      <c r="CR327" s="200"/>
      <c r="CS327" s="200"/>
      <c r="CT327" s="200"/>
      <c r="CU327" s="200"/>
      <c r="CV327" s="200"/>
      <c r="CW327" s="200"/>
      <c r="CX327" s="200"/>
      <c r="CY327" s="200"/>
      <c r="CZ327" s="200"/>
      <c r="DA327" s="200"/>
      <c r="DB327" s="200"/>
      <c r="DC327" s="200"/>
      <c r="DD327" s="200"/>
      <c r="DE327" s="200"/>
      <c r="DF327" s="200"/>
      <c r="DG327" s="200"/>
      <c r="DH327" s="200"/>
      <c r="DI327" s="200"/>
      <c r="DJ327" s="200"/>
      <c r="DK327" s="200"/>
      <c r="DL327" s="200"/>
      <c r="DM327" s="200"/>
      <c r="DN327" s="200"/>
      <c r="DO327" s="200"/>
      <c r="DP327" s="200"/>
      <c r="DQ327" s="200"/>
      <c r="DR327" s="200"/>
      <c r="DS327" s="200"/>
      <c r="DT327" s="200"/>
      <c r="DU327" s="200"/>
      <c r="DV327" s="200"/>
      <c r="DW327" s="200"/>
      <c r="DX327" s="200"/>
      <c r="DY327" s="200"/>
      <c r="DZ327" s="200"/>
      <c r="EA327" s="200"/>
      <c r="EB327" s="200"/>
      <c r="EC327" s="200"/>
      <c r="ED327" s="200"/>
      <c r="EE327" s="200"/>
      <c r="EF327" s="200"/>
      <c r="EG327" s="200"/>
      <c r="EH327" s="200"/>
      <c r="EI327" s="200"/>
      <c r="EJ327" s="200"/>
      <c r="EK327" s="200"/>
      <c r="EL327" s="200"/>
      <c r="EM327" s="200"/>
      <c r="EN327" s="200"/>
      <c r="EO327" s="200"/>
      <c r="EP327" s="200"/>
      <c r="EQ327" s="200"/>
      <c r="ER327" s="200"/>
      <c r="ES327" s="200"/>
      <c r="ET327" s="200"/>
      <c r="EU327" s="200"/>
      <c r="EV327" s="200"/>
      <c r="EW327" s="200"/>
      <c r="EX327" s="200"/>
      <c r="EY327" s="200"/>
      <c r="EZ327" s="200"/>
      <c r="FA327" s="200"/>
      <c r="FB327" s="200"/>
      <c r="FC327" s="200"/>
      <c r="FD327" s="200"/>
      <c r="FE327" s="200"/>
      <c r="FF327" s="200"/>
      <c r="FG327" s="200"/>
      <c r="FH327" s="200"/>
      <c r="FI327" s="200"/>
      <c r="FJ327" s="200"/>
      <c r="FK327" s="200"/>
      <c r="FL327" s="200"/>
      <c r="FM327" s="200"/>
      <c r="FN327" s="200"/>
      <c r="FO327" s="200"/>
      <c r="FP327" s="200"/>
      <c r="FQ327" s="200"/>
      <c r="FR327" s="200"/>
      <c r="FS327" s="200"/>
      <c r="FT327" s="200"/>
      <c r="FU327" s="200"/>
      <c r="FV327" s="200"/>
      <c r="FW327" s="200"/>
      <c r="FX327" s="200"/>
      <c r="FY327" s="200"/>
      <c r="FZ327" s="200"/>
      <c r="GA327" s="200"/>
      <c r="GB327" s="200"/>
      <c r="GC327" s="200"/>
      <c r="GD327" s="200"/>
      <c r="GE327" s="200"/>
      <c r="GF327" s="200"/>
      <c r="GG327" s="200"/>
      <c r="GH327" s="200"/>
      <c r="GI327" s="200"/>
      <c r="GJ327" s="200"/>
      <c r="GK327" s="200"/>
      <c r="GL327" s="200"/>
      <c r="GM327" s="200"/>
      <c r="GN327" s="200"/>
      <c r="GO327" s="200"/>
      <c r="GP327" s="200"/>
      <c r="GQ327" s="200"/>
      <c r="GR327" s="200"/>
      <c r="GS327" s="200"/>
      <c r="GT327" s="200"/>
      <c r="GU327" s="200"/>
      <c r="GV327" s="200"/>
      <c r="GW327" s="200"/>
      <c r="GX327" s="200"/>
      <c r="GY327" s="200"/>
      <c r="GZ327" s="200"/>
      <c r="HA327" s="200"/>
      <c r="HB327" s="200"/>
      <c r="HC327" s="200"/>
      <c r="HD327" s="200"/>
      <c r="HE327" s="200"/>
      <c r="HF327" s="200"/>
      <c r="HG327" s="200"/>
      <c r="HH327" s="200"/>
      <c r="HI327" s="200"/>
      <c r="HJ327" s="200"/>
      <c r="HK327" s="200"/>
      <c r="HL327" s="200"/>
      <c r="HM327" s="200"/>
      <c r="HN327" s="200"/>
      <c r="HO327" s="200"/>
      <c r="HP327" s="200"/>
      <c r="HQ327" s="200"/>
      <c r="HR327" s="200"/>
      <c r="HS327" s="200"/>
      <c r="HT327" s="200"/>
      <c r="HU327" s="200"/>
      <c r="HV327" s="200"/>
      <c r="HW327" s="200"/>
      <c r="HX327" s="200"/>
      <c r="HY327" s="200"/>
      <c r="HZ327" s="200"/>
      <c r="IA327" s="200"/>
      <c r="IB327" s="200"/>
      <c r="IC327" s="200"/>
      <c r="ID327" s="200"/>
      <c r="IE327" s="200"/>
      <c r="IF327" s="200"/>
      <c r="IG327" s="200"/>
      <c r="IH327" s="200"/>
      <c r="II327" s="200"/>
      <c r="IJ327" s="200"/>
      <c r="IK327" s="200"/>
      <c r="IL327" s="200"/>
      <c r="IM327" s="200"/>
      <c r="IN327" s="200"/>
      <c r="IO327" s="200"/>
      <c r="IP327" s="200"/>
      <c r="IQ327" s="200"/>
      <c r="IR327" s="200"/>
      <c r="IS327" s="200"/>
    </row>
    <row r="328" customFormat="false" ht="18.75" hidden="false" customHeight="false" outlineLevel="0" collapsed="false">
      <c r="A328" s="201"/>
      <c r="B328" s="200"/>
      <c r="C328" s="202"/>
      <c r="D328" s="202"/>
      <c r="E328" s="202"/>
      <c r="F328" s="202"/>
      <c r="G328" s="202"/>
      <c r="H328" s="202"/>
      <c r="I328" s="202"/>
      <c r="J328" s="202"/>
      <c r="K328" s="202"/>
      <c r="L328" s="202"/>
      <c r="M328" s="202"/>
      <c r="N328" s="202"/>
      <c r="O328" s="200"/>
      <c r="P328" s="200"/>
      <c r="Q328" s="200"/>
      <c r="R328" s="200"/>
      <c r="S328" s="200"/>
      <c r="T328" s="200"/>
      <c r="U328" s="200"/>
      <c r="V328" s="200"/>
      <c r="W328" s="200"/>
      <c r="X328" s="200"/>
      <c r="Y328" s="200"/>
      <c r="Z328" s="200"/>
      <c r="AA328" s="200"/>
      <c r="AB328" s="200"/>
      <c r="AC328" s="200"/>
      <c r="AD328" s="200"/>
      <c r="AE328" s="200"/>
      <c r="AF328" s="200"/>
      <c r="AG328" s="200"/>
      <c r="AH328" s="200"/>
      <c r="AI328" s="200"/>
      <c r="AJ328" s="200"/>
      <c r="AK328" s="200"/>
      <c r="AL328" s="200"/>
      <c r="AM328" s="200"/>
      <c r="AN328" s="200"/>
      <c r="AO328" s="200"/>
      <c r="AP328" s="200"/>
      <c r="AQ328" s="200"/>
      <c r="AR328" s="200"/>
      <c r="AS328" s="200"/>
      <c r="AT328" s="200"/>
      <c r="AU328" s="200"/>
      <c r="AV328" s="200"/>
      <c r="AW328" s="200"/>
      <c r="AX328" s="200"/>
      <c r="AY328" s="200"/>
      <c r="AZ328" s="200"/>
      <c r="BA328" s="200"/>
      <c r="BB328" s="200"/>
      <c r="BC328" s="200"/>
      <c r="BD328" s="200"/>
      <c r="BE328" s="200"/>
      <c r="BF328" s="200"/>
      <c r="BG328" s="200"/>
      <c r="BH328" s="200"/>
      <c r="BI328" s="200"/>
      <c r="BJ328" s="200"/>
      <c r="BK328" s="200"/>
      <c r="BL328" s="200"/>
      <c r="BM328" s="200"/>
      <c r="BN328" s="200"/>
      <c r="BO328" s="200"/>
      <c r="BP328" s="200"/>
      <c r="BQ328" s="200"/>
      <c r="BR328" s="200"/>
      <c r="BS328" s="200"/>
      <c r="BT328" s="200"/>
      <c r="BU328" s="200"/>
      <c r="BV328" s="200"/>
      <c r="BW328" s="200"/>
      <c r="BX328" s="200"/>
      <c r="BY328" s="200"/>
      <c r="BZ328" s="200"/>
      <c r="CA328" s="200"/>
      <c r="CB328" s="200"/>
      <c r="CC328" s="200"/>
      <c r="CD328" s="200"/>
      <c r="CE328" s="200"/>
      <c r="CF328" s="200"/>
      <c r="CG328" s="200"/>
      <c r="CH328" s="200"/>
      <c r="CI328" s="200"/>
      <c r="CJ328" s="200"/>
      <c r="CK328" s="200"/>
      <c r="CL328" s="200"/>
      <c r="CM328" s="200"/>
      <c r="CN328" s="200"/>
      <c r="CO328" s="200"/>
      <c r="CP328" s="200"/>
      <c r="CQ328" s="200"/>
      <c r="CR328" s="200"/>
      <c r="CS328" s="200"/>
      <c r="CT328" s="200"/>
      <c r="CU328" s="200"/>
      <c r="CV328" s="200"/>
      <c r="CW328" s="200"/>
      <c r="CX328" s="200"/>
      <c r="CY328" s="200"/>
      <c r="CZ328" s="200"/>
      <c r="DA328" s="200"/>
      <c r="DB328" s="200"/>
      <c r="DC328" s="200"/>
      <c r="DD328" s="200"/>
      <c r="DE328" s="200"/>
      <c r="DF328" s="200"/>
      <c r="DG328" s="200"/>
      <c r="DH328" s="200"/>
      <c r="DI328" s="200"/>
      <c r="DJ328" s="200"/>
      <c r="DK328" s="200"/>
      <c r="DL328" s="200"/>
      <c r="DM328" s="200"/>
      <c r="DN328" s="200"/>
      <c r="DO328" s="200"/>
      <c r="DP328" s="200"/>
      <c r="DQ328" s="200"/>
      <c r="DR328" s="200"/>
      <c r="DS328" s="200"/>
      <c r="DT328" s="200"/>
      <c r="DU328" s="200"/>
      <c r="DV328" s="200"/>
      <c r="DW328" s="200"/>
      <c r="DX328" s="200"/>
      <c r="DY328" s="200"/>
      <c r="DZ328" s="200"/>
      <c r="EA328" s="200"/>
      <c r="EB328" s="200"/>
      <c r="EC328" s="200"/>
      <c r="ED328" s="200"/>
      <c r="EE328" s="200"/>
      <c r="EF328" s="200"/>
      <c r="EG328" s="200"/>
      <c r="EH328" s="200"/>
      <c r="EI328" s="200"/>
      <c r="EJ328" s="200"/>
      <c r="EK328" s="200"/>
      <c r="EL328" s="200"/>
      <c r="EM328" s="200"/>
      <c r="EN328" s="200"/>
      <c r="EO328" s="200"/>
      <c r="EP328" s="200"/>
      <c r="EQ328" s="200"/>
      <c r="ER328" s="200"/>
      <c r="ES328" s="200"/>
      <c r="ET328" s="200"/>
      <c r="EU328" s="200"/>
      <c r="EV328" s="200"/>
      <c r="EW328" s="200"/>
      <c r="EX328" s="200"/>
      <c r="EY328" s="200"/>
      <c r="EZ328" s="200"/>
      <c r="FA328" s="200"/>
      <c r="FB328" s="200"/>
      <c r="FC328" s="200"/>
      <c r="FD328" s="200"/>
      <c r="FE328" s="200"/>
      <c r="FF328" s="200"/>
      <c r="FG328" s="200"/>
      <c r="FH328" s="200"/>
      <c r="FI328" s="200"/>
      <c r="FJ328" s="200"/>
      <c r="FK328" s="200"/>
      <c r="FL328" s="200"/>
      <c r="FM328" s="200"/>
      <c r="FN328" s="200"/>
      <c r="FO328" s="200"/>
      <c r="FP328" s="200"/>
      <c r="FQ328" s="200"/>
      <c r="FR328" s="200"/>
      <c r="FS328" s="200"/>
      <c r="FT328" s="200"/>
      <c r="FU328" s="200"/>
      <c r="FV328" s="200"/>
      <c r="FW328" s="200"/>
      <c r="FX328" s="200"/>
      <c r="FY328" s="200"/>
      <c r="FZ328" s="200"/>
      <c r="GA328" s="200"/>
      <c r="GB328" s="200"/>
      <c r="GC328" s="200"/>
      <c r="GD328" s="200"/>
      <c r="GE328" s="200"/>
      <c r="GF328" s="200"/>
      <c r="GG328" s="200"/>
      <c r="GH328" s="200"/>
      <c r="GI328" s="200"/>
      <c r="GJ328" s="200"/>
      <c r="GK328" s="200"/>
      <c r="GL328" s="200"/>
      <c r="GM328" s="200"/>
      <c r="GN328" s="200"/>
      <c r="GO328" s="200"/>
      <c r="GP328" s="200"/>
      <c r="GQ328" s="200"/>
      <c r="GR328" s="200"/>
      <c r="GS328" s="200"/>
      <c r="GT328" s="200"/>
      <c r="GU328" s="200"/>
      <c r="GV328" s="200"/>
      <c r="GW328" s="200"/>
      <c r="GX328" s="200"/>
      <c r="GY328" s="200"/>
      <c r="GZ328" s="200"/>
      <c r="HA328" s="200"/>
      <c r="HB328" s="200"/>
      <c r="HC328" s="200"/>
      <c r="HD328" s="200"/>
      <c r="HE328" s="200"/>
      <c r="HF328" s="200"/>
      <c r="HG328" s="200"/>
      <c r="HH328" s="200"/>
      <c r="HI328" s="200"/>
      <c r="HJ328" s="200"/>
      <c r="HK328" s="200"/>
      <c r="HL328" s="200"/>
      <c r="HM328" s="200"/>
      <c r="HN328" s="200"/>
      <c r="HO328" s="200"/>
      <c r="HP328" s="200"/>
      <c r="HQ328" s="200"/>
      <c r="HR328" s="200"/>
      <c r="HS328" s="200"/>
      <c r="HT328" s="200"/>
      <c r="HU328" s="200"/>
      <c r="HV328" s="200"/>
      <c r="HW328" s="200"/>
      <c r="HX328" s="200"/>
      <c r="HY328" s="200"/>
      <c r="HZ328" s="200"/>
      <c r="IA328" s="200"/>
      <c r="IB328" s="200"/>
      <c r="IC328" s="200"/>
      <c r="ID328" s="200"/>
      <c r="IE328" s="200"/>
      <c r="IF328" s="200"/>
      <c r="IG328" s="200"/>
      <c r="IH328" s="200"/>
      <c r="II328" s="200"/>
      <c r="IJ328" s="200"/>
      <c r="IK328" s="200"/>
      <c r="IL328" s="200"/>
      <c r="IM328" s="200"/>
      <c r="IN328" s="200"/>
      <c r="IO328" s="200"/>
      <c r="IP328" s="200"/>
      <c r="IQ328" s="200"/>
      <c r="IR328" s="200"/>
      <c r="IS328" s="200"/>
    </row>
    <row r="329" customFormat="false" ht="13.5" hidden="false" customHeight="true" outlineLevel="0" collapsed="false">
      <c r="A329" s="201"/>
      <c r="B329" s="200"/>
      <c r="C329" s="202"/>
      <c r="D329" s="202"/>
      <c r="E329" s="202"/>
      <c r="F329" s="202"/>
      <c r="G329" s="202"/>
      <c r="H329" s="202"/>
      <c r="I329" s="202"/>
      <c r="J329" s="202"/>
      <c r="K329" s="202"/>
      <c r="L329" s="202"/>
      <c r="M329" s="202"/>
      <c r="N329" s="202"/>
      <c r="O329" s="200"/>
      <c r="P329" s="200"/>
      <c r="Q329" s="200"/>
      <c r="R329" s="200"/>
      <c r="S329" s="200"/>
      <c r="T329" s="200"/>
      <c r="U329" s="200"/>
      <c r="V329" s="200"/>
      <c r="W329" s="200"/>
      <c r="X329" s="200"/>
      <c r="Y329" s="200"/>
      <c r="Z329" s="200"/>
      <c r="AA329" s="200"/>
      <c r="AB329" s="200"/>
      <c r="AC329" s="200"/>
      <c r="AD329" s="200"/>
      <c r="AE329" s="200"/>
      <c r="AF329" s="200"/>
      <c r="AG329" s="200"/>
      <c r="AH329" s="200"/>
      <c r="AI329" s="200"/>
      <c r="AJ329" s="200"/>
      <c r="AK329" s="200"/>
      <c r="AL329" s="200"/>
      <c r="AM329" s="200"/>
      <c r="AN329" s="200"/>
      <c r="AO329" s="200"/>
      <c r="AP329" s="200"/>
      <c r="AQ329" s="200"/>
      <c r="AR329" s="200"/>
      <c r="AS329" s="200"/>
      <c r="AT329" s="200"/>
      <c r="AU329" s="200"/>
      <c r="AV329" s="200"/>
      <c r="AW329" s="200"/>
      <c r="AX329" s="200"/>
      <c r="AY329" s="200"/>
      <c r="AZ329" s="200"/>
      <c r="BA329" s="200"/>
      <c r="BB329" s="200"/>
      <c r="BC329" s="200"/>
      <c r="BD329" s="200"/>
      <c r="BE329" s="200"/>
      <c r="BF329" s="200"/>
      <c r="BG329" s="200"/>
      <c r="BH329" s="200"/>
      <c r="BI329" s="200"/>
      <c r="BJ329" s="200"/>
      <c r="BK329" s="200"/>
      <c r="BL329" s="200"/>
      <c r="BM329" s="200"/>
      <c r="BN329" s="200"/>
      <c r="BO329" s="200"/>
      <c r="BP329" s="200"/>
      <c r="BQ329" s="200"/>
      <c r="BR329" s="200"/>
      <c r="BS329" s="200"/>
      <c r="BT329" s="200"/>
      <c r="BU329" s="200"/>
      <c r="BV329" s="200"/>
      <c r="BW329" s="200"/>
      <c r="BX329" s="200"/>
      <c r="BY329" s="200"/>
      <c r="BZ329" s="200"/>
      <c r="CA329" s="200"/>
      <c r="CB329" s="200"/>
      <c r="CC329" s="200"/>
      <c r="CD329" s="200"/>
      <c r="CE329" s="200"/>
      <c r="CF329" s="200"/>
      <c r="CG329" s="200"/>
      <c r="CH329" s="200"/>
      <c r="CI329" s="200"/>
      <c r="CJ329" s="200"/>
      <c r="CK329" s="200"/>
      <c r="CL329" s="200"/>
      <c r="CM329" s="200"/>
      <c r="CN329" s="200"/>
      <c r="CO329" s="200"/>
      <c r="CP329" s="200"/>
      <c r="CQ329" s="200"/>
      <c r="CR329" s="200"/>
      <c r="CS329" s="200"/>
      <c r="CT329" s="200"/>
      <c r="CU329" s="200"/>
      <c r="CV329" s="200"/>
      <c r="CW329" s="200"/>
      <c r="CX329" s="200"/>
      <c r="CY329" s="200"/>
      <c r="CZ329" s="200"/>
      <c r="DA329" s="200"/>
      <c r="DB329" s="200"/>
      <c r="DC329" s="200"/>
      <c r="DD329" s="200"/>
      <c r="DE329" s="200"/>
      <c r="DF329" s="200"/>
      <c r="DG329" s="200"/>
      <c r="DH329" s="200"/>
      <c r="DI329" s="200"/>
      <c r="DJ329" s="200"/>
      <c r="DK329" s="200"/>
      <c r="DL329" s="200"/>
      <c r="DM329" s="200"/>
      <c r="DN329" s="200"/>
      <c r="DO329" s="200"/>
      <c r="DP329" s="200"/>
      <c r="DQ329" s="200"/>
      <c r="DR329" s="200"/>
      <c r="DS329" s="200"/>
      <c r="DT329" s="200"/>
      <c r="DU329" s="200"/>
      <c r="DV329" s="200"/>
      <c r="DW329" s="200"/>
      <c r="DX329" s="200"/>
      <c r="DY329" s="200"/>
      <c r="DZ329" s="200"/>
      <c r="EA329" s="200"/>
      <c r="EB329" s="200"/>
      <c r="EC329" s="200"/>
      <c r="ED329" s="200"/>
      <c r="EE329" s="200"/>
      <c r="EF329" s="200"/>
      <c r="EG329" s="200"/>
      <c r="EH329" s="200"/>
      <c r="EI329" s="200"/>
      <c r="EJ329" s="200"/>
      <c r="EK329" s="200"/>
      <c r="EL329" s="200"/>
      <c r="EM329" s="200"/>
      <c r="EN329" s="200"/>
      <c r="EO329" s="200"/>
      <c r="EP329" s="200"/>
      <c r="EQ329" s="200"/>
      <c r="ER329" s="200"/>
      <c r="ES329" s="200"/>
      <c r="ET329" s="200"/>
      <c r="EU329" s="200"/>
      <c r="EV329" s="200"/>
      <c r="EW329" s="200"/>
      <c r="EX329" s="200"/>
      <c r="EY329" s="200"/>
      <c r="EZ329" s="200"/>
      <c r="FA329" s="200"/>
      <c r="FB329" s="200"/>
      <c r="FC329" s="200"/>
      <c r="FD329" s="200"/>
      <c r="FE329" s="200"/>
      <c r="FF329" s="200"/>
      <c r="FG329" s="200"/>
      <c r="FH329" s="200"/>
      <c r="FI329" s="200"/>
      <c r="FJ329" s="200"/>
      <c r="FK329" s="200"/>
      <c r="FL329" s="200"/>
      <c r="FM329" s="200"/>
      <c r="FN329" s="200"/>
      <c r="FO329" s="200"/>
      <c r="FP329" s="200"/>
      <c r="FQ329" s="200"/>
      <c r="FR329" s="200"/>
      <c r="FS329" s="200"/>
      <c r="FT329" s="200"/>
      <c r="FU329" s="200"/>
      <c r="FV329" s="200"/>
      <c r="FW329" s="200"/>
      <c r="FX329" s="200"/>
      <c r="FY329" s="200"/>
      <c r="FZ329" s="200"/>
      <c r="GA329" s="200"/>
      <c r="GB329" s="200"/>
      <c r="GC329" s="200"/>
      <c r="GD329" s="200"/>
      <c r="GE329" s="200"/>
      <c r="GF329" s="200"/>
      <c r="GG329" s="200"/>
      <c r="GH329" s="200"/>
      <c r="GI329" s="200"/>
      <c r="GJ329" s="200"/>
      <c r="GK329" s="200"/>
      <c r="GL329" s="200"/>
      <c r="GM329" s="200"/>
      <c r="GN329" s="200"/>
      <c r="GO329" s="200"/>
      <c r="GP329" s="200"/>
      <c r="GQ329" s="200"/>
      <c r="GR329" s="200"/>
      <c r="GS329" s="200"/>
      <c r="GT329" s="200"/>
      <c r="GU329" s="200"/>
      <c r="GV329" s="200"/>
      <c r="GW329" s="200"/>
      <c r="GX329" s="200"/>
      <c r="GY329" s="200"/>
      <c r="GZ329" s="200"/>
      <c r="HA329" s="200"/>
      <c r="HB329" s="200"/>
      <c r="HC329" s="200"/>
      <c r="HD329" s="200"/>
      <c r="HE329" s="200"/>
      <c r="HF329" s="200"/>
      <c r="HG329" s="200"/>
      <c r="HH329" s="200"/>
      <c r="HI329" s="200"/>
      <c r="HJ329" s="200"/>
      <c r="HK329" s="200"/>
      <c r="HL329" s="200"/>
      <c r="HM329" s="200"/>
      <c r="HN329" s="200"/>
      <c r="HO329" s="200"/>
      <c r="HP329" s="200"/>
      <c r="HQ329" s="200"/>
      <c r="HR329" s="200"/>
      <c r="HS329" s="200"/>
      <c r="HT329" s="200"/>
      <c r="HU329" s="200"/>
      <c r="HV329" s="200"/>
      <c r="HW329" s="200"/>
      <c r="HX329" s="200"/>
      <c r="HY329" s="200"/>
      <c r="HZ329" s="200"/>
      <c r="IA329" s="200"/>
      <c r="IB329" s="200"/>
      <c r="IC329" s="200"/>
      <c r="ID329" s="200"/>
      <c r="IE329" s="200"/>
      <c r="IF329" s="200"/>
      <c r="IG329" s="200"/>
      <c r="IH329" s="200"/>
      <c r="II329" s="200"/>
      <c r="IJ329" s="200"/>
      <c r="IK329" s="200"/>
      <c r="IL329" s="200"/>
      <c r="IM329" s="200"/>
      <c r="IN329" s="200"/>
      <c r="IO329" s="200"/>
      <c r="IP329" s="200"/>
      <c r="IQ329" s="200"/>
      <c r="IR329" s="200"/>
      <c r="IS329" s="200"/>
    </row>
    <row r="330" customFormat="false" ht="18.75" hidden="false" customHeight="false" outlineLevel="0" collapsed="false">
      <c r="A330" s="201"/>
      <c r="B330" s="200"/>
      <c r="C330" s="202"/>
      <c r="D330" s="202"/>
      <c r="E330" s="202"/>
      <c r="F330" s="202"/>
      <c r="G330" s="202"/>
      <c r="H330" s="202"/>
      <c r="I330" s="202"/>
      <c r="J330" s="202"/>
      <c r="K330" s="202"/>
      <c r="L330" s="202"/>
      <c r="M330" s="202"/>
      <c r="N330" s="202"/>
      <c r="O330" s="200"/>
      <c r="P330" s="200"/>
      <c r="Q330" s="200"/>
      <c r="R330" s="200"/>
      <c r="S330" s="200"/>
      <c r="T330" s="200"/>
      <c r="U330" s="200"/>
      <c r="V330" s="200"/>
      <c r="W330" s="200"/>
      <c r="X330" s="200"/>
      <c r="Y330" s="200"/>
      <c r="Z330" s="200"/>
      <c r="AA330" s="200"/>
      <c r="AB330" s="200"/>
      <c r="AC330" s="200"/>
      <c r="AD330" s="200"/>
      <c r="AE330" s="200"/>
      <c r="AF330" s="200"/>
      <c r="AG330" s="200"/>
      <c r="AH330" s="200"/>
      <c r="AI330" s="200"/>
      <c r="AJ330" s="200"/>
      <c r="AK330" s="200"/>
      <c r="AL330" s="200"/>
      <c r="AM330" s="200"/>
      <c r="AN330" s="200"/>
      <c r="AO330" s="200"/>
      <c r="AP330" s="200"/>
      <c r="AQ330" s="200"/>
      <c r="AR330" s="200"/>
      <c r="AS330" s="200"/>
      <c r="AT330" s="200"/>
      <c r="AU330" s="200"/>
      <c r="AV330" s="200"/>
      <c r="AW330" s="200"/>
      <c r="AX330" s="200"/>
      <c r="AY330" s="200"/>
      <c r="AZ330" s="200"/>
      <c r="BA330" s="200"/>
      <c r="BB330" s="200"/>
      <c r="BC330" s="200"/>
      <c r="BD330" s="200"/>
      <c r="BE330" s="200"/>
      <c r="BF330" s="200"/>
      <c r="BG330" s="200"/>
      <c r="BH330" s="200"/>
      <c r="BI330" s="200"/>
      <c r="BJ330" s="200"/>
      <c r="BK330" s="200"/>
      <c r="BL330" s="200"/>
      <c r="BM330" s="200"/>
      <c r="BN330" s="200"/>
      <c r="BO330" s="200"/>
      <c r="BP330" s="200"/>
      <c r="BQ330" s="200"/>
      <c r="BR330" s="200"/>
      <c r="BS330" s="200"/>
      <c r="BT330" s="200"/>
      <c r="BU330" s="200"/>
      <c r="BV330" s="200"/>
      <c r="BW330" s="200"/>
      <c r="BX330" s="200"/>
      <c r="BY330" s="200"/>
      <c r="BZ330" s="200"/>
      <c r="CA330" s="200"/>
      <c r="CB330" s="200"/>
      <c r="CC330" s="200"/>
      <c r="CD330" s="200"/>
      <c r="CE330" s="200"/>
      <c r="CF330" s="200"/>
      <c r="CG330" s="200"/>
      <c r="CH330" s="200"/>
      <c r="CI330" s="200"/>
      <c r="CJ330" s="200"/>
      <c r="CK330" s="200"/>
      <c r="CL330" s="200"/>
      <c r="CM330" s="200"/>
      <c r="CN330" s="200"/>
      <c r="CO330" s="200"/>
      <c r="CP330" s="200"/>
      <c r="CQ330" s="200"/>
      <c r="CR330" s="200"/>
      <c r="CS330" s="200"/>
      <c r="CT330" s="200"/>
      <c r="CU330" s="200"/>
      <c r="CV330" s="200"/>
      <c r="CW330" s="200"/>
      <c r="CX330" s="200"/>
      <c r="CY330" s="200"/>
      <c r="CZ330" s="200"/>
      <c r="DA330" s="200"/>
      <c r="DB330" s="200"/>
      <c r="DC330" s="200"/>
      <c r="DD330" s="200"/>
      <c r="DE330" s="200"/>
      <c r="DF330" s="200"/>
      <c r="DG330" s="200"/>
      <c r="DH330" s="200"/>
      <c r="DI330" s="200"/>
      <c r="DJ330" s="200"/>
      <c r="DK330" s="200"/>
      <c r="DL330" s="200"/>
      <c r="DM330" s="200"/>
      <c r="DN330" s="200"/>
      <c r="DO330" s="200"/>
      <c r="DP330" s="200"/>
      <c r="DQ330" s="200"/>
      <c r="DR330" s="200"/>
      <c r="DS330" s="200"/>
      <c r="DT330" s="200"/>
      <c r="DU330" s="200"/>
      <c r="DV330" s="200"/>
      <c r="DW330" s="200"/>
      <c r="DX330" s="200"/>
      <c r="DY330" s="200"/>
      <c r="DZ330" s="200"/>
      <c r="EA330" s="200"/>
      <c r="EB330" s="200"/>
      <c r="EC330" s="200"/>
      <c r="ED330" s="200"/>
      <c r="EE330" s="200"/>
      <c r="EF330" s="200"/>
      <c r="EG330" s="200"/>
      <c r="EH330" s="200"/>
      <c r="EI330" s="200"/>
      <c r="EJ330" s="200"/>
      <c r="EK330" s="200"/>
      <c r="EL330" s="200"/>
      <c r="EM330" s="200"/>
      <c r="EN330" s="200"/>
      <c r="EO330" s="200"/>
      <c r="EP330" s="200"/>
      <c r="EQ330" s="200"/>
      <c r="ER330" s="200"/>
      <c r="ES330" s="200"/>
      <c r="ET330" s="200"/>
      <c r="EU330" s="200"/>
      <c r="EV330" s="200"/>
      <c r="EW330" s="200"/>
      <c r="EX330" s="200"/>
      <c r="EY330" s="200"/>
      <c r="EZ330" s="200"/>
      <c r="FA330" s="200"/>
      <c r="FB330" s="200"/>
      <c r="FC330" s="200"/>
      <c r="FD330" s="200"/>
      <c r="FE330" s="200"/>
      <c r="FF330" s="200"/>
      <c r="FG330" s="200"/>
      <c r="FH330" s="200"/>
      <c r="FI330" s="200"/>
      <c r="FJ330" s="200"/>
      <c r="FK330" s="200"/>
      <c r="FL330" s="200"/>
      <c r="FM330" s="200"/>
      <c r="FN330" s="200"/>
      <c r="FO330" s="200"/>
      <c r="FP330" s="200"/>
      <c r="FQ330" s="200"/>
      <c r="FR330" s="200"/>
      <c r="FS330" s="200"/>
      <c r="FT330" s="200"/>
      <c r="FU330" s="200"/>
      <c r="FV330" s="200"/>
      <c r="FW330" s="200"/>
      <c r="FX330" s="200"/>
      <c r="FY330" s="200"/>
      <c r="FZ330" s="200"/>
      <c r="GA330" s="200"/>
      <c r="GB330" s="200"/>
      <c r="GC330" s="200"/>
      <c r="GD330" s="200"/>
      <c r="GE330" s="200"/>
      <c r="GF330" s="200"/>
      <c r="GG330" s="200"/>
      <c r="GH330" s="200"/>
      <c r="GI330" s="200"/>
      <c r="GJ330" s="200"/>
      <c r="GK330" s="200"/>
      <c r="GL330" s="200"/>
      <c r="GM330" s="200"/>
      <c r="GN330" s="200"/>
      <c r="GO330" s="200"/>
      <c r="GP330" s="200"/>
      <c r="GQ330" s="200"/>
      <c r="GR330" s="200"/>
      <c r="GS330" s="200"/>
      <c r="GT330" s="200"/>
      <c r="GU330" s="200"/>
      <c r="GV330" s="200"/>
      <c r="GW330" s="200"/>
      <c r="GX330" s="200"/>
      <c r="GY330" s="200"/>
      <c r="GZ330" s="200"/>
      <c r="HA330" s="200"/>
      <c r="HB330" s="200"/>
      <c r="HC330" s="200"/>
      <c r="HD330" s="200"/>
      <c r="HE330" s="200"/>
      <c r="HF330" s="200"/>
      <c r="HG330" s="200"/>
      <c r="HH330" s="200"/>
      <c r="HI330" s="200"/>
      <c r="HJ330" s="200"/>
      <c r="HK330" s="200"/>
      <c r="HL330" s="200"/>
      <c r="HM330" s="200"/>
      <c r="HN330" s="200"/>
      <c r="HO330" s="200"/>
      <c r="HP330" s="200"/>
      <c r="HQ330" s="200"/>
      <c r="HR330" s="200"/>
      <c r="HS330" s="200"/>
      <c r="HT330" s="200"/>
      <c r="HU330" s="200"/>
      <c r="HV330" s="200"/>
      <c r="HW330" s="200"/>
      <c r="HX330" s="200"/>
      <c r="HY330" s="200"/>
      <c r="HZ330" s="200"/>
      <c r="IA330" s="200"/>
      <c r="IB330" s="200"/>
      <c r="IC330" s="200"/>
      <c r="ID330" s="200"/>
      <c r="IE330" s="200"/>
      <c r="IF330" s="200"/>
      <c r="IG330" s="200"/>
      <c r="IH330" s="200"/>
      <c r="II330" s="200"/>
      <c r="IJ330" s="200"/>
      <c r="IK330" s="200"/>
      <c r="IL330" s="200"/>
      <c r="IM330" s="200"/>
      <c r="IN330" s="200"/>
      <c r="IO330" s="200"/>
      <c r="IP330" s="200"/>
      <c r="IQ330" s="200"/>
      <c r="IR330" s="200"/>
      <c r="IS330" s="200"/>
    </row>
    <row r="331" s="90" customFormat="true" ht="18.75" hidden="true" customHeight="false" outlineLevel="0" collapsed="false">
      <c r="A331" s="201"/>
      <c r="B331" s="200"/>
      <c r="C331" s="200"/>
      <c r="D331" s="200"/>
      <c r="E331" s="200"/>
      <c r="F331" s="200"/>
      <c r="G331" s="200"/>
      <c r="H331" s="200"/>
      <c r="I331" s="200"/>
      <c r="J331" s="200"/>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0"/>
      <c r="AG331" s="200"/>
      <c r="AH331" s="200"/>
      <c r="AI331" s="200"/>
      <c r="AJ331" s="200"/>
      <c r="AK331" s="200"/>
      <c r="AL331" s="200"/>
      <c r="AM331" s="200"/>
      <c r="AN331" s="200"/>
      <c r="AO331" s="200"/>
      <c r="AP331" s="200"/>
      <c r="AQ331" s="200"/>
      <c r="AR331" s="200"/>
      <c r="AS331" s="200"/>
      <c r="AT331" s="200"/>
      <c r="AU331" s="200"/>
      <c r="AV331" s="200"/>
      <c r="AW331" s="200"/>
      <c r="AX331" s="200"/>
      <c r="AY331" s="200"/>
      <c r="AZ331" s="200"/>
      <c r="BA331" s="200"/>
      <c r="BB331" s="200"/>
      <c r="BC331" s="200"/>
      <c r="BD331" s="200"/>
      <c r="BE331" s="200"/>
      <c r="BF331" s="200"/>
      <c r="BG331" s="200"/>
      <c r="BH331" s="200"/>
      <c r="BI331" s="200"/>
      <c r="BJ331" s="200"/>
      <c r="BK331" s="200"/>
      <c r="BL331" s="200"/>
      <c r="BM331" s="200"/>
      <c r="BN331" s="200"/>
      <c r="BO331" s="200"/>
      <c r="BP331" s="200"/>
      <c r="BQ331" s="200"/>
      <c r="BR331" s="200"/>
      <c r="BS331" s="200"/>
      <c r="BT331" s="200"/>
      <c r="BU331" s="200"/>
      <c r="BV331" s="200"/>
      <c r="BW331" s="200"/>
      <c r="BX331" s="200"/>
      <c r="BY331" s="200"/>
      <c r="BZ331" s="200"/>
      <c r="CA331" s="200"/>
      <c r="CB331" s="200"/>
      <c r="CC331" s="200"/>
      <c r="CD331" s="200"/>
      <c r="CE331" s="200"/>
      <c r="CF331" s="200"/>
      <c r="CG331" s="200"/>
      <c r="CH331" s="200"/>
      <c r="CI331" s="200"/>
      <c r="CJ331" s="200"/>
      <c r="CK331" s="200"/>
      <c r="CL331" s="200"/>
      <c r="CM331" s="200"/>
      <c r="CN331" s="200"/>
      <c r="CO331" s="200"/>
      <c r="CP331" s="200"/>
      <c r="CQ331" s="200"/>
      <c r="CR331" s="200"/>
      <c r="CS331" s="200"/>
      <c r="CT331" s="200"/>
      <c r="CU331" s="200"/>
      <c r="CV331" s="200"/>
      <c r="CW331" s="200"/>
      <c r="CX331" s="200"/>
      <c r="CY331" s="200"/>
      <c r="CZ331" s="200"/>
      <c r="DA331" s="200"/>
      <c r="DB331" s="200"/>
      <c r="DC331" s="200"/>
      <c r="DD331" s="200"/>
      <c r="DE331" s="200"/>
      <c r="DF331" s="200"/>
      <c r="DG331" s="200"/>
      <c r="DH331" s="200"/>
      <c r="DI331" s="200"/>
      <c r="DJ331" s="200"/>
      <c r="DK331" s="200"/>
      <c r="DL331" s="200"/>
      <c r="DM331" s="200"/>
      <c r="DN331" s="200"/>
      <c r="DO331" s="200"/>
      <c r="DP331" s="200"/>
      <c r="DQ331" s="200"/>
      <c r="DR331" s="200"/>
      <c r="DS331" s="200"/>
      <c r="DT331" s="200"/>
      <c r="DU331" s="200"/>
      <c r="DV331" s="200"/>
      <c r="DW331" s="200"/>
      <c r="DX331" s="200"/>
      <c r="DY331" s="200"/>
      <c r="DZ331" s="200"/>
      <c r="EA331" s="200"/>
      <c r="EB331" s="200"/>
      <c r="EC331" s="200"/>
      <c r="ED331" s="200"/>
      <c r="EE331" s="200"/>
      <c r="EF331" s="200"/>
      <c r="EG331" s="200"/>
      <c r="EH331" s="200"/>
      <c r="EI331" s="200"/>
      <c r="EJ331" s="200"/>
      <c r="EK331" s="200"/>
      <c r="EL331" s="200"/>
      <c r="EM331" s="200"/>
      <c r="EN331" s="200"/>
      <c r="EO331" s="200"/>
      <c r="EP331" s="200"/>
      <c r="EQ331" s="200"/>
      <c r="ER331" s="200"/>
      <c r="ES331" s="200"/>
      <c r="ET331" s="200"/>
      <c r="EU331" s="200"/>
      <c r="EV331" s="200"/>
      <c r="EW331" s="200"/>
      <c r="EX331" s="200"/>
      <c r="EY331" s="200"/>
      <c r="EZ331" s="200"/>
      <c r="FA331" s="200"/>
      <c r="FB331" s="200"/>
      <c r="FC331" s="200"/>
      <c r="FD331" s="200"/>
      <c r="FE331" s="200"/>
      <c r="FF331" s="200"/>
      <c r="FG331" s="200"/>
      <c r="FH331" s="200"/>
      <c r="FI331" s="200"/>
      <c r="FJ331" s="200"/>
      <c r="FK331" s="200"/>
      <c r="FL331" s="200"/>
      <c r="FM331" s="200"/>
      <c r="FN331" s="200"/>
      <c r="FO331" s="200"/>
      <c r="FP331" s="200"/>
      <c r="FQ331" s="200"/>
      <c r="FR331" s="200"/>
      <c r="FS331" s="200"/>
      <c r="FT331" s="200"/>
      <c r="FU331" s="200"/>
      <c r="FV331" s="200"/>
      <c r="FW331" s="200"/>
      <c r="FX331" s="200"/>
      <c r="FY331" s="200"/>
      <c r="FZ331" s="200"/>
      <c r="GA331" s="200"/>
      <c r="GB331" s="200"/>
      <c r="GC331" s="200"/>
      <c r="GD331" s="200"/>
      <c r="GE331" s="200"/>
      <c r="GF331" s="200"/>
      <c r="GG331" s="200"/>
      <c r="GH331" s="200"/>
      <c r="GI331" s="200"/>
      <c r="GJ331" s="200"/>
      <c r="GK331" s="200"/>
      <c r="GL331" s="200"/>
      <c r="GM331" s="200"/>
      <c r="GN331" s="200"/>
      <c r="GO331" s="200"/>
      <c r="GP331" s="200"/>
      <c r="GQ331" s="200"/>
      <c r="GR331" s="200"/>
      <c r="GS331" s="200"/>
      <c r="GT331" s="200"/>
      <c r="GU331" s="200"/>
      <c r="GV331" s="200"/>
      <c r="GW331" s="200"/>
      <c r="GX331" s="200"/>
      <c r="GY331" s="200"/>
      <c r="GZ331" s="200"/>
      <c r="HA331" s="200"/>
      <c r="HB331" s="200"/>
      <c r="HC331" s="200"/>
      <c r="HD331" s="200"/>
      <c r="HE331" s="200"/>
      <c r="HF331" s="200"/>
      <c r="HG331" s="200"/>
      <c r="HH331" s="200"/>
      <c r="HI331" s="200"/>
      <c r="HJ331" s="200"/>
      <c r="HK331" s="200"/>
      <c r="HL331" s="200"/>
      <c r="HM331" s="200"/>
      <c r="HN331" s="200"/>
      <c r="HO331" s="200"/>
      <c r="HP331" s="200"/>
      <c r="HQ331" s="200"/>
      <c r="HR331" s="200"/>
      <c r="HS331" s="200"/>
      <c r="HT331" s="200"/>
      <c r="HU331" s="200"/>
      <c r="HV331" s="200"/>
      <c r="HW331" s="200"/>
      <c r="HX331" s="200"/>
      <c r="HY331" s="200"/>
      <c r="HZ331" s="200"/>
      <c r="IA331" s="200"/>
      <c r="IB331" s="200"/>
      <c r="IC331" s="200"/>
      <c r="ID331" s="200"/>
      <c r="IE331" s="200"/>
      <c r="IF331" s="200"/>
      <c r="IG331" s="200"/>
      <c r="IH331" s="200"/>
      <c r="II331" s="200"/>
      <c r="IJ331" s="200"/>
      <c r="IK331" s="200"/>
      <c r="IL331" s="200"/>
      <c r="IM331" s="200"/>
      <c r="IN331" s="200"/>
      <c r="IO331" s="200"/>
      <c r="IP331" s="200"/>
      <c r="IQ331" s="200"/>
      <c r="IR331" s="200"/>
      <c r="IS331" s="200"/>
    </row>
    <row r="332" s="90" customFormat="true" ht="18.75" hidden="false" customHeight="false" outlineLevel="0" collapsed="false">
      <c r="A332" s="201"/>
      <c r="B332" s="200"/>
      <c r="C332" s="202"/>
      <c r="D332" s="202"/>
      <c r="E332" s="202"/>
      <c r="F332" s="202"/>
      <c r="G332" s="202"/>
      <c r="H332" s="202"/>
      <c r="I332" s="202"/>
      <c r="J332" s="202"/>
      <c r="K332" s="202"/>
      <c r="L332" s="202"/>
      <c r="M332" s="202"/>
      <c r="N332" s="202"/>
      <c r="O332" s="200"/>
      <c r="P332" s="200"/>
      <c r="Q332" s="200"/>
      <c r="R332" s="200"/>
      <c r="S332" s="200"/>
      <c r="T332" s="200"/>
      <c r="U332" s="200"/>
      <c r="V332" s="200"/>
      <c r="W332" s="200"/>
      <c r="X332" s="200"/>
      <c r="Y332" s="200"/>
      <c r="Z332" s="200"/>
      <c r="AA332" s="200"/>
      <c r="AB332" s="200"/>
      <c r="AC332" s="200"/>
      <c r="AD332" s="200"/>
      <c r="AE332" s="200"/>
      <c r="AF332" s="200"/>
      <c r="AG332" s="200"/>
      <c r="AH332" s="200"/>
      <c r="AI332" s="200"/>
      <c r="AJ332" s="200"/>
      <c r="AK332" s="200"/>
      <c r="AL332" s="200"/>
      <c r="AM332" s="200"/>
      <c r="AN332" s="200"/>
      <c r="AO332" s="200"/>
      <c r="AP332" s="200"/>
      <c r="AQ332" s="200"/>
      <c r="AR332" s="200"/>
      <c r="AS332" s="200"/>
      <c r="AT332" s="200"/>
      <c r="AU332" s="200"/>
      <c r="AV332" s="200"/>
      <c r="AW332" s="200"/>
      <c r="AX332" s="200"/>
      <c r="AY332" s="200"/>
      <c r="AZ332" s="200"/>
      <c r="BA332" s="200"/>
      <c r="BB332" s="200"/>
      <c r="BC332" s="200"/>
      <c r="BD332" s="200"/>
      <c r="BE332" s="200"/>
      <c r="BF332" s="200"/>
      <c r="BG332" s="200"/>
      <c r="BH332" s="200"/>
      <c r="BI332" s="200"/>
      <c r="BJ332" s="200"/>
      <c r="BK332" s="200"/>
      <c r="BL332" s="200"/>
      <c r="BM332" s="200"/>
      <c r="BN332" s="200"/>
      <c r="BO332" s="200"/>
      <c r="BP332" s="200"/>
      <c r="BQ332" s="200"/>
      <c r="BR332" s="200"/>
      <c r="BS332" s="200"/>
      <c r="BT332" s="200"/>
      <c r="BU332" s="200"/>
      <c r="BV332" s="200"/>
      <c r="BW332" s="200"/>
      <c r="BX332" s="200"/>
      <c r="BY332" s="200"/>
      <c r="BZ332" s="200"/>
      <c r="CA332" s="200"/>
      <c r="CB332" s="200"/>
      <c r="CC332" s="200"/>
      <c r="CD332" s="200"/>
      <c r="CE332" s="200"/>
      <c r="CF332" s="200"/>
      <c r="CG332" s="200"/>
      <c r="CH332" s="200"/>
      <c r="CI332" s="200"/>
      <c r="CJ332" s="200"/>
      <c r="CK332" s="200"/>
      <c r="CL332" s="200"/>
      <c r="CM332" s="200"/>
      <c r="CN332" s="200"/>
      <c r="CO332" s="200"/>
      <c r="CP332" s="200"/>
      <c r="CQ332" s="200"/>
      <c r="CR332" s="200"/>
      <c r="CS332" s="200"/>
      <c r="CT332" s="200"/>
      <c r="CU332" s="200"/>
      <c r="CV332" s="200"/>
      <c r="CW332" s="200"/>
      <c r="CX332" s="200"/>
      <c r="CY332" s="200"/>
      <c r="CZ332" s="200"/>
      <c r="DA332" s="200"/>
      <c r="DB332" s="200"/>
      <c r="DC332" s="200"/>
      <c r="DD332" s="200"/>
      <c r="DE332" s="200"/>
      <c r="DF332" s="200"/>
      <c r="DG332" s="200"/>
      <c r="DH332" s="200"/>
      <c r="DI332" s="200"/>
      <c r="DJ332" s="200"/>
      <c r="DK332" s="200"/>
      <c r="DL332" s="200"/>
      <c r="DM332" s="200"/>
      <c r="DN332" s="200"/>
      <c r="DO332" s="200"/>
      <c r="DP332" s="200"/>
      <c r="DQ332" s="200"/>
      <c r="DR332" s="200"/>
      <c r="DS332" s="200"/>
      <c r="DT332" s="200"/>
      <c r="DU332" s="200"/>
      <c r="DV332" s="200"/>
      <c r="DW332" s="200"/>
      <c r="DX332" s="200"/>
      <c r="DY332" s="200"/>
      <c r="DZ332" s="200"/>
      <c r="EA332" s="200"/>
      <c r="EB332" s="200"/>
      <c r="EC332" s="200"/>
      <c r="ED332" s="200"/>
      <c r="EE332" s="200"/>
      <c r="EF332" s="200"/>
      <c r="EG332" s="200"/>
      <c r="EH332" s="200"/>
      <c r="EI332" s="200"/>
      <c r="EJ332" s="200"/>
      <c r="EK332" s="200"/>
      <c r="EL332" s="200"/>
      <c r="EM332" s="200"/>
      <c r="EN332" s="200"/>
      <c r="EO332" s="200"/>
      <c r="EP332" s="200"/>
      <c r="EQ332" s="200"/>
      <c r="ER332" s="200"/>
      <c r="ES332" s="200"/>
      <c r="ET332" s="200"/>
      <c r="EU332" s="200"/>
      <c r="EV332" s="200"/>
      <c r="EW332" s="200"/>
      <c r="EX332" s="200"/>
      <c r="EY332" s="200"/>
      <c r="EZ332" s="200"/>
      <c r="FA332" s="200"/>
      <c r="FB332" s="200"/>
      <c r="FC332" s="200"/>
      <c r="FD332" s="200"/>
      <c r="FE332" s="200"/>
      <c r="FF332" s="200"/>
      <c r="FG332" s="200"/>
      <c r="FH332" s="200"/>
      <c r="FI332" s="200"/>
      <c r="FJ332" s="200"/>
      <c r="FK332" s="200"/>
      <c r="FL332" s="200"/>
      <c r="FM332" s="200"/>
      <c r="FN332" s="200"/>
      <c r="FO332" s="200"/>
      <c r="FP332" s="200"/>
      <c r="FQ332" s="200"/>
      <c r="FR332" s="200"/>
      <c r="FS332" s="200"/>
      <c r="FT332" s="200"/>
      <c r="FU332" s="200"/>
      <c r="FV332" s="200"/>
      <c r="FW332" s="200"/>
      <c r="FX332" s="200"/>
      <c r="FY332" s="200"/>
      <c r="FZ332" s="200"/>
      <c r="GA332" s="200"/>
      <c r="GB332" s="200"/>
      <c r="GC332" s="200"/>
      <c r="GD332" s="200"/>
      <c r="GE332" s="200"/>
      <c r="GF332" s="200"/>
      <c r="GG332" s="200"/>
      <c r="GH332" s="200"/>
      <c r="GI332" s="200"/>
      <c r="GJ332" s="200"/>
      <c r="GK332" s="200"/>
      <c r="GL332" s="200"/>
      <c r="GM332" s="200"/>
      <c r="GN332" s="200"/>
      <c r="GO332" s="200"/>
      <c r="GP332" s="200"/>
      <c r="GQ332" s="200"/>
      <c r="GR332" s="200"/>
      <c r="GS332" s="200"/>
      <c r="GT332" s="200"/>
      <c r="GU332" s="200"/>
      <c r="GV332" s="200"/>
      <c r="GW332" s="200"/>
      <c r="GX332" s="200"/>
      <c r="GY332" s="200"/>
      <c r="GZ332" s="200"/>
      <c r="HA332" s="200"/>
      <c r="HB332" s="200"/>
      <c r="HC332" s="200"/>
      <c r="HD332" s="200"/>
      <c r="HE332" s="200"/>
      <c r="HF332" s="200"/>
      <c r="HG332" s="200"/>
      <c r="HH332" s="200"/>
      <c r="HI332" s="200"/>
      <c r="HJ332" s="200"/>
      <c r="HK332" s="200"/>
      <c r="HL332" s="200"/>
      <c r="HM332" s="200"/>
      <c r="HN332" s="200"/>
      <c r="HO332" s="200"/>
      <c r="HP332" s="200"/>
      <c r="HQ332" s="200"/>
      <c r="HR332" s="200"/>
      <c r="HS332" s="200"/>
      <c r="HT332" s="200"/>
      <c r="HU332" s="200"/>
      <c r="HV332" s="200"/>
      <c r="HW332" s="200"/>
      <c r="HX332" s="200"/>
      <c r="HY332" s="200"/>
      <c r="HZ332" s="200"/>
      <c r="IA332" s="200"/>
      <c r="IB332" s="200"/>
      <c r="IC332" s="200"/>
      <c r="ID332" s="200"/>
      <c r="IE332" s="200"/>
      <c r="IF332" s="200"/>
      <c r="IG332" s="200"/>
      <c r="IH332" s="200"/>
      <c r="II332" s="200"/>
      <c r="IJ332" s="200"/>
      <c r="IK332" s="200"/>
      <c r="IL332" s="200"/>
      <c r="IM332" s="200"/>
      <c r="IN332" s="200"/>
      <c r="IO332" s="200"/>
      <c r="IP332" s="200"/>
      <c r="IQ332" s="200"/>
      <c r="IR332" s="200"/>
      <c r="IS332" s="200"/>
    </row>
    <row r="333" customFormat="false" ht="18.75" hidden="false" customHeight="false" outlineLevel="0" collapsed="false">
      <c r="A333" s="201"/>
      <c r="B333" s="200"/>
      <c r="C333" s="202"/>
      <c r="D333" s="202"/>
      <c r="E333" s="202"/>
      <c r="F333" s="202"/>
      <c r="G333" s="202"/>
      <c r="H333" s="202"/>
      <c r="I333" s="202"/>
      <c r="J333" s="202"/>
      <c r="K333" s="202"/>
      <c r="L333" s="202"/>
      <c r="M333" s="202"/>
      <c r="N333" s="202"/>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c r="AR333" s="200"/>
      <c r="AS333" s="200"/>
      <c r="AT333" s="200"/>
      <c r="AU333" s="200"/>
      <c r="AV333" s="200"/>
      <c r="AW333" s="200"/>
      <c r="AX333" s="200"/>
      <c r="AY333" s="200"/>
      <c r="AZ333" s="200"/>
      <c r="BA333" s="200"/>
      <c r="BB333" s="200"/>
      <c r="BC333" s="200"/>
      <c r="BD333" s="200"/>
      <c r="BE333" s="200"/>
      <c r="BF333" s="200"/>
      <c r="BG333" s="200"/>
      <c r="BH333" s="200"/>
      <c r="BI333" s="200"/>
      <c r="BJ333" s="200"/>
      <c r="BK333" s="200"/>
      <c r="BL333" s="200"/>
      <c r="BM333" s="200"/>
      <c r="BN333" s="200"/>
      <c r="BO333" s="200"/>
      <c r="BP333" s="200"/>
      <c r="BQ333" s="200"/>
      <c r="BR333" s="200"/>
      <c r="BS333" s="200"/>
      <c r="BT333" s="200"/>
      <c r="BU333" s="200"/>
      <c r="BV333" s="200"/>
      <c r="BW333" s="200"/>
      <c r="BX333" s="200"/>
      <c r="BY333" s="200"/>
      <c r="BZ333" s="200"/>
      <c r="CA333" s="200"/>
      <c r="CB333" s="200"/>
      <c r="CC333" s="200"/>
      <c r="CD333" s="200"/>
      <c r="CE333" s="200"/>
      <c r="CF333" s="200"/>
      <c r="CG333" s="200"/>
      <c r="CH333" s="200"/>
      <c r="CI333" s="200"/>
      <c r="CJ333" s="200"/>
      <c r="CK333" s="200"/>
      <c r="CL333" s="200"/>
      <c r="CM333" s="200"/>
      <c r="CN333" s="200"/>
      <c r="CO333" s="200"/>
      <c r="CP333" s="200"/>
      <c r="CQ333" s="200"/>
      <c r="CR333" s="200"/>
      <c r="CS333" s="200"/>
      <c r="CT333" s="200"/>
      <c r="CU333" s="200"/>
      <c r="CV333" s="200"/>
      <c r="CW333" s="200"/>
      <c r="CX333" s="200"/>
      <c r="CY333" s="200"/>
      <c r="CZ333" s="200"/>
      <c r="DA333" s="200"/>
      <c r="DB333" s="200"/>
      <c r="DC333" s="200"/>
      <c r="DD333" s="200"/>
      <c r="DE333" s="200"/>
      <c r="DF333" s="200"/>
      <c r="DG333" s="200"/>
      <c r="DH333" s="200"/>
      <c r="DI333" s="200"/>
      <c r="DJ333" s="200"/>
      <c r="DK333" s="200"/>
      <c r="DL333" s="200"/>
      <c r="DM333" s="200"/>
      <c r="DN333" s="200"/>
      <c r="DO333" s="200"/>
      <c r="DP333" s="200"/>
      <c r="DQ333" s="200"/>
      <c r="DR333" s="200"/>
      <c r="DS333" s="200"/>
      <c r="DT333" s="200"/>
      <c r="DU333" s="200"/>
      <c r="DV333" s="200"/>
      <c r="DW333" s="200"/>
      <c r="DX333" s="200"/>
      <c r="DY333" s="200"/>
      <c r="DZ333" s="200"/>
      <c r="EA333" s="200"/>
      <c r="EB333" s="200"/>
      <c r="EC333" s="200"/>
      <c r="ED333" s="200"/>
      <c r="EE333" s="200"/>
      <c r="EF333" s="200"/>
      <c r="EG333" s="200"/>
      <c r="EH333" s="200"/>
      <c r="EI333" s="200"/>
      <c r="EJ333" s="200"/>
      <c r="EK333" s="200"/>
      <c r="EL333" s="200"/>
      <c r="EM333" s="200"/>
      <c r="EN333" s="200"/>
      <c r="EO333" s="200"/>
      <c r="EP333" s="200"/>
      <c r="EQ333" s="200"/>
      <c r="ER333" s="200"/>
      <c r="ES333" s="200"/>
      <c r="ET333" s="200"/>
      <c r="EU333" s="200"/>
      <c r="EV333" s="200"/>
      <c r="EW333" s="200"/>
      <c r="EX333" s="200"/>
      <c r="EY333" s="200"/>
      <c r="EZ333" s="200"/>
      <c r="FA333" s="200"/>
      <c r="FB333" s="200"/>
      <c r="FC333" s="200"/>
      <c r="FD333" s="200"/>
      <c r="FE333" s="200"/>
      <c r="FF333" s="200"/>
      <c r="FG333" s="200"/>
      <c r="FH333" s="200"/>
      <c r="FI333" s="200"/>
      <c r="FJ333" s="200"/>
      <c r="FK333" s="200"/>
      <c r="FL333" s="200"/>
      <c r="FM333" s="200"/>
      <c r="FN333" s="200"/>
      <c r="FO333" s="200"/>
      <c r="FP333" s="200"/>
      <c r="FQ333" s="200"/>
      <c r="FR333" s="200"/>
      <c r="FS333" s="200"/>
      <c r="FT333" s="200"/>
      <c r="FU333" s="200"/>
      <c r="FV333" s="200"/>
      <c r="FW333" s="200"/>
      <c r="FX333" s="200"/>
      <c r="FY333" s="200"/>
      <c r="FZ333" s="200"/>
      <c r="GA333" s="200"/>
      <c r="GB333" s="200"/>
      <c r="GC333" s="200"/>
      <c r="GD333" s="200"/>
      <c r="GE333" s="200"/>
      <c r="GF333" s="200"/>
      <c r="GG333" s="200"/>
      <c r="GH333" s="200"/>
      <c r="GI333" s="200"/>
      <c r="GJ333" s="200"/>
      <c r="GK333" s="200"/>
      <c r="GL333" s="200"/>
      <c r="GM333" s="200"/>
      <c r="GN333" s="200"/>
      <c r="GO333" s="200"/>
      <c r="GP333" s="200"/>
      <c r="GQ333" s="200"/>
      <c r="GR333" s="200"/>
      <c r="GS333" s="200"/>
      <c r="GT333" s="200"/>
      <c r="GU333" s="200"/>
      <c r="GV333" s="200"/>
      <c r="GW333" s="200"/>
      <c r="GX333" s="200"/>
      <c r="GY333" s="200"/>
      <c r="GZ333" s="200"/>
      <c r="HA333" s="200"/>
      <c r="HB333" s="200"/>
      <c r="HC333" s="200"/>
      <c r="HD333" s="200"/>
      <c r="HE333" s="200"/>
      <c r="HF333" s="200"/>
      <c r="HG333" s="200"/>
      <c r="HH333" s="200"/>
      <c r="HI333" s="200"/>
      <c r="HJ333" s="200"/>
      <c r="HK333" s="200"/>
      <c r="HL333" s="200"/>
      <c r="HM333" s="200"/>
      <c r="HN333" s="200"/>
      <c r="HO333" s="200"/>
      <c r="HP333" s="200"/>
      <c r="HQ333" s="200"/>
      <c r="HR333" s="200"/>
      <c r="HS333" s="200"/>
      <c r="HT333" s="200"/>
      <c r="HU333" s="200"/>
      <c r="HV333" s="200"/>
      <c r="HW333" s="200"/>
      <c r="HX333" s="200"/>
      <c r="HY333" s="200"/>
      <c r="HZ333" s="200"/>
      <c r="IA333" s="200"/>
      <c r="IB333" s="200"/>
      <c r="IC333" s="200"/>
      <c r="ID333" s="200"/>
      <c r="IE333" s="200"/>
      <c r="IF333" s="200"/>
      <c r="IG333" s="200"/>
      <c r="IH333" s="200"/>
      <c r="II333" s="200"/>
      <c r="IJ333" s="200"/>
      <c r="IK333" s="200"/>
      <c r="IL333" s="200"/>
      <c r="IM333" s="200"/>
      <c r="IN333" s="200"/>
      <c r="IO333" s="200"/>
      <c r="IP333" s="200"/>
      <c r="IQ333" s="200"/>
      <c r="IR333" s="200"/>
      <c r="IS333" s="200"/>
    </row>
    <row r="334" customFormat="false" ht="18.75" hidden="false" customHeight="false" outlineLevel="0" collapsed="false">
      <c r="A334" s="201"/>
      <c r="B334" s="200"/>
      <c r="C334" s="202"/>
      <c r="D334" s="202"/>
      <c r="E334" s="202"/>
      <c r="F334" s="202"/>
      <c r="G334" s="202"/>
      <c r="H334" s="202"/>
      <c r="I334" s="202"/>
      <c r="J334" s="202"/>
      <c r="K334" s="202"/>
      <c r="L334" s="202"/>
      <c r="M334" s="202"/>
      <c r="N334" s="202"/>
      <c r="O334" s="200"/>
      <c r="P334" s="200"/>
      <c r="Q334" s="200"/>
      <c r="R334" s="200"/>
      <c r="S334" s="200"/>
      <c r="T334" s="200"/>
      <c r="U334" s="200"/>
      <c r="V334" s="200"/>
      <c r="W334" s="200"/>
      <c r="X334" s="200"/>
      <c r="Y334" s="200"/>
      <c r="Z334" s="200"/>
      <c r="AA334" s="200"/>
      <c r="AB334" s="200"/>
      <c r="AC334" s="200"/>
      <c r="AD334" s="200"/>
      <c r="AE334" s="200"/>
      <c r="AF334" s="200"/>
      <c r="AG334" s="200"/>
      <c r="AH334" s="200"/>
      <c r="AI334" s="200"/>
      <c r="AJ334" s="200"/>
      <c r="AK334" s="200"/>
      <c r="AL334" s="200"/>
      <c r="AM334" s="200"/>
      <c r="AN334" s="200"/>
      <c r="AO334" s="200"/>
      <c r="AP334" s="200"/>
      <c r="AQ334" s="200"/>
      <c r="AR334" s="200"/>
      <c r="AS334" s="200"/>
      <c r="AT334" s="200"/>
      <c r="AU334" s="200"/>
      <c r="AV334" s="200"/>
      <c r="AW334" s="200"/>
      <c r="AX334" s="200"/>
      <c r="AY334" s="200"/>
      <c r="AZ334" s="200"/>
      <c r="BA334" s="200"/>
      <c r="BB334" s="200"/>
      <c r="BC334" s="200"/>
      <c r="BD334" s="200"/>
      <c r="BE334" s="200"/>
      <c r="BF334" s="200"/>
      <c r="BG334" s="200"/>
      <c r="BH334" s="200"/>
      <c r="BI334" s="200"/>
      <c r="BJ334" s="200"/>
      <c r="BK334" s="200"/>
      <c r="BL334" s="200"/>
      <c r="BM334" s="200"/>
      <c r="BN334" s="200"/>
      <c r="BO334" s="200"/>
      <c r="BP334" s="200"/>
      <c r="BQ334" s="200"/>
      <c r="BR334" s="200"/>
      <c r="BS334" s="200"/>
      <c r="BT334" s="200"/>
      <c r="BU334" s="200"/>
      <c r="BV334" s="200"/>
      <c r="BW334" s="200"/>
      <c r="BX334" s="200"/>
      <c r="BY334" s="200"/>
      <c r="BZ334" s="200"/>
      <c r="CA334" s="200"/>
      <c r="CB334" s="200"/>
      <c r="CC334" s="200"/>
      <c r="CD334" s="200"/>
      <c r="CE334" s="200"/>
      <c r="CF334" s="200"/>
      <c r="CG334" s="200"/>
      <c r="CH334" s="200"/>
      <c r="CI334" s="200"/>
      <c r="CJ334" s="200"/>
      <c r="CK334" s="200"/>
      <c r="CL334" s="200"/>
      <c r="CM334" s="200"/>
      <c r="CN334" s="200"/>
      <c r="CO334" s="200"/>
      <c r="CP334" s="200"/>
      <c r="CQ334" s="200"/>
      <c r="CR334" s="200"/>
      <c r="CS334" s="200"/>
      <c r="CT334" s="200"/>
      <c r="CU334" s="200"/>
      <c r="CV334" s="200"/>
      <c r="CW334" s="200"/>
      <c r="CX334" s="200"/>
      <c r="CY334" s="200"/>
      <c r="CZ334" s="200"/>
      <c r="DA334" s="200"/>
      <c r="DB334" s="200"/>
      <c r="DC334" s="200"/>
      <c r="DD334" s="200"/>
      <c r="DE334" s="200"/>
      <c r="DF334" s="200"/>
      <c r="DG334" s="200"/>
      <c r="DH334" s="200"/>
      <c r="DI334" s="200"/>
      <c r="DJ334" s="200"/>
      <c r="DK334" s="200"/>
      <c r="DL334" s="200"/>
      <c r="DM334" s="200"/>
      <c r="DN334" s="200"/>
      <c r="DO334" s="200"/>
      <c r="DP334" s="200"/>
      <c r="DQ334" s="200"/>
      <c r="DR334" s="200"/>
      <c r="DS334" s="200"/>
      <c r="DT334" s="200"/>
      <c r="DU334" s="200"/>
      <c r="DV334" s="200"/>
      <c r="DW334" s="200"/>
      <c r="DX334" s="200"/>
      <c r="DY334" s="200"/>
      <c r="DZ334" s="200"/>
      <c r="EA334" s="200"/>
      <c r="EB334" s="200"/>
      <c r="EC334" s="200"/>
      <c r="ED334" s="200"/>
      <c r="EE334" s="200"/>
      <c r="EF334" s="200"/>
      <c r="EG334" s="200"/>
      <c r="EH334" s="200"/>
      <c r="EI334" s="200"/>
      <c r="EJ334" s="200"/>
      <c r="EK334" s="200"/>
      <c r="EL334" s="200"/>
      <c r="EM334" s="200"/>
      <c r="EN334" s="200"/>
      <c r="EO334" s="200"/>
      <c r="EP334" s="200"/>
      <c r="EQ334" s="200"/>
      <c r="ER334" s="200"/>
      <c r="ES334" s="200"/>
      <c r="ET334" s="200"/>
      <c r="EU334" s="200"/>
      <c r="EV334" s="200"/>
      <c r="EW334" s="200"/>
      <c r="EX334" s="200"/>
      <c r="EY334" s="200"/>
      <c r="EZ334" s="200"/>
      <c r="FA334" s="200"/>
      <c r="FB334" s="200"/>
      <c r="FC334" s="200"/>
      <c r="FD334" s="200"/>
      <c r="FE334" s="200"/>
      <c r="FF334" s="200"/>
      <c r="FG334" s="200"/>
      <c r="FH334" s="200"/>
      <c r="FI334" s="200"/>
      <c r="FJ334" s="200"/>
      <c r="FK334" s="200"/>
      <c r="FL334" s="200"/>
      <c r="FM334" s="200"/>
      <c r="FN334" s="200"/>
      <c r="FO334" s="200"/>
      <c r="FP334" s="200"/>
      <c r="FQ334" s="200"/>
      <c r="FR334" s="200"/>
      <c r="FS334" s="200"/>
      <c r="FT334" s="200"/>
      <c r="FU334" s="200"/>
      <c r="FV334" s="200"/>
      <c r="FW334" s="200"/>
      <c r="FX334" s="200"/>
      <c r="FY334" s="200"/>
      <c r="FZ334" s="200"/>
      <c r="GA334" s="200"/>
      <c r="GB334" s="200"/>
      <c r="GC334" s="200"/>
      <c r="GD334" s="200"/>
      <c r="GE334" s="200"/>
      <c r="GF334" s="200"/>
      <c r="GG334" s="200"/>
      <c r="GH334" s="200"/>
      <c r="GI334" s="200"/>
      <c r="GJ334" s="200"/>
      <c r="GK334" s="200"/>
      <c r="GL334" s="200"/>
      <c r="GM334" s="200"/>
      <c r="GN334" s="200"/>
      <c r="GO334" s="200"/>
      <c r="GP334" s="200"/>
      <c r="GQ334" s="200"/>
      <c r="GR334" s="200"/>
      <c r="GS334" s="200"/>
      <c r="GT334" s="200"/>
      <c r="GU334" s="200"/>
      <c r="GV334" s="200"/>
      <c r="GW334" s="200"/>
      <c r="GX334" s="200"/>
      <c r="GY334" s="200"/>
      <c r="GZ334" s="200"/>
      <c r="HA334" s="200"/>
      <c r="HB334" s="200"/>
      <c r="HC334" s="200"/>
      <c r="HD334" s="200"/>
      <c r="HE334" s="200"/>
      <c r="HF334" s="200"/>
      <c r="HG334" s="200"/>
      <c r="HH334" s="200"/>
      <c r="HI334" s="200"/>
      <c r="HJ334" s="200"/>
      <c r="HK334" s="200"/>
      <c r="HL334" s="200"/>
      <c r="HM334" s="200"/>
      <c r="HN334" s="200"/>
      <c r="HO334" s="200"/>
      <c r="HP334" s="200"/>
      <c r="HQ334" s="200"/>
      <c r="HR334" s="200"/>
      <c r="HS334" s="200"/>
      <c r="HT334" s="200"/>
      <c r="HU334" s="200"/>
      <c r="HV334" s="200"/>
      <c r="HW334" s="200"/>
      <c r="HX334" s="200"/>
      <c r="HY334" s="200"/>
      <c r="HZ334" s="200"/>
      <c r="IA334" s="200"/>
      <c r="IB334" s="200"/>
      <c r="IC334" s="200"/>
      <c r="ID334" s="200"/>
      <c r="IE334" s="200"/>
      <c r="IF334" s="200"/>
      <c r="IG334" s="200"/>
      <c r="IH334" s="200"/>
      <c r="II334" s="200"/>
      <c r="IJ334" s="200"/>
      <c r="IK334" s="200"/>
      <c r="IL334" s="200"/>
      <c r="IM334" s="200"/>
      <c r="IN334" s="200"/>
      <c r="IO334" s="200"/>
      <c r="IP334" s="200"/>
      <c r="IQ334" s="200"/>
      <c r="IR334" s="200"/>
      <c r="IS334" s="200"/>
    </row>
    <row r="335" s="200" customFormat="true" ht="18.75" hidden="false" customHeight="false" outlineLevel="0" collapsed="false">
      <c r="A335" s="201"/>
      <c r="C335" s="202"/>
      <c r="D335" s="202"/>
      <c r="E335" s="202"/>
      <c r="F335" s="202"/>
      <c r="G335" s="202"/>
      <c r="H335" s="202"/>
      <c r="I335" s="202"/>
      <c r="J335" s="202"/>
      <c r="K335" s="202"/>
      <c r="L335" s="202"/>
      <c r="M335" s="202"/>
      <c r="N335" s="202"/>
    </row>
    <row r="336" s="200" customFormat="true" ht="18.75" hidden="false" customHeight="false" outlineLevel="0" collapsed="false">
      <c r="A336" s="201"/>
      <c r="C336" s="202"/>
      <c r="D336" s="202"/>
      <c r="E336" s="202"/>
      <c r="F336" s="202"/>
      <c r="G336" s="202"/>
      <c r="H336" s="202"/>
      <c r="I336" s="202"/>
      <c r="J336" s="202"/>
      <c r="K336" s="202"/>
      <c r="L336" s="202"/>
      <c r="M336" s="202"/>
      <c r="N336" s="202"/>
    </row>
    <row r="337" s="200" customFormat="true" ht="18.75" hidden="false" customHeight="false" outlineLevel="0" collapsed="false">
      <c r="A337" s="201"/>
      <c r="C337" s="202"/>
      <c r="D337" s="202"/>
      <c r="E337" s="202"/>
      <c r="F337" s="202"/>
      <c r="G337" s="202"/>
      <c r="H337" s="202"/>
      <c r="I337" s="202"/>
      <c r="J337" s="202"/>
      <c r="K337" s="202"/>
      <c r="L337" s="202"/>
      <c r="M337" s="202"/>
      <c r="N337" s="202"/>
    </row>
    <row r="338" s="200" customFormat="true" ht="18.75" hidden="false" customHeight="false" outlineLevel="0" collapsed="false">
      <c r="A338" s="201"/>
      <c r="C338" s="202"/>
      <c r="D338" s="202"/>
      <c r="E338" s="202"/>
      <c r="F338" s="202"/>
      <c r="G338" s="202"/>
      <c r="H338" s="202"/>
      <c r="I338" s="202"/>
      <c r="J338" s="202"/>
      <c r="K338" s="202"/>
      <c r="L338" s="202"/>
      <c r="M338" s="202"/>
      <c r="N338" s="202"/>
    </row>
    <row r="339" s="200" customFormat="true" ht="18.75" hidden="false" customHeight="false" outlineLevel="0" collapsed="false">
      <c r="A339" s="201"/>
      <c r="C339" s="202"/>
      <c r="D339" s="202"/>
      <c r="E339" s="202"/>
      <c r="F339" s="202"/>
      <c r="G339" s="202"/>
      <c r="H339" s="202"/>
      <c r="I339" s="202"/>
      <c r="J339" s="202"/>
      <c r="K339" s="202"/>
      <c r="L339" s="202"/>
      <c r="M339" s="202"/>
      <c r="N339" s="202"/>
    </row>
    <row r="340" s="200" customFormat="true" ht="18.75" hidden="false" customHeight="false" outlineLevel="0" collapsed="false">
      <c r="A340" s="201"/>
      <c r="C340" s="202"/>
      <c r="D340" s="202"/>
      <c r="E340" s="202"/>
      <c r="F340" s="202"/>
      <c r="G340" s="202"/>
      <c r="H340" s="202"/>
      <c r="I340" s="202"/>
      <c r="J340" s="202"/>
      <c r="K340" s="202"/>
      <c r="L340" s="202"/>
      <c r="M340" s="202"/>
      <c r="N340" s="202"/>
    </row>
    <row r="341" s="200" customFormat="true" ht="18.75" hidden="false" customHeight="false" outlineLevel="0" collapsed="false">
      <c r="A341" s="201"/>
      <c r="C341" s="202"/>
      <c r="D341" s="202"/>
      <c r="E341" s="202"/>
      <c r="F341" s="202"/>
      <c r="G341" s="202"/>
      <c r="H341" s="202"/>
      <c r="I341" s="202"/>
      <c r="J341" s="202"/>
      <c r="K341" s="202"/>
      <c r="L341" s="202"/>
      <c r="M341" s="202"/>
      <c r="N341" s="202"/>
    </row>
    <row r="342" s="200" customFormat="true" ht="18.75" hidden="false" customHeight="false" outlineLevel="0" collapsed="false">
      <c r="A342" s="201"/>
      <c r="C342" s="202"/>
      <c r="D342" s="202"/>
      <c r="E342" s="202"/>
      <c r="F342" s="202"/>
      <c r="G342" s="202"/>
      <c r="H342" s="202"/>
      <c r="I342" s="202"/>
      <c r="J342" s="202"/>
      <c r="K342" s="202"/>
      <c r="L342" s="202"/>
      <c r="M342" s="202"/>
      <c r="N342" s="202"/>
    </row>
    <row r="343" s="200" customFormat="true" ht="18.75" hidden="false" customHeight="false" outlineLevel="0" collapsed="false">
      <c r="A343" s="201"/>
      <c r="C343" s="202"/>
      <c r="D343" s="202"/>
      <c r="E343" s="202"/>
      <c r="F343" s="202"/>
      <c r="G343" s="202"/>
      <c r="H343" s="202"/>
      <c r="I343" s="202"/>
      <c r="J343" s="202"/>
      <c r="K343" s="202"/>
      <c r="L343" s="202"/>
      <c r="M343" s="202"/>
      <c r="N343" s="202"/>
    </row>
    <row r="344" s="200" customFormat="true" ht="18.75" hidden="false" customHeight="false" outlineLevel="0" collapsed="false">
      <c r="A344" s="201"/>
      <c r="C344" s="202"/>
      <c r="D344" s="202"/>
      <c r="E344" s="202"/>
      <c r="F344" s="202"/>
      <c r="G344" s="202"/>
      <c r="H344" s="202"/>
      <c r="I344" s="202"/>
      <c r="J344" s="202"/>
      <c r="K344" s="202"/>
      <c r="L344" s="202"/>
      <c r="M344" s="202"/>
      <c r="N344" s="202"/>
    </row>
    <row r="345" s="200" customFormat="true" ht="18.75" hidden="false" customHeight="false" outlineLevel="0" collapsed="false">
      <c r="A345" s="201"/>
      <c r="C345" s="202"/>
      <c r="D345" s="202"/>
      <c r="E345" s="202"/>
      <c r="F345" s="202"/>
      <c r="G345" s="202"/>
      <c r="H345" s="202"/>
      <c r="I345" s="202"/>
      <c r="J345" s="202"/>
      <c r="K345" s="202"/>
      <c r="L345" s="202"/>
      <c r="M345" s="202"/>
      <c r="N345" s="202"/>
    </row>
    <row r="346" s="200" customFormat="true" ht="18.75" hidden="false" customHeight="false" outlineLevel="0" collapsed="false">
      <c r="A346" s="201"/>
      <c r="C346" s="202"/>
      <c r="D346" s="202"/>
      <c r="E346" s="202"/>
      <c r="F346" s="202"/>
      <c r="G346" s="202"/>
      <c r="H346" s="202"/>
      <c r="I346" s="202"/>
      <c r="J346" s="202"/>
      <c r="K346" s="202"/>
      <c r="L346" s="202"/>
      <c r="M346" s="202"/>
      <c r="N346" s="202"/>
    </row>
    <row r="347" s="200" customFormat="true" ht="18.75" hidden="false" customHeight="false" outlineLevel="0" collapsed="false">
      <c r="A347" s="201"/>
      <c r="C347" s="202"/>
      <c r="D347" s="202"/>
      <c r="E347" s="202"/>
      <c r="F347" s="202"/>
      <c r="G347" s="202"/>
      <c r="H347" s="202"/>
      <c r="I347" s="202"/>
      <c r="J347" s="202"/>
      <c r="K347" s="202"/>
      <c r="L347" s="202"/>
      <c r="M347" s="202"/>
      <c r="N347" s="202"/>
    </row>
    <row r="348" s="200" customFormat="true" ht="18.75" hidden="false" customHeight="false" outlineLevel="0" collapsed="false">
      <c r="A348" s="201"/>
      <c r="C348" s="202"/>
      <c r="D348" s="202"/>
      <c r="E348" s="202"/>
      <c r="F348" s="202"/>
      <c r="G348" s="202"/>
      <c r="H348" s="202"/>
      <c r="I348" s="202"/>
      <c r="J348" s="202"/>
      <c r="K348" s="202"/>
      <c r="L348" s="202"/>
      <c r="M348" s="202"/>
      <c r="N348" s="202"/>
    </row>
    <row r="349" s="200" customFormat="true" ht="18.75" hidden="false" customHeight="false" outlineLevel="0" collapsed="false">
      <c r="A349" s="201"/>
      <c r="C349" s="203"/>
      <c r="D349" s="203"/>
      <c r="E349" s="203"/>
      <c r="F349" s="203"/>
      <c r="G349" s="203"/>
      <c r="H349" s="203"/>
      <c r="I349" s="203"/>
      <c r="J349" s="202"/>
      <c r="K349" s="202"/>
      <c r="L349" s="202"/>
      <c r="M349" s="202"/>
      <c r="N349" s="202"/>
    </row>
    <row r="350" s="200" customFormat="true" ht="18.75" hidden="false" customHeight="false" outlineLevel="0" collapsed="false">
      <c r="A350" s="201"/>
      <c r="C350" s="203"/>
      <c r="D350" s="203"/>
      <c r="E350" s="203"/>
      <c r="F350" s="203"/>
      <c r="G350" s="203"/>
      <c r="H350" s="203"/>
      <c r="I350" s="203"/>
      <c r="J350" s="202"/>
      <c r="K350" s="202"/>
      <c r="L350" s="202"/>
      <c r="M350" s="202"/>
      <c r="N350" s="202"/>
    </row>
    <row r="351" s="200" customFormat="true" ht="18.75" hidden="false" customHeight="false" outlineLevel="0" collapsed="false">
      <c r="A351" s="201"/>
      <c r="C351" s="203"/>
      <c r="D351" s="203"/>
      <c r="E351" s="203"/>
      <c r="F351" s="203"/>
      <c r="G351" s="203"/>
      <c r="H351" s="203"/>
      <c r="I351" s="203"/>
      <c r="J351" s="202"/>
      <c r="K351" s="202"/>
      <c r="L351" s="202"/>
      <c r="M351" s="202"/>
      <c r="N351" s="202"/>
    </row>
    <row r="352" s="200" customFormat="true" ht="18.75" hidden="false" customHeight="false" outlineLevel="0" collapsed="false">
      <c r="A352" s="201"/>
      <c r="C352" s="203"/>
      <c r="D352" s="203"/>
      <c r="E352" s="203"/>
      <c r="F352" s="203"/>
      <c r="G352" s="203"/>
      <c r="H352" s="203"/>
      <c r="I352" s="203"/>
      <c r="J352" s="202"/>
      <c r="K352" s="202"/>
      <c r="L352" s="202"/>
      <c r="M352" s="202"/>
      <c r="N352" s="202"/>
    </row>
    <row r="353" s="200" customFormat="true" ht="18.75" hidden="false" customHeight="false" outlineLevel="0" collapsed="false">
      <c r="A353" s="201"/>
      <c r="C353" s="203"/>
      <c r="D353" s="203"/>
      <c r="E353" s="203"/>
      <c r="F353" s="203"/>
      <c r="G353" s="203"/>
      <c r="H353" s="203"/>
      <c r="I353" s="203"/>
      <c r="J353" s="202"/>
      <c r="K353" s="202"/>
      <c r="L353" s="202"/>
      <c r="M353" s="202"/>
      <c r="N353" s="202"/>
    </row>
    <row r="354" s="200" customFormat="true" ht="18.75" hidden="false" customHeight="false" outlineLevel="0" collapsed="false">
      <c r="A354" s="201"/>
      <c r="C354" s="203"/>
      <c r="D354" s="203"/>
      <c r="E354" s="203"/>
      <c r="F354" s="203"/>
      <c r="G354" s="203"/>
      <c r="H354" s="203"/>
      <c r="I354" s="203"/>
      <c r="J354" s="202"/>
      <c r="K354" s="202"/>
      <c r="L354" s="202"/>
      <c r="M354" s="202"/>
      <c r="N354" s="202"/>
    </row>
    <row r="355" s="200" customFormat="true" ht="18.75" hidden="false" customHeight="false" outlineLevel="0" collapsed="false">
      <c r="A355" s="201"/>
      <c r="C355" s="203"/>
      <c r="D355" s="203"/>
      <c r="E355" s="203"/>
      <c r="F355" s="203"/>
      <c r="G355" s="203"/>
      <c r="H355" s="203"/>
      <c r="I355" s="203"/>
      <c r="J355" s="202"/>
      <c r="K355" s="202"/>
      <c r="L355" s="202"/>
      <c r="M355" s="202"/>
      <c r="N355" s="202"/>
    </row>
    <row r="356" s="200" customFormat="true" ht="18.75" hidden="false" customHeight="false" outlineLevel="0" collapsed="false">
      <c r="A356" s="201"/>
      <c r="C356" s="203"/>
      <c r="D356" s="203"/>
      <c r="E356" s="203"/>
      <c r="F356" s="203"/>
      <c r="G356" s="203"/>
      <c r="H356" s="203"/>
      <c r="I356" s="203"/>
      <c r="J356" s="202"/>
      <c r="K356" s="202"/>
      <c r="L356" s="202"/>
      <c r="M356" s="202"/>
      <c r="N356" s="202"/>
    </row>
    <row r="357" s="200" customFormat="true" ht="18.75" hidden="false" customHeight="false" outlineLevel="0" collapsed="false">
      <c r="A357" s="201"/>
      <c r="C357" s="203"/>
      <c r="D357" s="203"/>
      <c r="E357" s="203"/>
      <c r="F357" s="203"/>
      <c r="G357" s="203"/>
      <c r="H357" s="203"/>
      <c r="I357" s="203"/>
      <c r="J357" s="202"/>
      <c r="K357" s="202"/>
      <c r="L357" s="202"/>
      <c r="M357" s="202"/>
      <c r="N357" s="202"/>
    </row>
    <row r="358" s="200" customFormat="true" ht="18.75" hidden="false" customHeight="false" outlineLevel="0" collapsed="false">
      <c r="A358" s="201"/>
      <c r="C358" s="202"/>
      <c r="D358" s="202"/>
      <c r="E358" s="202"/>
      <c r="F358" s="202" t="n">
        <f aca="false">SUBTOTAL(9,F349:F353)</f>
        <v>0</v>
      </c>
      <c r="G358" s="202"/>
      <c r="H358" s="202"/>
      <c r="I358" s="202"/>
      <c r="J358" s="202"/>
      <c r="K358" s="202"/>
      <c r="L358" s="202"/>
      <c r="M358" s="202"/>
      <c r="N358" s="202"/>
    </row>
    <row r="359" s="200" customFormat="true" ht="18.75" hidden="false" customHeight="false" outlineLevel="0" collapsed="false">
      <c r="A359" s="201"/>
      <c r="C359" s="202"/>
      <c r="D359" s="202"/>
      <c r="E359" s="202"/>
      <c r="F359" s="202"/>
      <c r="G359" s="202"/>
      <c r="H359" s="202"/>
      <c r="I359" s="202"/>
      <c r="J359" s="202"/>
      <c r="K359" s="202"/>
      <c r="L359" s="202"/>
      <c r="M359" s="202"/>
      <c r="N359" s="202"/>
    </row>
    <row r="360" s="200" customFormat="true" ht="18.75" hidden="false" customHeight="false" outlineLevel="0" collapsed="false">
      <c r="A360" s="201"/>
      <c r="C360" s="202"/>
      <c r="D360" s="202"/>
      <c r="E360" s="202"/>
      <c r="F360" s="202"/>
      <c r="G360" s="202"/>
      <c r="H360" s="202"/>
      <c r="I360" s="202"/>
      <c r="J360" s="202"/>
      <c r="K360" s="202"/>
      <c r="L360" s="202"/>
      <c r="M360" s="202"/>
      <c r="N360" s="202"/>
    </row>
    <row r="361" s="200" customFormat="true" ht="18.75" hidden="false" customHeight="false" outlineLevel="0" collapsed="false">
      <c r="A361" s="201"/>
      <c r="C361" s="202"/>
      <c r="D361" s="202"/>
      <c r="E361" s="202"/>
      <c r="F361" s="202"/>
      <c r="G361" s="202"/>
      <c r="H361" s="202"/>
      <c r="I361" s="202"/>
      <c r="J361" s="202"/>
      <c r="K361" s="202"/>
      <c r="L361" s="202"/>
      <c r="M361" s="202"/>
      <c r="N361" s="202"/>
    </row>
    <row r="362" s="200" customFormat="true" ht="18.75" hidden="false" customHeight="false" outlineLevel="0" collapsed="false">
      <c r="A362" s="201"/>
      <c r="C362" s="202"/>
      <c r="D362" s="202"/>
      <c r="E362" s="202"/>
      <c r="F362" s="202"/>
      <c r="G362" s="202"/>
      <c r="H362" s="202"/>
      <c r="I362" s="202"/>
      <c r="J362" s="202"/>
      <c r="K362" s="202"/>
      <c r="L362" s="202"/>
      <c r="M362" s="202"/>
      <c r="N362" s="202"/>
    </row>
    <row r="363" s="200" customFormat="true" ht="18.75" hidden="false" customHeight="false" outlineLevel="0" collapsed="false">
      <c r="A363" s="201"/>
      <c r="C363" s="202"/>
      <c r="D363" s="202"/>
      <c r="E363" s="202"/>
      <c r="F363" s="202"/>
      <c r="G363" s="202"/>
      <c r="H363" s="202"/>
      <c r="I363" s="202"/>
      <c r="J363" s="202"/>
      <c r="K363" s="202"/>
      <c r="L363" s="202"/>
      <c r="M363" s="202"/>
      <c r="N363" s="202"/>
    </row>
    <row r="364" s="200" customFormat="true" ht="18.75" hidden="false" customHeight="false" outlineLevel="0" collapsed="false">
      <c r="A364" s="201"/>
      <c r="C364" s="202"/>
      <c r="D364" s="202"/>
      <c r="E364" s="202"/>
      <c r="F364" s="202"/>
      <c r="G364" s="202"/>
      <c r="H364" s="202"/>
      <c r="I364" s="202"/>
      <c r="J364" s="202"/>
      <c r="K364" s="202"/>
      <c r="L364" s="202"/>
      <c r="M364" s="202"/>
      <c r="N364" s="202"/>
    </row>
    <row r="365" s="200" customFormat="true" ht="18.75" hidden="false" customHeight="false" outlineLevel="0" collapsed="false">
      <c r="A365" s="201"/>
      <c r="C365" s="202"/>
      <c r="D365" s="202"/>
      <c r="E365" s="202"/>
      <c r="F365" s="202"/>
      <c r="G365" s="202"/>
      <c r="H365" s="202"/>
      <c r="I365" s="202"/>
      <c r="J365" s="202"/>
      <c r="K365" s="202"/>
      <c r="L365" s="202"/>
      <c r="M365" s="202"/>
      <c r="N365" s="202"/>
    </row>
    <row r="366" s="200" customFormat="true" ht="18.75" hidden="false" customHeight="false" outlineLevel="0" collapsed="false">
      <c r="A366" s="201"/>
      <c r="C366" s="202"/>
      <c r="D366" s="202"/>
      <c r="E366" s="202"/>
      <c r="F366" s="202"/>
      <c r="G366" s="202"/>
      <c r="H366" s="202"/>
      <c r="I366" s="202"/>
      <c r="J366" s="202"/>
      <c r="K366" s="202"/>
      <c r="L366" s="202"/>
      <c r="M366" s="202"/>
      <c r="N366" s="202"/>
    </row>
    <row r="367" s="200" customFormat="true" ht="18.75" hidden="false" customHeight="false" outlineLevel="0" collapsed="false">
      <c r="A367" s="201"/>
      <c r="C367" s="202"/>
      <c r="D367" s="202"/>
      <c r="E367" s="202"/>
      <c r="F367" s="202"/>
      <c r="G367" s="202"/>
      <c r="H367" s="202"/>
      <c r="I367" s="202"/>
      <c r="J367" s="202"/>
      <c r="K367" s="202"/>
      <c r="L367" s="202"/>
      <c r="M367" s="202"/>
      <c r="N367" s="202"/>
    </row>
    <row r="368" s="200" customFormat="true" ht="18.75" hidden="false" customHeight="false" outlineLevel="0" collapsed="false">
      <c r="A368" s="201"/>
      <c r="C368" s="202"/>
      <c r="D368" s="202"/>
      <c r="E368" s="202"/>
      <c r="F368" s="202"/>
      <c r="G368" s="202"/>
      <c r="H368" s="202"/>
      <c r="I368" s="202"/>
      <c r="J368" s="202"/>
      <c r="K368" s="202"/>
      <c r="L368" s="202"/>
      <c r="M368" s="202"/>
      <c r="N368" s="202"/>
    </row>
    <row r="369" s="200" customFormat="true" ht="18.75" hidden="false" customHeight="false" outlineLevel="0" collapsed="false">
      <c r="A369" s="201"/>
      <c r="C369" s="202"/>
      <c r="D369" s="202"/>
      <c r="E369" s="202"/>
      <c r="F369" s="202"/>
      <c r="G369" s="202"/>
      <c r="H369" s="202"/>
      <c r="I369" s="202"/>
      <c r="J369" s="202"/>
      <c r="K369" s="202"/>
      <c r="L369" s="202"/>
      <c r="M369" s="202"/>
      <c r="N369" s="202"/>
    </row>
    <row r="370" s="200" customFormat="true" ht="18.75" hidden="false" customHeight="false" outlineLevel="0" collapsed="false">
      <c r="A370" s="201"/>
      <c r="C370" s="202"/>
      <c r="D370" s="202"/>
      <c r="E370" s="202"/>
      <c r="F370" s="202"/>
      <c r="G370" s="202"/>
      <c r="H370" s="202"/>
      <c r="I370" s="202"/>
      <c r="J370" s="202"/>
      <c r="K370" s="202"/>
      <c r="L370" s="202"/>
      <c r="M370" s="202"/>
      <c r="N370" s="202"/>
    </row>
    <row r="371" s="200" customFormat="true" ht="18.75" hidden="false" customHeight="false" outlineLevel="0" collapsed="false">
      <c r="A371" s="201"/>
      <c r="C371" s="202"/>
      <c r="D371" s="202"/>
      <c r="E371" s="202"/>
      <c r="F371" s="202"/>
      <c r="G371" s="202"/>
      <c r="H371" s="202"/>
      <c r="I371" s="202"/>
      <c r="J371" s="202"/>
      <c r="K371" s="202"/>
      <c r="L371" s="202"/>
      <c r="M371" s="202"/>
      <c r="N371" s="202"/>
    </row>
    <row r="372" s="200" customFormat="true" ht="18.75" hidden="false" customHeight="false" outlineLevel="0" collapsed="false">
      <c r="A372" s="201"/>
      <c r="C372" s="202"/>
      <c r="D372" s="202"/>
      <c r="E372" s="202"/>
      <c r="F372" s="202"/>
      <c r="G372" s="202"/>
      <c r="H372" s="202"/>
      <c r="I372" s="202"/>
      <c r="J372" s="202"/>
      <c r="K372" s="202"/>
      <c r="L372" s="202"/>
      <c r="M372" s="202"/>
      <c r="N372" s="202"/>
    </row>
    <row r="373" s="200" customFormat="true" ht="18.75" hidden="false" customHeight="false" outlineLevel="0" collapsed="false">
      <c r="A373" s="201"/>
      <c r="C373" s="202"/>
      <c r="D373" s="202"/>
      <c r="E373" s="202"/>
      <c r="F373" s="202"/>
      <c r="G373" s="202"/>
      <c r="H373" s="202"/>
      <c r="I373" s="202"/>
      <c r="J373" s="202"/>
      <c r="K373" s="202"/>
      <c r="L373" s="202"/>
      <c r="M373" s="202"/>
      <c r="N373" s="202"/>
    </row>
    <row r="374" s="200" customFormat="true" ht="18.75" hidden="false" customHeight="false" outlineLevel="0" collapsed="false">
      <c r="A374" s="201"/>
      <c r="C374" s="202"/>
      <c r="D374" s="202"/>
      <c r="E374" s="202"/>
      <c r="F374" s="202"/>
      <c r="G374" s="202"/>
      <c r="H374" s="202"/>
      <c r="I374" s="202"/>
      <c r="J374" s="202"/>
      <c r="K374" s="202"/>
      <c r="L374" s="202"/>
      <c r="M374" s="202"/>
      <c r="N374" s="202"/>
    </row>
    <row r="375" s="200" customFormat="true" ht="18.75" hidden="false" customHeight="false" outlineLevel="0" collapsed="false">
      <c r="A375" s="201"/>
      <c r="C375" s="202"/>
      <c r="D375" s="202"/>
      <c r="E375" s="202"/>
      <c r="F375" s="202"/>
      <c r="G375" s="202"/>
      <c r="H375" s="202"/>
      <c r="I375" s="202"/>
      <c r="J375" s="202"/>
      <c r="K375" s="202"/>
      <c r="L375" s="202"/>
      <c r="M375" s="202"/>
      <c r="N375" s="202"/>
    </row>
    <row r="376" s="200" customFormat="true" ht="18.75" hidden="false" customHeight="false" outlineLevel="0" collapsed="false">
      <c r="A376" s="201"/>
      <c r="C376" s="202"/>
      <c r="D376" s="202"/>
      <c r="E376" s="202"/>
      <c r="F376" s="202"/>
      <c r="G376" s="202"/>
      <c r="H376" s="202"/>
      <c r="I376" s="202"/>
      <c r="J376" s="202"/>
      <c r="K376" s="202"/>
      <c r="L376" s="202"/>
      <c r="M376" s="202"/>
      <c r="N376" s="202"/>
    </row>
    <row r="377" s="200" customFormat="true" ht="18.75" hidden="false" customHeight="false" outlineLevel="0" collapsed="false">
      <c r="A377" s="201"/>
      <c r="C377" s="202"/>
      <c r="D377" s="202"/>
      <c r="E377" s="202"/>
      <c r="F377" s="202"/>
      <c r="G377" s="202"/>
      <c r="H377" s="202"/>
      <c r="I377" s="202"/>
      <c r="J377" s="202"/>
      <c r="K377" s="202"/>
      <c r="L377" s="202"/>
      <c r="M377" s="202"/>
      <c r="N377" s="202"/>
    </row>
    <row r="378" s="200" customFormat="true" ht="18.75" hidden="false" customHeight="false" outlineLevel="0" collapsed="false">
      <c r="A378" s="201"/>
      <c r="C378" s="202"/>
      <c r="D378" s="202"/>
      <c r="E378" s="202"/>
      <c r="F378" s="202"/>
      <c r="G378" s="202"/>
      <c r="H378" s="202"/>
      <c r="I378" s="202"/>
      <c r="J378" s="202"/>
      <c r="K378" s="202"/>
      <c r="L378" s="202"/>
      <c r="M378" s="202"/>
      <c r="N378" s="202"/>
    </row>
    <row r="379" s="200" customFormat="true" ht="18.75" hidden="false" customHeight="false" outlineLevel="0" collapsed="false">
      <c r="A379" s="201"/>
      <c r="C379" s="202"/>
      <c r="D379" s="202"/>
      <c r="E379" s="202"/>
      <c r="F379" s="202"/>
      <c r="G379" s="202"/>
      <c r="H379" s="202"/>
      <c r="I379" s="202"/>
      <c r="J379" s="202"/>
      <c r="K379" s="202"/>
      <c r="L379" s="202"/>
      <c r="M379" s="202"/>
      <c r="N379" s="202"/>
    </row>
    <row r="380" s="200" customFormat="true" ht="18.75" hidden="false" customHeight="false" outlineLevel="0" collapsed="false">
      <c r="A380" s="201"/>
      <c r="C380" s="202"/>
      <c r="D380" s="202"/>
      <c r="E380" s="202"/>
      <c r="F380" s="202"/>
      <c r="G380" s="202"/>
      <c r="H380" s="202"/>
      <c r="I380" s="202"/>
      <c r="J380" s="202"/>
      <c r="K380" s="202"/>
      <c r="L380" s="202"/>
      <c r="M380" s="202"/>
      <c r="N380" s="202"/>
    </row>
    <row r="381" s="200" customFormat="true" ht="18.75" hidden="false" customHeight="false" outlineLevel="0" collapsed="false">
      <c r="A381" s="201"/>
      <c r="C381" s="202"/>
      <c r="D381" s="202"/>
      <c r="E381" s="202"/>
      <c r="F381" s="202"/>
      <c r="G381" s="202"/>
      <c r="H381" s="202"/>
      <c r="I381" s="202"/>
      <c r="J381" s="202"/>
      <c r="K381" s="202"/>
      <c r="L381" s="202"/>
      <c r="M381" s="202"/>
      <c r="N381" s="202"/>
    </row>
    <row r="382" s="200" customFormat="true" ht="18.75" hidden="false" customHeight="false" outlineLevel="0" collapsed="false">
      <c r="A382" s="201"/>
      <c r="C382" s="202"/>
      <c r="D382" s="202"/>
      <c r="E382" s="202"/>
      <c r="F382" s="202"/>
      <c r="G382" s="202"/>
      <c r="H382" s="202"/>
      <c r="I382" s="202"/>
      <c r="J382" s="202"/>
      <c r="K382" s="202"/>
      <c r="L382" s="202"/>
      <c r="M382" s="202"/>
      <c r="N382" s="202"/>
    </row>
    <row r="383" s="200" customFormat="true" ht="18.75" hidden="false" customHeight="false" outlineLevel="0" collapsed="false">
      <c r="A383" s="201"/>
      <c r="C383" s="202"/>
      <c r="D383" s="202"/>
      <c r="E383" s="202"/>
      <c r="F383" s="202"/>
      <c r="G383" s="202"/>
      <c r="H383" s="202"/>
      <c r="I383" s="202"/>
      <c r="J383" s="202"/>
      <c r="K383" s="202"/>
      <c r="L383" s="202"/>
      <c r="M383" s="202"/>
      <c r="N383" s="202"/>
    </row>
    <row r="384" s="200" customFormat="true" ht="18.75" hidden="false" customHeight="false" outlineLevel="0" collapsed="false">
      <c r="A384" s="201"/>
      <c r="C384" s="202"/>
      <c r="D384" s="202"/>
      <c r="E384" s="202"/>
      <c r="F384" s="202"/>
      <c r="G384" s="202"/>
      <c r="H384" s="202"/>
      <c r="I384" s="202"/>
      <c r="J384" s="202"/>
      <c r="K384" s="202"/>
      <c r="L384" s="202"/>
      <c r="M384" s="202"/>
      <c r="N384" s="202"/>
    </row>
    <row r="385" s="200" customFormat="true" ht="18.75" hidden="false" customHeight="false" outlineLevel="0" collapsed="false">
      <c r="A385" s="201"/>
      <c r="C385" s="202"/>
      <c r="D385" s="202"/>
      <c r="E385" s="202"/>
      <c r="F385" s="202"/>
      <c r="G385" s="202"/>
      <c r="H385" s="202"/>
      <c r="I385" s="202"/>
      <c r="J385" s="202"/>
      <c r="K385" s="202"/>
      <c r="L385" s="202"/>
      <c r="M385" s="202"/>
      <c r="N385" s="202"/>
    </row>
    <row r="386" s="200" customFormat="true" ht="18.75" hidden="false" customHeight="false" outlineLevel="0" collapsed="false">
      <c r="A386" s="201"/>
      <c r="C386" s="202"/>
      <c r="D386" s="202"/>
      <c r="E386" s="202"/>
      <c r="F386" s="202"/>
      <c r="G386" s="202"/>
      <c r="H386" s="202"/>
      <c r="I386" s="202"/>
      <c r="J386" s="202"/>
      <c r="K386" s="202"/>
      <c r="L386" s="202"/>
      <c r="M386" s="202"/>
      <c r="N386" s="202"/>
    </row>
    <row r="387" s="200" customFormat="true" ht="18.75" hidden="false" customHeight="false" outlineLevel="0" collapsed="false">
      <c r="A387" s="201"/>
      <c r="C387" s="202"/>
      <c r="D387" s="202"/>
      <c r="E387" s="202"/>
      <c r="F387" s="202"/>
      <c r="G387" s="202"/>
      <c r="H387" s="202"/>
      <c r="I387" s="202"/>
      <c r="J387" s="202"/>
      <c r="K387" s="202"/>
      <c r="L387" s="202"/>
      <c r="M387" s="202"/>
      <c r="N387" s="202"/>
    </row>
    <row r="388" s="200" customFormat="true" ht="18.75" hidden="false" customHeight="false" outlineLevel="0" collapsed="false">
      <c r="A388" s="201"/>
      <c r="C388" s="202"/>
      <c r="D388" s="202"/>
      <c r="E388" s="202"/>
      <c r="F388" s="202"/>
      <c r="G388" s="202"/>
      <c r="H388" s="202"/>
      <c r="I388" s="202"/>
      <c r="J388" s="202"/>
      <c r="K388" s="202"/>
      <c r="L388" s="202"/>
      <c r="M388" s="202"/>
      <c r="N388" s="202"/>
    </row>
    <row r="389" s="200" customFormat="true" ht="18.75" hidden="false" customHeight="false" outlineLevel="0" collapsed="false">
      <c r="A389" s="201"/>
      <c r="C389" s="202"/>
      <c r="D389" s="202"/>
      <c r="E389" s="202"/>
      <c r="F389" s="202"/>
      <c r="G389" s="202"/>
      <c r="H389" s="202"/>
      <c r="I389" s="202"/>
      <c r="J389" s="202"/>
      <c r="K389" s="202"/>
      <c r="L389" s="202"/>
      <c r="M389" s="202"/>
      <c r="N389" s="202"/>
    </row>
    <row r="390" s="200" customFormat="true" ht="18.75" hidden="false" customHeight="false" outlineLevel="0" collapsed="false">
      <c r="A390" s="201"/>
      <c r="C390" s="202"/>
      <c r="D390" s="202"/>
      <c r="E390" s="202"/>
      <c r="F390" s="202"/>
      <c r="G390" s="202"/>
      <c r="H390" s="202"/>
      <c r="I390" s="202"/>
      <c r="J390" s="202"/>
      <c r="K390" s="202"/>
      <c r="L390" s="202"/>
      <c r="M390" s="202"/>
      <c r="N390" s="202"/>
    </row>
    <row r="391" s="200" customFormat="true" ht="18.75" hidden="false" customHeight="false" outlineLevel="0" collapsed="false">
      <c r="A391" s="201"/>
      <c r="C391" s="202"/>
      <c r="D391" s="202"/>
      <c r="E391" s="202"/>
      <c r="F391" s="202"/>
      <c r="G391" s="202"/>
      <c r="H391" s="202"/>
      <c r="I391" s="202"/>
      <c r="J391" s="202"/>
      <c r="K391" s="202"/>
      <c r="L391" s="202"/>
      <c r="M391" s="202"/>
      <c r="N391" s="202"/>
    </row>
    <row r="392" s="200" customFormat="true" ht="18.75" hidden="false" customHeight="false" outlineLevel="0" collapsed="false">
      <c r="A392" s="201"/>
      <c r="C392" s="202"/>
      <c r="D392" s="202"/>
      <c r="E392" s="202"/>
      <c r="F392" s="202"/>
      <c r="G392" s="202"/>
      <c r="H392" s="202"/>
      <c r="I392" s="202"/>
      <c r="J392" s="202"/>
      <c r="K392" s="202"/>
      <c r="L392" s="202"/>
      <c r="M392" s="202"/>
      <c r="N392" s="202"/>
    </row>
    <row r="393" s="200" customFormat="true" ht="18.75" hidden="false" customHeight="false" outlineLevel="0" collapsed="false">
      <c r="A393" s="201"/>
      <c r="C393" s="202"/>
      <c r="D393" s="202"/>
      <c r="E393" s="202"/>
      <c r="F393" s="202"/>
      <c r="G393" s="202"/>
      <c r="H393" s="202"/>
      <c r="I393" s="202"/>
      <c r="J393" s="202"/>
      <c r="K393" s="202"/>
      <c r="L393" s="202"/>
      <c r="M393" s="202"/>
      <c r="N393" s="202"/>
    </row>
    <row r="394" s="200" customFormat="true" ht="18.75" hidden="false" customHeight="false" outlineLevel="0" collapsed="false">
      <c r="A394" s="201"/>
      <c r="C394" s="202"/>
      <c r="D394" s="202"/>
      <c r="E394" s="202"/>
      <c r="F394" s="202"/>
      <c r="G394" s="202"/>
      <c r="H394" s="202"/>
      <c r="I394" s="202"/>
      <c r="J394" s="202"/>
      <c r="K394" s="202"/>
      <c r="L394" s="202"/>
      <c r="M394" s="202"/>
      <c r="N394" s="202"/>
    </row>
    <row r="395" s="200" customFormat="true" ht="18.75" hidden="false" customHeight="false" outlineLevel="0" collapsed="false">
      <c r="A395" s="201"/>
      <c r="C395" s="202"/>
      <c r="D395" s="202"/>
      <c r="E395" s="202"/>
      <c r="F395" s="202"/>
      <c r="G395" s="202"/>
      <c r="H395" s="202"/>
      <c r="I395" s="202"/>
      <c r="J395" s="202"/>
      <c r="K395" s="202"/>
      <c r="L395" s="202"/>
      <c r="M395" s="202"/>
      <c r="N395" s="202"/>
    </row>
    <row r="396" s="200" customFormat="true" ht="18.75" hidden="false" customHeight="false" outlineLevel="0" collapsed="false">
      <c r="A396" s="201"/>
      <c r="C396" s="202"/>
      <c r="D396" s="202"/>
      <c r="E396" s="202"/>
      <c r="F396" s="202"/>
      <c r="G396" s="202"/>
      <c r="H396" s="202"/>
      <c r="I396" s="202"/>
      <c r="J396" s="202"/>
      <c r="K396" s="202"/>
      <c r="L396" s="202"/>
      <c r="M396" s="202"/>
      <c r="N396" s="202"/>
    </row>
    <row r="397" s="200" customFormat="true" ht="18.75" hidden="false" customHeight="false" outlineLevel="0" collapsed="false">
      <c r="A397" s="201"/>
      <c r="C397" s="202"/>
      <c r="D397" s="202"/>
      <c r="E397" s="202"/>
      <c r="F397" s="202"/>
      <c r="G397" s="202"/>
      <c r="H397" s="202"/>
      <c r="I397" s="202"/>
      <c r="J397" s="202"/>
      <c r="K397" s="202"/>
      <c r="L397" s="202"/>
      <c r="M397" s="202"/>
      <c r="N397" s="202"/>
    </row>
    <row r="398" s="200" customFormat="true" ht="18.75" hidden="false" customHeight="false" outlineLevel="0" collapsed="false">
      <c r="A398" s="201"/>
      <c r="C398" s="202"/>
      <c r="D398" s="202"/>
      <c r="E398" s="202"/>
      <c r="F398" s="202"/>
      <c r="G398" s="202"/>
      <c r="H398" s="202"/>
      <c r="I398" s="202"/>
      <c r="J398" s="202"/>
      <c r="K398" s="202"/>
      <c r="L398" s="202"/>
      <c r="M398" s="202"/>
      <c r="N398" s="202"/>
    </row>
    <row r="399" s="200" customFormat="true" ht="18.75" hidden="false" customHeight="false" outlineLevel="0" collapsed="false">
      <c r="A399" s="201"/>
      <c r="C399" s="202"/>
      <c r="D399" s="202"/>
      <c r="E399" s="202"/>
      <c r="F399" s="202"/>
      <c r="G399" s="202"/>
      <c r="H399" s="202"/>
      <c r="I399" s="202"/>
      <c r="J399" s="202"/>
      <c r="K399" s="202"/>
      <c r="L399" s="202"/>
      <c r="M399" s="202"/>
      <c r="N399" s="202"/>
    </row>
    <row r="400" s="200" customFormat="true" ht="18.75" hidden="false" customHeight="false" outlineLevel="0" collapsed="false">
      <c r="A400" s="201"/>
      <c r="C400" s="202"/>
      <c r="D400" s="202"/>
      <c r="E400" s="202"/>
      <c r="F400" s="202"/>
      <c r="G400" s="202"/>
      <c r="H400" s="202"/>
      <c r="I400" s="202"/>
      <c r="J400" s="202"/>
      <c r="K400" s="202"/>
      <c r="L400" s="202"/>
      <c r="M400" s="202"/>
      <c r="N400" s="202"/>
    </row>
    <row r="401" s="200" customFormat="true" ht="18.75" hidden="false" customHeight="false" outlineLevel="0" collapsed="false">
      <c r="A401" s="201"/>
      <c r="C401" s="202"/>
      <c r="D401" s="202"/>
      <c r="E401" s="202"/>
      <c r="F401" s="202"/>
      <c r="G401" s="202"/>
      <c r="H401" s="202"/>
      <c r="I401" s="202"/>
      <c r="J401" s="202"/>
      <c r="K401" s="202"/>
      <c r="L401" s="202"/>
      <c r="M401" s="202"/>
      <c r="N401" s="202"/>
    </row>
    <row r="402" s="200" customFormat="true" ht="18.75" hidden="false" customHeight="false" outlineLevel="0" collapsed="false">
      <c r="A402" s="201"/>
      <c r="C402" s="202"/>
      <c r="D402" s="202"/>
      <c r="E402" s="202"/>
      <c r="F402" s="202"/>
      <c r="G402" s="202"/>
      <c r="H402" s="202"/>
      <c r="I402" s="202"/>
      <c r="J402" s="202"/>
      <c r="K402" s="202"/>
      <c r="L402" s="202"/>
      <c r="M402" s="202"/>
      <c r="N402" s="202"/>
    </row>
    <row r="403" s="200" customFormat="true" ht="18.75" hidden="false" customHeight="false" outlineLevel="0" collapsed="false">
      <c r="A403" s="201"/>
      <c r="C403" s="202"/>
      <c r="D403" s="202"/>
      <c r="E403" s="202"/>
      <c r="F403" s="202"/>
      <c r="G403" s="202"/>
      <c r="H403" s="202"/>
      <c r="I403" s="202"/>
      <c r="J403" s="202"/>
      <c r="K403" s="202"/>
      <c r="L403" s="202"/>
      <c r="M403" s="202"/>
      <c r="N403" s="202"/>
    </row>
    <row r="404" s="200" customFormat="true" ht="18.75" hidden="false" customHeight="false" outlineLevel="0" collapsed="false">
      <c r="A404" s="201"/>
      <c r="C404" s="202"/>
      <c r="D404" s="202"/>
      <c r="E404" s="202"/>
      <c r="F404" s="202"/>
      <c r="G404" s="202"/>
      <c r="H404" s="202"/>
      <c r="I404" s="202"/>
      <c r="J404" s="202"/>
      <c r="K404" s="202"/>
      <c r="L404" s="202"/>
      <c r="M404" s="202"/>
      <c r="N404" s="202"/>
    </row>
    <row r="405" s="200" customFormat="true" ht="18.75" hidden="false" customHeight="false" outlineLevel="0" collapsed="false">
      <c r="A405" s="201"/>
      <c r="C405" s="202"/>
      <c r="D405" s="202"/>
      <c r="E405" s="202"/>
      <c r="F405" s="202"/>
      <c r="G405" s="202"/>
      <c r="H405" s="202"/>
      <c r="I405" s="202"/>
      <c r="J405" s="202"/>
      <c r="K405" s="202"/>
      <c r="L405" s="202"/>
      <c r="M405" s="202"/>
      <c r="N405" s="202"/>
    </row>
    <row r="406" s="200" customFormat="true" ht="18.75" hidden="false" customHeight="false" outlineLevel="0" collapsed="false">
      <c r="A406" s="201"/>
      <c r="C406" s="202"/>
      <c r="D406" s="202"/>
      <c r="E406" s="202"/>
      <c r="F406" s="202"/>
      <c r="G406" s="202"/>
      <c r="H406" s="202"/>
      <c r="I406" s="202"/>
      <c r="J406" s="202"/>
      <c r="K406" s="202"/>
      <c r="L406" s="202"/>
      <c r="M406" s="202"/>
      <c r="N406" s="202"/>
    </row>
    <row r="407" s="200" customFormat="true" ht="18.75" hidden="false" customHeight="false" outlineLevel="0" collapsed="false">
      <c r="A407" s="201"/>
      <c r="C407" s="202"/>
      <c r="D407" s="202"/>
      <c r="E407" s="202"/>
      <c r="F407" s="202"/>
      <c r="G407" s="202"/>
      <c r="H407" s="202"/>
      <c r="I407" s="202"/>
      <c r="J407" s="202"/>
      <c r="K407" s="202"/>
      <c r="L407" s="202"/>
      <c r="M407" s="202"/>
      <c r="N407" s="202"/>
    </row>
    <row r="408" s="200" customFormat="true" ht="18.75" hidden="false" customHeight="false" outlineLevel="0" collapsed="false">
      <c r="A408" s="201"/>
      <c r="C408" s="202"/>
      <c r="D408" s="202"/>
      <c r="E408" s="202"/>
      <c r="F408" s="202"/>
      <c r="G408" s="202"/>
      <c r="H408" s="202"/>
      <c r="I408" s="202"/>
      <c r="J408" s="202"/>
      <c r="K408" s="202"/>
      <c r="L408" s="202"/>
      <c r="M408" s="202"/>
      <c r="N408" s="202"/>
    </row>
    <row r="409" s="200" customFormat="true" ht="18.75" hidden="false" customHeight="false" outlineLevel="0" collapsed="false">
      <c r="A409" s="201"/>
      <c r="C409" s="202"/>
      <c r="D409" s="202"/>
      <c r="E409" s="202"/>
      <c r="F409" s="202"/>
      <c r="G409" s="202"/>
      <c r="H409" s="202"/>
      <c r="I409" s="202"/>
      <c r="J409" s="202"/>
      <c r="K409" s="202"/>
      <c r="L409" s="202"/>
      <c r="M409" s="202"/>
      <c r="N409" s="202"/>
    </row>
    <row r="410" s="200" customFormat="true" ht="18.75" hidden="false" customHeight="false" outlineLevel="0" collapsed="false">
      <c r="A410" s="201"/>
      <c r="C410" s="202"/>
      <c r="D410" s="202"/>
      <c r="E410" s="202"/>
      <c r="F410" s="202"/>
      <c r="G410" s="202"/>
      <c r="H410" s="202"/>
      <c r="I410" s="202"/>
      <c r="J410" s="202"/>
      <c r="K410" s="202"/>
      <c r="L410" s="202"/>
      <c r="M410" s="202"/>
      <c r="N410" s="202"/>
    </row>
    <row r="411" s="200" customFormat="true" ht="18.75" hidden="false" customHeight="false" outlineLevel="0" collapsed="false">
      <c r="A411" s="201"/>
      <c r="C411" s="202"/>
      <c r="D411" s="202"/>
      <c r="E411" s="202"/>
      <c r="F411" s="202"/>
      <c r="G411" s="202"/>
      <c r="H411" s="202"/>
      <c r="I411" s="202"/>
      <c r="J411" s="202"/>
      <c r="K411" s="202"/>
      <c r="L411" s="202"/>
      <c r="M411" s="202"/>
      <c r="N411" s="202"/>
    </row>
    <row r="412" s="200" customFormat="true" ht="18.75" hidden="false" customHeight="false" outlineLevel="0" collapsed="false">
      <c r="A412" s="201"/>
      <c r="C412" s="202"/>
      <c r="D412" s="202"/>
      <c r="E412" s="202"/>
      <c r="F412" s="202"/>
      <c r="G412" s="202"/>
      <c r="H412" s="202"/>
      <c r="I412" s="202"/>
      <c r="J412" s="202"/>
      <c r="K412" s="202"/>
      <c r="L412" s="202"/>
      <c r="M412" s="202"/>
      <c r="N412" s="202"/>
    </row>
    <row r="413" s="200" customFormat="true" ht="18.75" hidden="false" customHeight="false" outlineLevel="0" collapsed="false">
      <c r="A413" s="201"/>
      <c r="C413" s="202"/>
      <c r="D413" s="202"/>
      <c r="E413" s="202"/>
      <c r="F413" s="202"/>
      <c r="G413" s="202"/>
      <c r="H413" s="202"/>
      <c r="I413" s="202"/>
      <c r="J413" s="202"/>
      <c r="K413" s="202"/>
      <c r="L413" s="202"/>
      <c r="M413" s="202"/>
      <c r="N413" s="202"/>
    </row>
    <row r="414" s="200" customFormat="true" ht="18.75" hidden="false" customHeight="false" outlineLevel="0" collapsed="false">
      <c r="A414" s="201"/>
      <c r="C414" s="202"/>
      <c r="D414" s="202"/>
      <c r="E414" s="202"/>
      <c r="F414" s="202"/>
      <c r="G414" s="202"/>
      <c r="H414" s="202"/>
      <c r="I414" s="202"/>
      <c r="J414" s="202"/>
      <c r="K414" s="202"/>
      <c r="L414" s="202"/>
      <c r="M414" s="202"/>
      <c r="N414" s="202"/>
    </row>
    <row r="415" s="200" customFormat="true" ht="18.75" hidden="false" customHeight="false" outlineLevel="0" collapsed="false">
      <c r="A415" s="201"/>
      <c r="C415" s="202"/>
      <c r="D415" s="202"/>
      <c r="E415" s="202"/>
      <c r="F415" s="202"/>
      <c r="G415" s="202"/>
      <c r="H415" s="202"/>
      <c r="I415" s="202"/>
      <c r="J415" s="202"/>
      <c r="K415" s="202"/>
      <c r="L415" s="202"/>
      <c r="M415" s="202"/>
      <c r="N415" s="202"/>
    </row>
    <row r="416" s="200" customFormat="true" ht="18.75" hidden="false" customHeight="false" outlineLevel="0" collapsed="false">
      <c r="A416" s="201"/>
      <c r="C416" s="202"/>
      <c r="D416" s="202"/>
      <c r="E416" s="202"/>
      <c r="F416" s="202"/>
      <c r="G416" s="202"/>
      <c r="H416" s="202"/>
      <c r="I416" s="202"/>
      <c r="J416" s="202"/>
      <c r="K416" s="202"/>
      <c r="L416" s="202"/>
      <c r="M416" s="202"/>
      <c r="N416" s="202"/>
    </row>
    <row r="417" s="200" customFormat="true" ht="18.75" hidden="false" customHeight="false" outlineLevel="0" collapsed="false">
      <c r="A417" s="201"/>
      <c r="C417" s="202"/>
      <c r="D417" s="202"/>
      <c r="E417" s="202"/>
      <c r="F417" s="202"/>
      <c r="G417" s="202"/>
      <c r="H417" s="202"/>
      <c r="I417" s="202"/>
      <c r="J417" s="202"/>
      <c r="K417" s="202"/>
      <c r="L417" s="202"/>
      <c r="M417" s="202"/>
      <c r="N417" s="202"/>
    </row>
    <row r="418" s="200" customFormat="true" ht="18.75" hidden="false" customHeight="false" outlineLevel="0" collapsed="false">
      <c r="A418" s="201"/>
      <c r="C418" s="202"/>
      <c r="D418" s="202"/>
      <c r="E418" s="202"/>
      <c r="F418" s="202"/>
      <c r="G418" s="202"/>
      <c r="H418" s="202"/>
      <c r="I418" s="202"/>
      <c r="J418" s="202"/>
      <c r="K418" s="202"/>
      <c r="L418" s="202"/>
      <c r="M418" s="202"/>
      <c r="N418" s="202"/>
    </row>
    <row r="419" s="200" customFormat="true" ht="18.75" hidden="false" customHeight="false" outlineLevel="0" collapsed="false">
      <c r="A419" s="201"/>
      <c r="C419" s="202"/>
      <c r="D419" s="202"/>
      <c r="E419" s="202"/>
      <c r="F419" s="202"/>
      <c r="G419" s="202"/>
      <c r="H419" s="202"/>
      <c r="I419" s="202"/>
      <c r="J419" s="202"/>
      <c r="K419" s="202"/>
      <c r="L419" s="202"/>
      <c r="M419" s="202"/>
      <c r="N419" s="202"/>
    </row>
    <row r="420" s="200" customFormat="true" ht="18.75" hidden="false" customHeight="false" outlineLevel="0" collapsed="false">
      <c r="A420" s="201"/>
      <c r="C420" s="202"/>
      <c r="D420" s="202"/>
      <c r="E420" s="202"/>
      <c r="F420" s="202"/>
      <c r="G420" s="202"/>
      <c r="H420" s="202"/>
      <c r="I420" s="202"/>
      <c r="J420" s="202"/>
      <c r="K420" s="202"/>
      <c r="L420" s="202"/>
      <c r="M420" s="202"/>
      <c r="N420" s="202"/>
    </row>
    <row r="421" s="200" customFormat="true" ht="18.75" hidden="false" customHeight="false" outlineLevel="0" collapsed="false">
      <c r="A421" s="201"/>
      <c r="C421" s="202"/>
      <c r="D421" s="202"/>
      <c r="E421" s="202"/>
      <c r="F421" s="202"/>
      <c r="G421" s="202"/>
      <c r="H421" s="202"/>
      <c r="I421" s="202"/>
      <c r="J421" s="202"/>
      <c r="K421" s="202"/>
      <c r="L421" s="202"/>
      <c r="M421" s="202"/>
      <c r="N421" s="202"/>
    </row>
    <row r="422" s="200" customFormat="true" ht="18.75" hidden="false" customHeight="false" outlineLevel="0" collapsed="false">
      <c r="A422" s="201"/>
      <c r="C422" s="202"/>
      <c r="D422" s="202"/>
      <c r="E422" s="202"/>
      <c r="F422" s="202"/>
      <c r="G422" s="202"/>
      <c r="H422" s="202"/>
      <c r="I422" s="202"/>
      <c r="J422" s="202"/>
      <c r="K422" s="202"/>
      <c r="L422" s="202"/>
      <c r="M422" s="202"/>
      <c r="N422" s="202"/>
    </row>
    <row r="423" s="200" customFormat="true" ht="18.75" hidden="false" customHeight="false" outlineLevel="0" collapsed="false">
      <c r="A423" s="201"/>
      <c r="C423" s="202"/>
      <c r="D423" s="202"/>
      <c r="E423" s="202"/>
      <c r="F423" s="202"/>
      <c r="G423" s="202"/>
      <c r="H423" s="202"/>
      <c r="I423" s="202"/>
      <c r="J423" s="202"/>
      <c r="K423" s="202"/>
      <c r="L423" s="202"/>
      <c r="M423" s="202"/>
      <c r="N423" s="202"/>
    </row>
    <row r="424" s="200" customFormat="true" ht="18.75" hidden="false" customHeight="false" outlineLevel="0" collapsed="false">
      <c r="A424" s="201"/>
      <c r="C424" s="202"/>
      <c r="D424" s="202"/>
      <c r="E424" s="202"/>
      <c r="F424" s="202"/>
      <c r="G424" s="202"/>
      <c r="H424" s="202"/>
      <c r="I424" s="202"/>
      <c r="J424" s="202"/>
      <c r="K424" s="202"/>
      <c r="L424" s="202"/>
      <c r="M424" s="202"/>
      <c r="N424" s="202"/>
    </row>
    <row r="425" s="200" customFormat="true" ht="18.75" hidden="false" customHeight="false" outlineLevel="0" collapsed="false">
      <c r="A425" s="201"/>
      <c r="C425" s="202"/>
      <c r="D425" s="202"/>
      <c r="E425" s="202"/>
      <c r="F425" s="202"/>
      <c r="G425" s="202"/>
      <c r="H425" s="202"/>
      <c r="I425" s="202"/>
      <c r="J425" s="202"/>
      <c r="K425" s="202"/>
      <c r="L425" s="202"/>
      <c r="M425" s="202"/>
      <c r="N425" s="202"/>
    </row>
    <row r="426" s="200" customFormat="true" ht="18.75" hidden="false" customHeight="false" outlineLevel="0" collapsed="false">
      <c r="A426" s="201"/>
      <c r="C426" s="202"/>
      <c r="D426" s="202"/>
      <c r="E426" s="202"/>
      <c r="F426" s="202"/>
      <c r="G426" s="202"/>
      <c r="H426" s="202"/>
      <c r="I426" s="202"/>
      <c r="J426" s="202"/>
      <c r="K426" s="202"/>
      <c r="L426" s="202"/>
      <c r="M426" s="202"/>
      <c r="N426" s="202"/>
    </row>
    <row r="427" s="200" customFormat="true" ht="18.75" hidden="false" customHeight="false" outlineLevel="0" collapsed="false">
      <c r="A427" s="201"/>
      <c r="C427" s="202"/>
      <c r="D427" s="202"/>
      <c r="E427" s="202"/>
      <c r="F427" s="202"/>
      <c r="G427" s="202"/>
      <c r="H427" s="202"/>
      <c r="I427" s="202"/>
      <c r="J427" s="202"/>
      <c r="K427" s="202"/>
      <c r="L427" s="202"/>
      <c r="M427" s="202"/>
      <c r="N427" s="202"/>
    </row>
    <row r="428" s="200" customFormat="true" ht="18.75" hidden="false" customHeight="false" outlineLevel="0" collapsed="false">
      <c r="A428" s="201"/>
      <c r="C428" s="202"/>
      <c r="D428" s="202"/>
      <c r="E428" s="202"/>
      <c r="F428" s="202"/>
      <c r="G428" s="202"/>
      <c r="H428" s="202"/>
      <c r="I428" s="202"/>
      <c r="J428" s="202"/>
      <c r="K428" s="202"/>
      <c r="L428" s="202"/>
      <c r="M428" s="202"/>
      <c r="N428" s="202"/>
    </row>
    <row r="429" s="200" customFormat="true" ht="18.75" hidden="false" customHeight="false" outlineLevel="0" collapsed="false">
      <c r="A429" s="201"/>
      <c r="C429" s="202"/>
      <c r="D429" s="202"/>
      <c r="E429" s="202"/>
      <c r="F429" s="202"/>
      <c r="G429" s="202"/>
      <c r="H429" s="202"/>
      <c r="I429" s="202"/>
      <c r="J429" s="202"/>
      <c r="K429" s="202"/>
      <c r="L429" s="202"/>
      <c r="M429" s="202"/>
      <c r="N429" s="202"/>
    </row>
    <row r="430" s="200" customFormat="true" ht="18.75" hidden="false" customHeight="false" outlineLevel="0" collapsed="false">
      <c r="A430" s="201"/>
      <c r="C430" s="202"/>
      <c r="D430" s="202"/>
      <c r="E430" s="202"/>
      <c r="F430" s="202"/>
      <c r="G430" s="202"/>
      <c r="H430" s="202"/>
      <c r="I430" s="202"/>
      <c r="J430" s="202"/>
      <c r="K430" s="202"/>
      <c r="L430" s="202"/>
      <c r="M430" s="202"/>
      <c r="N430" s="202"/>
    </row>
    <row r="431" s="200" customFormat="true" ht="18.75" hidden="false" customHeight="false" outlineLevel="0" collapsed="false">
      <c r="A431" s="201"/>
      <c r="C431" s="202"/>
      <c r="D431" s="202"/>
      <c r="E431" s="202"/>
      <c r="F431" s="202"/>
      <c r="G431" s="202"/>
      <c r="H431" s="202"/>
      <c r="I431" s="202"/>
      <c r="J431" s="202"/>
      <c r="K431" s="202"/>
      <c r="L431" s="202"/>
      <c r="M431" s="202"/>
      <c r="N431" s="202"/>
    </row>
    <row r="432" s="200" customFormat="true" ht="18.75" hidden="false" customHeight="false" outlineLevel="0" collapsed="false">
      <c r="A432" s="201"/>
      <c r="C432" s="202"/>
      <c r="D432" s="202"/>
      <c r="E432" s="202"/>
      <c r="F432" s="202"/>
      <c r="G432" s="202"/>
      <c r="H432" s="202"/>
      <c r="I432" s="202"/>
      <c r="J432" s="202"/>
      <c r="K432" s="202"/>
      <c r="L432" s="202"/>
      <c r="M432" s="202"/>
      <c r="N432" s="202"/>
    </row>
    <row r="433" s="200" customFormat="true" ht="18.75" hidden="false" customHeight="false" outlineLevel="0" collapsed="false">
      <c r="A433" s="201"/>
      <c r="C433" s="202"/>
      <c r="D433" s="202"/>
      <c r="E433" s="202"/>
      <c r="F433" s="202"/>
      <c r="G433" s="202"/>
      <c r="H433" s="202"/>
      <c r="I433" s="202"/>
      <c r="J433" s="202"/>
      <c r="K433" s="202"/>
      <c r="L433" s="202"/>
      <c r="M433" s="202"/>
      <c r="N433" s="202"/>
    </row>
    <row r="434" s="200" customFormat="true" ht="18.75" hidden="false" customHeight="false" outlineLevel="0" collapsed="false">
      <c r="A434" s="201"/>
      <c r="C434" s="202"/>
      <c r="D434" s="202"/>
      <c r="E434" s="202"/>
      <c r="F434" s="202"/>
      <c r="G434" s="202"/>
      <c r="H434" s="202"/>
      <c r="I434" s="202"/>
      <c r="J434" s="202"/>
      <c r="K434" s="202"/>
      <c r="L434" s="202"/>
      <c r="M434" s="202"/>
      <c r="N434" s="202"/>
    </row>
    <row r="435" s="200" customFormat="true" ht="18.75" hidden="false" customHeight="false" outlineLevel="0" collapsed="false">
      <c r="A435" s="201"/>
      <c r="C435" s="202"/>
      <c r="D435" s="202"/>
      <c r="E435" s="202"/>
      <c r="F435" s="202"/>
      <c r="G435" s="202"/>
      <c r="H435" s="202"/>
      <c r="I435" s="202"/>
      <c r="J435" s="202"/>
      <c r="K435" s="202"/>
      <c r="L435" s="202"/>
      <c r="M435" s="202"/>
      <c r="N435" s="202"/>
    </row>
    <row r="436" s="200" customFormat="true" ht="18.75" hidden="false" customHeight="false" outlineLevel="0" collapsed="false">
      <c r="A436" s="201"/>
      <c r="C436" s="202"/>
      <c r="D436" s="202"/>
      <c r="E436" s="202"/>
      <c r="F436" s="202"/>
      <c r="G436" s="202"/>
      <c r="H436" s="202"/>
      <c r="I436" s="202"/>
      <c r="J436" s="202"/>
      <c r="K436" s="202"/>
      <c r="L436" s="202"/>
      <c r="M436" s="202"/>
      <c r="N436" s="202"/>
    </row>
    <row r="437" s="200" customFormat="true" ht="18.75" hidden="false" customHeight="false" outlineLevel="0" collapsed="false">
      <c r="A437" s="201"/>
      <c r="C437" s="202"/>
      <c r="D437" s="202"/>
      <c r="E437" s="202"/>
      <c r="F437" s="202"/>
      <c r="G437" s="202"/>
      <c r="H437" s="202"/>
      <c r="I437" s="202"/>
      <c r="J437" s="202"/>
      <c r="K437" s="202"/>
      <c r="L437" s="202"/>
      <c r="M437" s="202"/>
      <c r="N437" s="202"/>
    </row>
    <row r="438" s="200" customFormat="true" ht="18.75" hidden="false" customHeight="false" outlineLevel="0" collapsed="false">
      <c r="A438" s="201"/>
      <c r="C438" s="202"/>
      <c r="D438" s="202"/>
      <c r="E438" s="202"/>
      <c r="F438" s="202"/>
      <c r="G438" s="202"/>
      <c r="H438" s="202"/>
      <c r="I438" s="202"/>
      <c r="J438" s="202"/>
      <c r="K438" s="202"/>
      <c r="L438" s="202"/>
      <c r="M438" s="202"/>
      <c r="N438" s="202"/>
    </row>
    <row r="439" s="200" customFormat="true" ht="18.75" hidden="false" customHeight="false" outlineLevel="0" collapsed="false">
      <c r="A439" s="201"/>
      <c r="C439" s="202"/>
      <c r="D439" s="202"/>
      <c r="E439" s="202"/>
      <c r="F439" s="202"/>
      <c r="G439" s="202"/>
      <c r="H439" s="202"/>
      <c r="I439" s="202"/>
      <c r="J439" s="202"/>
      <c r="K439" s="202"/>
      <c r="L439" s="202"/>
      <c r="M439" s="202"/>
      <c r="N439" s="202"/>
    </row>
    <row r="440" s="200" customFormat="true" ht="18.75" hidden="false" customHeight="false" outlineLevel="0" collapsed="false">
      <c r="A440" s="201"/>
      <c r="C440" s="202"/>
      <c r="D440" s="202"/>
      <c r="E440" s="202"/>
      <c r="F440" s="202"/>
      <c r="G440" s="202"/>
      <c r="H440" s="202"/>
      <c r="I440" s="202"/>
      <c r="J440" s="202"/>
      <c r="K440" s="202"/>
      <c r="L440" s="202"/>
      <c r="M440" s="202"/>
      <c r="N440" s="202"/>
    </row>
    <row r="441" s="200" customFormat="true" ht="18.75" hidden="false" customHeight="false" outlineLevel="0" collapsed="false">
      <c r="A441" s="201"/>
      <c r="C441" s="202"/>
      <c r="D441" s="202"/>
      <c r="E441" s="202"/>
      <c r="F441" s="202"/>
      <c r="G441" s="202"/>
      <c r="H441" s="202"/>
      <c r="I441" s="202"/>
      <c r="J441" s="202"/>
      <c r="K441" s="202"/>
      <c r="L441" s="202"/>
      <c r="M441" s="202"/>
      <c r="N441" s="202"/>
    </row>
    <row r="442" s="200" customFormat="true" ht="18.75" hidden="false" customHeight="false" outlineLevel="0" collapsed="false">
      <c r="A442" s="201"/>
      <c r="C442" s="202"/>
      <c r="D442" s="202"/>
      <c r="E442" s="202"/>
      <c r="F442" s="202"/>
      <c r="G442" s="202"/>
      <c r="H442" s="202"/>
      <c r="I442" s="202"/>
      <c r="J442" s="202"/>
      <c r="K442" s="202"/>
      <c r="L442" s="202"/>
      <c r="M442" s="202"/>
      <c r="N442" s="202"/>
    </row>
    <row r="443" s="200" customFormat="true" ht="18.75" hidden="false" customHeight="false" outlineLevel="0" collapsed="false">
      <c r="A443" s="201"/>
      <c r="C443" s="202"/>
      <c r="D443" s="202"/>
      <c r="E443" s="202"/>
      <c r="F443" s="202"/>
      <c r="G443" s="202"/>
      <c r="H443" s="202"/>
      <c r="I443" s="202"/>
      <c r="J443" s="202"/>
      <c r="K443" s="202"/>
      <c r="L443" s="202"/>
      <c r="M443" s="202"/>
      <c r="N443" s="202"/>
    </row>
    <row r="444" s="200" customFormat="true" ht="18.75" hidden="false" customHeight="false" outlineLevel="0" collapsed="false">
      <c r="A444" s="201"/>
      <c r="C444" s="202"/>
      <c r="D444" s="202"/>
      <c r="E444" s="202"/>
      <c r="F444" s="202"/>
      <c r="G444" s="202"/>
      <c r="H444" s="202"/>
      <c r="I444" s="202"/>
      <c r="J444" s="202"/>
      <c r="K444" s="202"/>
      <c r="L444" s="202"/>
      <c r="M444" s="202"/>
      <c r="N444" s="202"/>
    </row>
    <row r="445" s="200" customFormat="true" ht="18.75" hidden="false" customHeight="false" outlineLevel="0" collapsed="false">
      <c r="A445" s="201"/>
      <c r="C445" s="202"/>
      <c r="D445" s="202"/>
      <c r="E445" s="202"/>
      <c r="F445" s="202"/>
      <c r="G445" s="202"/>
      <c r="H445" s="202"/>
      <c r="I445" s="202"/>
      <c r="J445" s="202"/>
      <c r="K445" s="202"/>
      <c r="L445" s="202"/>
      <c r="M445" s="202"/>
      <c r="N445" s="202"/>
    </row>
    <row r="446" s="200" customFormat="true" ht="18.75" hidden="false" customHeight="false" outlineLevel="0" collapsed="false">
      <c r="A446" s="201"/>
      <c r="C446" s="202"/>
      <c r="D446" s="202"/>
      <c r="E446" s="202"/>
      <c r="F446" s="202"/>
      <c r="G446" s="202"/>
      <c r="H446" s="202"/>
      <c r="I446" s="202"/>
      <c r="J446" s="202"/>
      <c r="K446" s="202"/>
      <c r="L446" s="202"/>
      <c r="M446" s="202"/>
      <c r="N446" s="202"/>
    </row>
    <row r="447" s="200" customFormat="true" ht="18.75" hidden="false" customHeight="false" outlineLevel="0" collapsed="false">
      <c r="A447" s="201"/>
      <c r="C447" s="202"/>
      <c r="D447" s="202"/>
      <c r="E447" s="202"/>
      <c r="F447" s="202"/>
      <c r="G447" s="202"/>
      <c r="H447" s="202"/>
      <c r="I447" s="202"/>
      <c r="J447" s="202"/>
      <c r="K447" s="202"/>
      <c r="L447" s="202"/>
      <c r="M447" s="202"/>
      <c r="N447" s="202"/>
    </row>
    <row r="448" s="200" customFormat="true" ht="18.75" hidden="false" customHeight="false" outlineLevel="0" collapsed="false">
      <c r="A448" s="201"/>
      <c r="C448" s="202"/>
      <c r="D448" s="202"/>
      <c r="E448" s="202"/>
      <c r="F448" s="202"/>
      <c r="G448" s="202"/>
      <c r="H448" s="202"/>
      <c r="I448" s="202"/>
      <c r="J448" s="202"/>
      <c r="K448" s="202"/>
      <c r="L448" s="202"/>
      <c r="M448" s="202"/>
      <c r="N448" s="202"/>
    </row>
    <row r="449" s="200" customFormat="true" ht="18.75" hidden="false" customHeight="false" outlineLevel="0" collapsed="false">
      <c r="A449" s="201"/>
      <c r="C449" s="202"/>
      <c r="D449" s="202"/>
      <c r="E449" s="202"/>
      <c r="F449" s="202"/>
      <c r="G449" s="202"/>
      <c r="H449" s="202"/>
      <c r="I449" s="202"/>
      <c r="J449" s="202"/>
      <c r="K449" s="202"/>
      <c r="L449" s="202"/>
      <c r="M449" s="202"/>
      <c r="N449" s="202"/>
    </row>
    <row r="450" s="200" customFormat="true" ht="18.75" hidden="false" customHeight="false" outlineLevel="0" collapsed="false">
      <c r="A450" s="201"/>
      <c r="C450" s="202"/>
      <c r="D450" s="202"/>
      <c r="E450" s="202"/>
      <c r="F450" s="202"/>
      <c r="G450" s="202"/>
      <c r="H450" s="202"/>
      <c r="I450" s="202"/>
      <c r="J450" s="202"/>
      <c r="K450" s="202"/>
      <c r="L450" s="202"/>
      <c r="M450" s="202"/>
      <c r="N450" s="202"/>
    </row>
    <row r="451" s="200" customFormat="true" ht="18.75" hidden="false" customHeight="false" outlineLevel="0" collapsed="false">
      <c r="A451" s="201"/>
      <c r="C451" s="202"/>
      <c r="D451" s="202"/>
      <c r="E451" s="202"/>
      <c r="F451" s="202"/>
      <c r="G451" s="202"/>
      <c r="H451" s="202"/>
      <c r="I451" s="202"/>
      <c r="J451" s="202"/>
      <c r="K451" s="202"/>
      <c r="L451" s="202"/>
      <c r="M451" s="202"/>
      <c r="N451" s="202"/>
    </row>
    <row r="452" s="200" customFormat="true" ht="18.75" hidden="false" customHeight="false" outlineLevel="0" collapsed="false">
      <c r="A452" s="201"/>
      <c r="C452" s="202"/>
      <c r="D452" s="202"/>
      <c r="E452" s="202"/>
      <c r="F452" s="202"/>
      <c r="G452" s="202"/>
      <c r="H452" s="202"/>
      <c r="I452" s="202"/>
      <c r="J452" s="202"/>
      <c r="K452" s="202"/>
      <c r="L452" s="202"/>
      <c r="M452" s="202"/>
      <c r="N452" s="202"/>
    </row>
    <row r="453" s="200" customFormat="true" ht="18.75" hidden="false" customHeight="false" outlineLevel="0" collapsed="false">
      <c r="A453" s="201"/>
      <c r="C453" s="202"/>
      <c r="D453" s="202"/>
      <c r="E453" s="202"/>
      <c r="F453" s="202"/>
      <c r="G453" s="202"/>
      <c r="H453" s="202"/>
      <c r="I453" s="202"/>
      <c r="J453" s="202"/>
      <c r="K453" s="202"/>
      <c r="L453" s="202"/>
      <c r="M453" s="202"/>
      <c r="N453" s="202"/>
    </row>
    <row r="454" s="200" customFormat="true" ht="18.75" hidden="false" customHeight="false" outlineLevel="0" collapsed="false">
      <c r="A454" s="201"/>
      <c r="C454" s="202"/>
      <c r="D454" s="202"/>
      <c r="E454" s="202"/>
      <c r="F454" s="202"/>
      <c r="G454" s="202"/>
      <c r="H454" s="202"/>
      <c r="I454" s="202"/>
      <c r="J454" s="202"/>
      <c r="K454" s="202"/>
      <c r="L454" s="202"/>
      <c r="M454" s="202"/>
      <c r="N454" s="202"/>
    </row>
    <row r="455" s="200" customFormat="true" ht="18.75" hidden="false" customHeight="false" outlineLevel="0" collapsed="false">
      <c r="A455" s="201"/>
      <c r="C455" s="202"/>
      <c r="D455" s="202"/>
      <c r="E455" s="202"/>
      <c r="F455" s="202"/>
      <c r="G455" s="202"/>
      <c r="H455" s="202"/>
      <c r="I455" s="202"/>
      <c r="J455" s="202"/>
      <c r="K455" s="202"/>
      <c r="L455" s="202"/>
      <c r="M455" s="202"/>
      <c r="N455" s="202"/>
    </row>
    <row r="456" s="200" customFormat="true" ht="18.75" hidden="false" customHeight="false" outlineLevel="0" collapsed="false">
      <c r="A456" s="201"/>
      <c r="C456" s="202"/>
      <c r="D456" s="202"/>
      <c r="E456" s="202"/>
      <c r="F456" s="202"/>
      <c r="G456" s="202"/>
      <c r="H456" s="202"/>
      <c r="I456" s="202"/>
      <c r="J456" s="202"/>
      <c r="K456" s="202"/>
      <c r="L456" s="202"/>
      <c r="M456" s="202"/>
      <c r="N456" s="202"/>
    </row>
    <row r="457" s="200" customFormat="true" ht="18.75" hidden="false" customHeight="false" outlineLevel="0" collapsed="false">
      <c r="A457" s="201"/>
      <c r="C457" s="202"/>
      <c r="D457" s="202"/>
      <c r="E457" s="202"/>
      <c r="F457" s="202"/>
      <c r="G457" s="202"/>
      <c r="H457" s="202"/>
      <c r="I457" s="202"/>
      <c r="J457" s="202"/>
      <c r="K457" s="202"/>
      <c r="L457" s="202"/>
      <c r="M457" s="202"/>
      <c r="N457" s="202"/>
    </row>
    <row r="458" s="200" customFormat="true" ht="18.75" hidden="false" customHeight="false" outlineLevel="0" collapsed="false">
      <c r="A458" s="201"/>
      <c r="C458" s="202"/>
      <c r="D458" s="202"/>
      <c r="E458" s="202"/>
      <c r="F458" s="202"/>
      <c r="G458" s="202"/>
      <c r="H458" s="202"/>
      <c r="I458" s="202"/>
      <c r="J458" s="202"/>
      <c r="K458" s="202"/>
      <c r="L458" s="202"/>
      <c r="M458" s="202"/>
      <c r="N458" s="202"/>
    </row>
    <row r="459" s="200" customFormat="true" ht="18.75" hidden="false" customHeight="false" outlineLevel="0" collapsed="false">
      <c r="A459" s="201"/>
      <c r="C459" s="202"/>
      <c r="D459" s="202"/>
      <c r="E459" s="202"/>
      <c r="F459" s="202"/>
      <c r="G459" s="202"/>
      <c r="H459" s="202"/>
      <c r="I459" s="202"/>
      <c r="J459" s="202"/>
      <c r="K459" s="202"/>
      <c r="L459" s="202"/>
      <c r="M459" s="202"/>
      <c r="N459" s="202"/>
    </row>
    <row r="460" s="200" customFormat="true" ht="18.75" hidden="false" customHeight="false" outlineLevel="0" collapsed="false">
      <c r="A460" s="201"/>
      <c r="C460" s="202"/>
      <c r="D460" s="202"/>
      <c r="E460" s="202"/>
      <c r="F460" s="202"/>
      <c r="G460" s="202"/>
      <c r="H460" s="202"/>
      <c r="I460" s="202"/>
      <c r="J460" s="202"/>
      <c r="K460" s="202"/>
      <c r="L460" s="202"/>
      <c r="M460" s="202"/>
      <c r="N460" s="202"/>
    </row>
    <row r="461" s="200" customFormat="true" ht="18.75" hidden="false" customHeight="false" outlineLevel="0" collapsed="false">
      <c r="A461" s="201"/>
      <c r="C461" s="202"/>
      <c r="D461" s="202"/>
      <c r="E461" s="202"/>
      <c r="F461" s="202"/>
      <c r="G461" s="202"/>
      <c r="H461" s="202"/>
      <c r="I461" s="202"/>
      <c r="J461" s="202"/>
      <c r="K461" s="202"/>
      <c r="L461" s="202"/>
      <c r="M461" s="202"/>
      <c r="N461" s="202"/>
    </row>
    <row r="462" s="200" customFormat="true" ht="18.75" hidden="false" customHeight="false" outlineLevel="0" collapsed="false">
      <c r="A462" s="201"/>
      <c r="C462" s="202"/>
      <c r="D462" s="202"/>
      <c r="E462" s="202"/>
      <c r="F462" s="202"/>
      <c r="G462" s="202"/>
      <c r="H462" s="202"/>
      <c r="I462" s="202"/>
      <c r="J462" s="202"/>
      <c r="K462" s="202"/>
      <c r="L462" s="202"/>
      <c r="M462" s="202"/>
      <c r="N462" s="202"/>
    </row>
    <row r="463" s="200" customFormat="true" ht="18.75" hidden="false" customHeight="false" outlineLevel="0" collapsed="false">
      <c r="A463" s="201"/>
      <c r="C463" s="202"/>
      <c r="D463" s="202"/>
      <c r="E463" s="202"/>
      <c r="F463" s="202"/>
      <c r="G463" s="202"/>
      <c r="H463" s="202"/>
      <c r="I463" s="202"/>
      <c r="J463" s="202"/>
      <c r="K463" s="202"/>
      <c r="L463" s="202"/>
      <c r="M463" s="202"/>
      <c r="N463" s="202"/>
    </row>
    <row r="464" s="200" customFormat="true" ht="18.75" hidden="false" customHeight="false" outlineLevel="0" collapsed="false">
      <c r="A464" s="201"/>
      <c r="C464" s="202"/>
      <c r="D464" s="202"/>
      <c r="E464" s="202"/>
      <c r="F464" s="202"/>
      <c r="G464" s="202"/>
      <c r="H464" s="202"/>
      <c r="I464" s="202"/>
      <c r="J464" s="202"/>
      <c r="K464" s="202"/>
      <c r="L464" s="202"/>
      <c r="M464" s="202"/>
      <c r="N464" s="202"/>
    </row>
    <row r="465" s="200" customFormat="true" ht="18.75" hidden="false" customHeight="false" outlineLevel="0" collapsed="false">
      <c r="A465" s="201"/>
      <c r="C465" s="202"/>
      <c r="D465" s="202"/>
      <c r="E465" s="202"/>
      <c r="F465" s="202"/>
      <c r="G465" s="202"/>
      <c r="H465" s="202"/>
      <c r="I465" s="202"/>
      <c r="J465" s="202"/>
      <c r="K465" s="202"/>
      <c r="L465" s="202"/>
      <c r="M465" s="202"/>
      <c r="N465" s="202"/>
    </row>
    <row r="466" s="200" customFormat="true" ht="18.75" hidden="false" customHeight="false" outlineLevel="0" collapsed="false">
      <c r="A466" s="201"/>
      <c r="C466" s="202"/>
      <c r="D466" s="202"/>
      <c r="E466" s="202"/>
      <c r="F466" s="202"/>
      <c r="G466" s="202"/>
      <c r="H466" s="202"/>
      <c r="I466" s="202"/>
      <c r="J466" s="202"/>
      <c r="K466" s="202"/>
      <c r="L466" s="202"/>
      <c r="M466" s="202"/>
      <c r="N466" s="202"/>
    </row>
    <row r="467" s="200" customFormat="true" ht="18.75" hidden="false" customHeight="false" outlineLevel="0" collapsed="false">
      <c r="A467" s="201"/>
      <c r="C467" s="202"/>
      <c r="D467" s="202"/>
      <c r="E467" s="202"/>
      <c r="F467" s="202"/>
      <c r="G467" s="202"/>
      <c r="H467" s="202"/>
      <c r="I467" s="202"/>
      <c r="J467" s="202"/>
      <c r="K467" s="202"/>
      <c r="L467" s="202"/>
      <c r="M467" s="202"/>
      <c r="N467" s="202"/>
    </row>
    <row r="468" s="200" customFormat="true" ht="18.75" hidden="false" customHeight="false" outlineLevel="0" collapsed="false">
      <c r="A468" s="201"/>
      <c r="C468" s="202"/>
      <c r="D468" s="202"/>
      <c r="E468" s="202"/>
      <c r="F468" s="202"/>
      <c r="G468" s="202"/>
      <c r="H468" s="202"/>
      <c r="I468" s="202"/>
      <c r="J468" s="202"/>
      <c r="K468" s="202"/>
      <c r="L468" s="202"/>
      <c r="M468" s="202"/>
      <c r="N468" s="202"/>
    </row>
    <row r="469" s="200" customFormat="true" ht="18.75" hidden="false" customHeight="false" outlineLevel="0" collapsed="false">
      <c r="A469" s="201"/>
      <c r="C469" s="202"/>
      <c r="D469" s="202"/>
      <c r="E469" s="202"/>
      <c r="F469" s="202"/>
      <c r="G469" s="202"/>
      <c r="H469" s="202"/>
      <c r="I469" s="202"/>
      <c r="J469" s="202"/>
      <c r="K469" s="202"/>
      <c r="L469" s="202"/>
      <c r="M469" s="202"/>
      <c r="N469" s="202"/>
    </row>
    <row r="470" s="200" customFormat="true" ht="18.75" hidden="false" customHeight="false" outlineLevel="0" collapsed="false">
      <c r="A470" s="201"/>
      <c r="C470" s="202"/>
      <c r="D470" s="202"/>
      <c r="E470" s="202"/>
      <c r="F470" s="202"/>
      <c r="G470" s="202"/>
      <c r="H470" s="202"/>
      <c r="I470" s="202"/>
      <c r="J470" s="202"/>
      <c r="K470" s="202"/>
      <c r="L470" s="202"/>
      <c r="M470" s="202"/>
      <c r="N470" s="202"/>
    </row>
    <row r="471" s="200" customFormat="true" ht="18.75" hidden="false" customHeight="false" outlineLevel="0" collapsed="false">
      <c r="A471" s="201"/>
      <c r="C471" s="202"/>
      <c r="D471" s="202"/>
      <c r="E471" s="202"/>
      <c r="F471" s="202"/>
      <c r="G471" s="202"/>
      <c r="H471" s="202"/>
      <c r="I471" s="202"/>
      <c r="J471" s="202"/>
      <c r="K471" s="202"/>
      <c r="L471" s="202"/>
      <c r="M471" s="202"/>
      <c r="N471" s="202"/>
    </row>
    <row r="472" s="200" customFormat="true" ht="18.75" hidden="false" customHeight="false" outlineLevel="0" collapsed="false">
      <c r="A472" s="201"/>
      <c r="C472" s="202"/>
      <c r="D472" s="202"/>
      <c r="E472" s="202"/>
      <c r="F472" s="202"/>
      <c r="G472" s="202"/>
      <c r="H472" s="202"/>
      <c r="I472" s="202"/>
      <c r="J472" s="202"/>
      <c r="K472" s="202"/>
      <c r="L472" s="202"/>
      <c r="M472" s="202"/>
      <c r="N472" s="202"/>
    </row>
    <row r="473" s="200" customFormat="true" ht="18.75" hidden="false" customHeight="false" outlineLevel="0" collapsed="false">
      <c r="A473" s="201"/>
      <c r="C473" s="202"/>
      <c r="D473" s="202"/>
      <c r="E473" s="202"/>
      <c r="F473" s="202"/>
      <c r="G473" s="202"/>
      <c r="H473" s="202"/>
      <c r="I473" s="202"/>
      <c r="J473" s="202"/>
      <c r="K473" s="202"/>
      <c r="L473" s="202"/>
      <c r="M473" s="202"/>
      <c r="N473" s="202"/>
    </row>
    <row r="474" s="200" customFormat="true" ht="18.75" hidden="false" customHeight="false" outlineLevel="0" collapsed="false">
      <c r="A474" s="201"/>
      <c r="C474" s="202"/>
      <c r="D474" s="202"/>
      <c r="E474" s="202"/>
      <c r="F474" s="202"/>
      <c r="G474" s="202"/>
      <c r="H474" s="202"/>
      <c r="I474" s="202"/>
      <c r="J474" s="202"/>
      <c r="K474" s="202"/>
      <c r="L474" s="202"/>
      <c r="M474" s="202"/>
      <c r="N474" s="202"/>
    </row>
    <row r="475" s="200" customFormat="true" ht="18.75" hidden="false" customHeight="false" outlineLevel="0" collapsed="false">
      <c r="A475" s="201"/>
      <c r="C475" s="202"/>
      <c r="D475" s="202"/>
      <c r="E475" s="202"/>
      <c r="F475" s="202"/>
      <c r="G475" s="202"/>
      <c r="H475" s="202"/>
      <c r="I475" s="202"/>
      <c r="J475" s="202"/>
      <c r="K475" s="202"/>
      <c r="L475" s="202"/>
      <c r="M475" s="202"/>
      <c r="N475" s="202"/>
    </row>
    <row r="476" s="200" customFormat="true" ht="18.75" hidden="false" customHeight="false" outlineLevel="0" collapsed="false">
      <c r="A476" s="201"/>
      <c r="C476" s="202"/>
      <c r="D476" s="202"/>
      <c r="E476" s="202"/>
      <c r="F476" s="202"/>
      <c r="G476" s="202"/>
      <c r="H476" s="202"/>
      <c r="I476" s="202"/>
      <c r="J476" s="202"/>
      <c r="K476" s="202"/>
      <c r="L476" s="202"/>
      <c r="M476" s="202"/>
      <c r="N476" s="202"/>
    </row>
    <row r="477" s="200" customFormat="true" ht="18.75" hidden="false" customHeight="false" outlineLevel="0" collapsed="false">
      <c r="A477" s="201"/>
      <c r="C477" s="202"/>
      <c r="D477" s="202"/>
      <c r="E477" s="202"/>
      <c r="F477" s="202"/>
      <c r="G477" s="202"/>
      <c r="H477" s="202"/>
      <c r="I477" s="202"/>
      <c r="J477" s="202"/>
      <c r="K477" s="202"/>
      <c r="L477" s="202"/>
      <c r="M477" s="202"/>
      <c r="N477" s="202"/>
    </row>
    <row r="478" s="200" customFormat="true" ht="18.75" hidden="false" customHeight="false" outlineLevel="0" collapsed="false">
      <c r="A478" s="201"/>
      <c r="C478" s="202"/>
      <c r="D478" s="202"/>
      <c r="E478" s="202"/>
      <c r="F478" s="202"/>
      <c r="G478" s="202"/>
      <c r="H478" s="202"/>
      <c r="I478" s="202"/>
      <c r="J478" s="202"/>
      <c r="K478" s="202"/>
      <c r="L478" s="202"/>
      <c r="M478" s="202"/>
      <c r="N478" s="202"/>
    </row>
    <row r="479" s="200" customFormat="true" ht="18.75" hidden="false" customHeight="false" outlineLevel="0" collapsed="false">
      <c r="A479" s="201"/>
      <c r="C479" s="202"/>
      <c r="D479" s="202"/>
      <c r="E479" s="202"/>
      <c r="F479" s="202"/>
      <c r="G479" s="202"/>
      <c r="H479" s="202"/>
      <c r="I479" s="202"/>
      <c r="J479" s="202"/>
      <c r="K479" s="202"/>
      <c r="L479" s="202"/>
      <c r="M479" s="202"/>
      <c r="N479" s="202"/>
    </row>
    <row r="480" s="200" customFormat="true" ht="18.75" hidden="false" customHeight="false" outlineLevel="0" collapsed="false">
      <c r="A480" s="201"/>
      <c r="C480" s="202"/>
      <c r="D480" s="202"/>
      <c r="E480" s="202"/>
      <c r="F480" s="202"/>
      <c r="G480" s="202"/>
      <c r="H480" s="202"/>
      <c r="I480" s="202"/>
      <c r="J480" s="202"/>
      <c r="K480" s="202"/>
      <c r="L480" s="202"/>
      <c r="M480" s="202"/>
      <c r="N480" s="202"/>
    </row>
    <row r="481" s="200" customFormat="true" ht="18.75" hidden="false" customHeight="false" outlineLevel="0" collapsed="false">
      <c r="A481" s="201"/>
      <c r="C481" s="202"/>
      <c r="D481" s="202"/>
      <c r="E481" s="202"/>
      <c r="F481" s="202"/>
      <c r="G481" s="202"/>
      <c r="H481" s="202"/>
      <c r="I481" s="202"/>
      <c r="J481" s="202"/>
      <c r="K481" s="202"/>
      <c r="L481" s="202"/>
      <c r="M481" s="202"/>
      <c r="N481" s="202"/>
    </row>
    <row r="482" s="200" customFormat="true" ht="18.75" hidden="false" customHeight="false" outlineLevel="0" collapsed="false">
      <c r="A482" s="201"/>
      <c r="C482" s="202"/>
      <c r="D482" s="202"/>
      <c r="E482" s="202"/>
      <c r="F482" s="202"/>
      <c r="G482" s="202"/>
      <c r="H482" s="202"/>
      <c r="I482" s="202"/>
      <c r="J482" s="202"/>
      <c r="K482" s="202"/>
      <c r="L482" s="202"/>
      <c r="M482" s="202"/>
      <c r="N482" s="202"/>
    </row>
    <row r="483" s="200" customFormat="true" ht="18.75" hidden="false" customHeight="false" outlineLevel="0" collapsed="false">
      <c r="A483" s="201"/>
      <c r="C483" s="202"/>
      <c r="D483" s="202"/>
      <c r="E483" s="202"/>
      <c r="F483" s="202"/>
      <c r="G483" s="202"/>
      <c r="H483" s="202"/>
      <c r="I483" s="202"/>
      <c r="J483" s="202"/>
      <c r="K483" s="202"/>
      <c r="L483" s="202"/>
      <c r="M483" s="202"/>
      <c r="N483" s="202"/>
    </row>
    <row r="484" s="200" customFormat="true" ht="18.75" hidden="false" customHeight="false" outlineLevel="0" collapsed="false">
      <c r="A484" s="201"/>
      <c r="C484" s="202"/>
      <c r="D484" s="202"/>
      <c r="E484" s="202"/>
      <c r="F484" s="202"/>
      <c r="G484" s="202"/>
      <c r="H484" s="202"/>
      <c r="I484" s="202"/>
      <c r="J484" s="202"/>
      <c r="K484" s="202"/>
      <c r="L484" s="202"/>
      <c r="M484" s="202"/>
      <c r="N484" s="202"/>
    </row>
    <row r="485" s="200" customFormat="true" ht="18.75" hidden="false" customHeight="false" outlineLevel="0" collapsed="false">
      <c r="A485" s="201"/>
      <c r="C485" s="202"/>
      <c r="D485" s="202"/>
      <c r="E485" s="202"/>
      <c r="F485" s="202"/>
      <c r="G485" s="202"/>
      <c r="H485" s="202"/>
      <c r="I485" s="202"/>
      <c r="J485" s="202"/>
      <c r="K485" s="202"/>
      <c r="L485" s="202"/>
      <c r="M485" s="202"/>
      <c r="N485" s="202"/>
    </row>
    <row r="486" s="200" customFormat="true" ht="18.75" hidden="false" customHeight="false" outlineLevel="0" collapsed="false">
      <c r="A486" s="201"/>
      <c r="C486" s="202"/>
      <c r="D486" s="202"/>
      <c r="E486" s="202"/>
      <c r="F486" s="202"/>
      <c r="G486" s="202"/>
      <c r="H486" s="202"/>
      <c r="I486" s="202"/>
      <c r="J486" s="202"/>
      <c r="K486" s="202"/>
      <c r="L486" s="202"/>
      <c r="M486" s="202"/>
      <c r="N486" s="202"/>
    </row>
    <row r="487" s="200" customFormat="true" ht="18.75" hidden="false" customHeight="false" outlineLevel="0" collapsed="false">
      <c r="A487" s="201"/>
      <c r="C487" s="202"/>
      <c r="D487" s="202"/>
      <c r="E487" s="202"/>
      <c r="F487" s="202"/>
      <c r="G487" s="202"/>
      <c r="H487" s="202"/>
      <c r="I487" s="202"/>
      <c r="J487" s="202"/>
      <c r="K487" s="202"/>
      <c r="L487" s="202"/>
      <c r="M487" s="202"/>
      <c r="N487" s="202"/>
    </row>
    <row r="488" s="200" customFormat="true" ht="18.75" hidden="false" customHeight="false" outlineLevel="0" collapsed="false">
      <c r="A488" s="201"/>
      <c r="C488" s="202"/>
      <c r="D488" s="202"/>
      <c r="E488" s="202"/>
      <c r="F488" s="202"/>
      <c r="G488" s="202"/>
      <c r="H488" s="202"/>
      <c r="I488" s="202"/>
      <c r="J488" s="202"/>
      <c r="K488" s="202"/>
      <c r="L488" s="202"/>
      <c r="M488" s="202"/>
      <c r="N488" s="202"/>
    </row>
    <row r="489" s="200" customFormat="true" ht="18.75" hidden="false" customHeight="false" outlineLevel="0" collapsed="false">
      <c r="A489" s="201"/>
      <c r="C489" s="202"/>
      <c r="D489" s="202"/>
      <c r="E489" s="202"/>
      <c r="F489" s="202"/>
      <c r="G489" s="202"/>
      <c r="H489" s="202"/>
      <c r="I489" s="202"/>
      <c r="J489" s="202"/>
      <c r="K489" s="202"/>
      <c r="L489" s="202"/>
      <c r="M489" s="202"/>
      <c r="N489" s="202"/>
    </row>
    <row r="490" s="200" customFormat="true" ht="18.75" hidden="false" customHeight="false" outlineLevel="0" collapsed="false">
      <c r="A490" s="201"/>
      <c r="C490" s="202"/>
      <c r="D490" s="202"/>
      <c r="E490" s="202"/>
      <c r="F490" s="202"/>
      <c r="G490" s="202"/>
      <c r="H490" s="202"/>
      <c r="I490" s="202"/>
      <c r="J490" s="202"/>
      <c r="K490" s="202"/>
      <c r="L490" s="202"/>
      <c r="M490" s="202"/>
      <c r="N490" s="202"/>
    </row>
    <row r="491" s="200" customFormat="true" ht="18.75" hidden="false" customHeight="false" outlineLevel="0" collapsed="false">
      <c r="A491" s="201"/>
      <c r="C491" s="202"/>
      <c r="D491" s="202"/>
      <c r="E491" s="202"/>
      <c r="F491" s="202"/>
      <c r="G491" s="202"/>
      <c r="H491" s="202"/>
      <c r="I491" s="202"/>
      <c r="J491" s="202"/>
      <c r="K491" s="202"/>
      <c r="L491" s="202"/>
      <c r="M491" s="202"/>
      <c r="N491" s="202"/>
    </row>
    <row r="492" s="200" customFormat="true" ht="18.75" hidden="false" customHeight="false" outlineLevel="0" collapsed="false">
      <c r="A492" s="201"/>
      <c r="C492" s="202"/>
      <c r="D492" s="202"/>
      <c r="E492" s="202"/>
      <c r="F492" s="202"/>
      <c r="G492" s="202"/>
      <c r="H492" s="202"/>
      <c r="I492" s="202"/>
      <c r="J492" s="202"/>
      <c r="K492" s="202"/>
      <c r="L492" s="202"/>
      <c r="M492" s="202"/>
      <c r="N492" s="202"/>
    </row>
    <row r="493" s="200" customFormat="true" ht="18.75" hidden="false" customHeight="false" outlineLevel="0" collapsed="false">
      <c r="A493" s="201"/>
      <c r="C493" s="202"/>
      <c r="D493" s="202"/>
      <c r="E493" s="202"/>
      <c r="F493" s="202"/>
      <c r="G493" s="202"/>
      <c r="H493" s="202"/>
      <c r="I493" s="202"/>
      <c r="J493" s="202"/>
      <c r="K493" s="202"/>
      <c r="L493" s="202"/>
      <c r="M493" s="202"/>
      <c r="N493" s="202"/>
    </row>
    <row r="494" s="200" customFormat="true" ht="18.75" hidden="false" customHeight="false" outlineLevel="0" collapsed="false">
      <c r="A494" s="201"/>
      <c r="C494" s="202"/>
      <c r="D494" s="202"/>
      <c r="E494" s="202"/>
      <c r="F494" s="202"/>
      <c r="G494" s="202"/>
      <c r="H494" s="202"/>
      <c r="I494" s="202"/>
      <c r="J494" s="202"/>
      <c r="K494" s="202"/>
      <c r="L494" s="202"/>
      <c r="M494" s="202"/>
      <c r="N494" s="202"/>
    </row>
    <row r="495" s="200" customFormat="true" ht="18.75" hidden="false" customHeight="false" outlineLevel="0" collapsed="false">
      <c r="A495" s="201"/>
      <c r="C495" s="202"/>
      <c r="D495" s="202"/>
      <c r="E495" s="202"/>
      <c r="F495" s="202"/>
      <c r="G495" s="202"/>
      <c r="H495" s="202"/>
      <c r="I495" s="202"/>
      <c r="J495" s="202"/>
      <c r="K495" s="202"/>
      <c r="L495" s="202"/>
      <c r="M495" s="202"/>
      <c r="N495" s="202"/>
    </row>
    <row r="496" s="200" customFormat="true" ht="18.75" hidden="false" customHeight="false" outlineLevel="0" collapsed="false">
      <c r="A496" s="201"/>
      <c r="C496" s="202"/>
      <c r="D496" s="202"/>
      <c r="E496" s="202"/>
      <c r="F496" s="202"/>
      <c r="G496" s="202"/>
      <c r="H496" s="202"/>
      <c r="I496" s="202"/>
      <c r="J496" s="202"/>
      <c r="K496" s="202"/>
      <c r="L496" s="202"/>
      <c r="M496" s="202"/>
      <c r="N496" s="202"/>
    </row>
    <row r="497" s="200" customFormat="true" ht="18.75" hidden="false" customHeight="false" outlineLevel="0" collapsed="false">
      <c r="A497" s="201"/>
      <c r="C497" s="202"/>
      <c r="D497" s="202"/>
      <c r="E497" s="202"/>
      <c r="F497" s="202"/>
      <c r="G497" s="202"/>
      <c r="H497" s="202"/>
      <c r="I497" s="202"/>
      <c r="J497" s="202"/>
      <c r="K497" s="202"/>
      <c r="L497" s="202"/>
      <c r="M497" s="202"/>
      <c r="N497" s="202"/>
    </row>
    <row r="498" s="200" customFormat="true" ht="18.75" hidden="false" customHeight="false" outlineLevel="0" collapsed="false">
      <c r="A498" s="201"/>
      <c r="C498" s="202"/>
      <c r="D498" s="202"/>
      <c r="E498" s="202"/>
      <c r="F498" s="202"/>
      <c r="G498" s="202"/>
      <c r="H498" s="202"/>
      <c r="I498" s="202"/>
      <c r="J498" s="202"/>
      <c r="K498" s="202"/>
      <c r="L498" s="202"/>
      <c r="M498" s="202"/>
      <c r="N498" s="202"/>
    </row>
    <row r="499" s="200" customFormat="true" ht="18.75" hidden="false" customHeight="false" outlineLevel="0" collapsed="false">
      <c r="A499" s="201"/>
      <c r="C499" s="202"/>
      <c r="D499" s="202"/>
      <c r="E499" s="202"/>
      <c r="F499" s="202"/>
      <c r="G499" s="202"/>
      <c r="H499" s="202"/>
      <c r="I499" s="202"/>
      <c r="J499" s="202"/>
      <c r="K499" s="202"/>
      <c r="L499" s="202"/>
      <c r="M499" s="202"/>
      <c r="N499" s="202"/>
    </row>
    <row r="500" s="200" customFormat="true" ht="18.75" hidden="false" customHeight="false" outlineLevel="0" collapsed="false">
      <c r="A500" s="201"/>
      <c r="C500" s="202"/>
      <c r="D500" s="202"/>
      <c r="E500" s="202"/>
      <c r="F500" s="202"/>
      <c r="G500" s="202"/>
      <c r="H500" s="202"/>
      <c r="I500" s="202"/>
      <c r="J500" s="202"/>
      <c r="K500" s="202"/>
      <c r="L500" s="202"/>
      <c r="M500" s="202"/>
      <c r="N500" s="202"/>
    </row>
    <row r="501" s="200" customFormat="true" ht="18.75" hidden="false" customHeight="false" outlineLevel="0" collapsed="false">
      <c r="A501" s="201"/>
      <c r="C501" s="202"/>
      <c r="D501" s="202"/>
      <c r="E501" s="202"/>
      <c r="F501" s="202"/>
      <c r="G501" s="202"/>
      <c r="H501" s="202"/>
      <c r="I501" s="202"/>
      <c r="J501" s="202"/>
      <c r="K501" s="202"/>
      <c r="L501" s="202"/>
      <c r="M501" s="202"/>
      <c r="N501" s="202"/>
    </row>
    <row r="502" s="200" customFormat="true" ht="18.75" hidden="false" customHeight="false" outlineLevel="0" collapsed="false">
      <c r="A502" s="201"/>
      <c r="C502" s="202"/>
      <c r="D502" s="202"/>
      <c r="E502" s="202"/>
      <c r="F502" s="202"/>
      <c r="G502" s="202"/>
      <c r="H502" s="202"/>
      <c r="I502" s="202"/>
      <c r="J502" s="202"/>
      <c r="K502" s="202"/>
      <c r="L502" s="202"/>
      <c r="M502" s="202"/>
      <c r="N502" s="202"/>
    </row>
    <row r="503" s="200" customFormat="true" ht="18.75" hidden="false" customHeight="false" outlineLevel="0" collapsed="false">
      <c r="A503" s="201"/>
      <c r="C503" s="202"/>
      <c r="D503" s="202"/>
      <c r="E503" s="202"/>
      <c r="F503" s="202"/>
      <c r="G503" s="202"/>
      <c r="H503" s="202"/>
      <c r="I503" s="202"/>
      <c r="J503" s="202"/>
      <c r="K503" s="202"/>
      <c r="L503" s="202"/>
      <c r="M503" s="202"/>
      <c r="N503" s="202"/>
    </row>
    <row r="504" s="200" customFormat="true" ht="18.75" hidden="false" customHeight="false" outlineLevel="0" collapsed="false">
      <c r="A504" s="201"/>
      <c r="C504" s="202"/>
      <c r="D504" s="202"/>
      <c r="E504" s="202"/>
      <c r="F504" s="202"/>
      <c r="G504" s="202"/>
      <c r="H504" s="202"/>
      <c r="I504" s="202"/>
      <c r="J504" s="202"/>
      <c r="K504" s="202"/>
      <c r="L504" s="202"/>
      <c r="M504" s="202"/>
      <c r="N504" s="202"/>
    </row>
    <row r="505" s="200" customFormat="true" ht="18.75" hidden="false" customHeight="false" outlineLevel="0" collapsed="false">
      <c r="A505" s="201"/>
      <c r="C505" s="202"/>
      <c r="D505" s="202"/>
      <c r="E505" s="202"/>
      <c r="F505" s="202"/>
      <c r="G505" s="202"/>
      <c r="H505" s="202"/>
      <c r="I505" s="202"/>
      <c r="J505" s="202"/>
      <c r="K505" s="202"/>
      <c r="L505" s="202"/>
      <c r="M505" s="202"/>
      <c r="N505" s="202"/>
    </row>
    <row r="506" s="200" customFormat="true" ht="18.75" hidden="false" customHeight="false" outlineLevel="0" collapsed="false">
      <c r="A506" s="201"/>
      <c r="C506" s="202"/>
      <c r="D506" s="202"/>
      <c r="E506" s="202"/>
      <c r="F506" s="202"/>
      <c r="G506" s="202"/>
      <c r="H506" s="202"/>
      <c r="I506" s="202"/>
      <c r="J506" s="202"/>
      <c r="K506" s="202"/>
      <c r="L506" s="202"/>
      <c r="M506" s="202"/>
      <c r="N506" s="202"/>
    </row>
    <row r="507" s="200" customFormat="true" ht="18.75" hidden="false" customHeight="false" outlineLevel="0" collapsed="false">
      <c r="A507" s="201"/>
      <c r="C507" s="202"/>
      <c r="D507" s="202"/>
      <c r="E507" s="202"/>
      <c r="F507" s="202"/>
      <c r="G507" s="202"/>
      <c r="H507" s="202"/>
      <c r="I507" s="202"/>
      <c r="J507" s="202"/>
      <c r="K507" s="202"/>
      <c r="L507" s="202"/>
      <c r="M507" s="202"/>
      <c r="N507" s="202"/>
    </row>
    <row r="508" s="200" customFormat="true" ht="18.75" hidden="false" customHeight="false" outlineLevel="0" collapsed="false">
      <c r="A508" s="201"/>
      <c r="C508" s="202"/>
      <c r="D508" s="202"/>
      <c r="E508" s="202"/>
      <c r="F508" s="202"/>
      <c r="G508" s="202"/>
      <c r="H508" s="202"/>
      <c r="I508" s="202"/>
      <c r="J508" s="202"/>
      <c r="K508" s="202"/>
      <c r="L508" s="202"/>
      <c r="M508" s="202"/>
      <c r="N508" s="202"/>
    </row>
    <row r="509" s="200" customFormat="true" ht="18.75" hidden="false" customHeight="false" outlineLevel="0" collapsed="false">
      <c r="A509" s="201"/>
      <c r="C509" s="202"/>
      <c r="D509" s="202"/>
      <c r="E509" s="202"/>
      <c r="F509" s="202"/>
      <c r="G509" s="202"/>
      <c r="H509" s="202"/>
      <c r="I509" s="202"/>
      <c r="J509" s="202"/>
      <c r="K509" s="202"/>
      <c r="L509" s="202"/>
      <c r="M509" s="202"/>
      <c r="N509" s="202"/>
    </row>
    <row r="510" s="200" customFormat="true" ht="18.75" hidden="false" customHeight="false" outlineLevel="0" collapsed="false">
      <c r="A510" s="201"/>
      <c r="C510" s="202"/>
      <c r="D510" s="202"/>
      <c r="E510" s="202"/>
      <c r="F510" s="202"/>
      <c r="G510" s="202"/>
      <c r="H510" s="202"/>
      <c r="I510" s="202"/>
      <c r="J510" s="202"/>
      <c r="K510" s="202"/>
      <c r="L510" s="202"/>
      <c r="M510" s="202"/>
      <c r="N510" s="202"/>
    </row>
    <row r="511" s="200" customFormat="true" ht="18.75" hidden="false" customHeight="false" outlineLevel="0" collapsed="false">
      <c r="A511" s="201"/>
      <c r="C511" s="202"/>
      <c r="D511" s="202"/>
      <c r="E511" s="202"/>
      <c r="F511" s="202"/>
      <c r="G511" s="202"/>
      <c r="H511" s="202"/>
      <c r="I511" s="202"/>
      <c r="J511" s="202"/>
      <c r="K511" s="202"/>
      <c r="L511" s="202"/>
      <c r="M511" s="202"/>
      <c r="N511" s="202"/>
    </row>
    <row r="512" s="200" customFormat="true" ht="18.75" hidden="false" customHeight="false" outlineLevel="0" collapsed="false">
      <c r="A512" s="201"/>
      <c r="C512" s="202"/>
      <c r="D512" s="202"/>
      <c r="E512" s="202"/>
      <c r="F512" s="202"/>
      <c r="G512" s="202"/>
      <c r="H512" s="202"/>
      <c r="I512" s="202"/>
      <c r="J512" s="202"/>
      <c r="K512" s="202"/>
      <c r="L512" s="202"/>
      <c r="M512" s="202"/>
      <c r="N512" s="202"/>
    </row>
    <row r="513" s="200" customFormat="true" ht="18.75" hidden="false" customHeight="false" outlineLevel="0" collapsed="false">
      <c r="A513" s="201"/>
      <c r="C513" s="202"/>
      <c r="D513" s="202"/>
      <c r="E513" s="202"/>
      <c r="F513" s="202"/>
      <c r="G513" s="202"/>
      <c r="H513" s="202"/>
      <c r="I513" s="202"/>
      <c r="J513" s="202"/>
      <c r="K513" s="202"/>
      <c r="L513" s="202"/>
      <c r="M513" s="202"/>
      <c r="N513" s="202"/>
    </row>
    <row r="514" s="200" customFormat="true" ht="18.75" hidden="false" customHeight="false" outlineLevel="0" collapsed="false">
      <c r="A514" s="201"/>
      <c r="C514" s="202"/>
      <c r="D514" s="202"/>
      <c r="E514" s="202"/>
      <c r="F514" s="202"/>
      <c r="G514" s="202"/>
      <c r="H514" s="202"/>
      <c r="I514" s="202"/>
      <c r="J514" s="202"/>
      <c r="K514" s="202"/>
      <c r="L514" s="202"/>
      <c r="M514" s="202"/>
      <c r="N514" s="202"/>
    </row>
    <row r="515" s="200" customFormat="true" ht="18.75" hidden="false" customHeight="false" outlineLevel="0" collapsed="false">
      <c r="A515" s="201"/>
      <c r="C515" s="202"/>
      <c r="D515" s="202"/>
      <c r="E515" s="202"/>
      <c r="F515" s="202"/>
      <c r="G515" s="202"/>
      <c r="H515" s="202"/>
      <c r="I515" s="202"/>
      <c r="J515" s="202"/>
      <c r="K515" s="202"/>
      <c r="L515" s="202"/>
      <c r="M515" s="202"/>
      <c r="N515" s="202"/>
    </row>
    <row r="516" s="200" customFormat="true" ht="18.75" hidden="false" customHeight="false" outlineLevel="0" collapsed="false">
      <c r="A516" s="201"/>
      <c r="C516" s="202"/>
      <c r="D516" s="202"/>
      <c r="E516" s="202"/>
      <c r="F516" s="202"/>
      <c r="G516" s="202"/>
      <c r="H516" s="202"/>
      <c r="I516" s="202"/>
      <c r="J516" s="202"/>
      <c r="K516" s="202"/>
      <c r="L516" s="202"/>
      <c r="M516" s="202"/>
      <c r="N516" s="202"/>
    </row>
    <row r="517" s="200" customFormat="true" ht="18.75" hidden="false" customHeight="false" outlineLevel="0" collapsed="false">
      <c r="A517" s="201"/>
      <c r="C517" s="202"/>
      <c r="D517" s="202"/>
      <c r="E517" s="202"/>
      <c r="F517" s="202"/>
      <c r="G517" s="202"/>
      <c r="H517" s="202"/>
      <c r="I517" s="202"/>
      <c r="J517" s="202"/>
      <c r="K517" s="202"/>
      <c r="L517" s="202"/>
      <c r="M517" s="202"/>
      <c r="N517" s="202"/>
    </row>
    <row r="518" s="200" customFormat="true" ht="18.75" hidden="false" customHeight="false" outlineLevel="0" collapsed="false">
      <c r="A518" s="201"/>
      <c r="C518" s="202"/>
      <c r="D518" s="202"/>
      <c r="E518" s="202"/>
      <c r="F518" s="202"/>
      <c r="G518" s="202"/>
      <c r="H518" s="202"/>
      <c r="I518" s="202"/>
      <c r="J518" s="202"/>
      <c r="K518" s="202"/>
      <c r="L518" s="202"/>
      <c r="M518" s="202"/>
      <c r="N518" s="202"/>
    </row>
    <row r="519" s="200" customFormat="true" ht="18.75" hidden="false" customHeight="false" outlineLevel="0" collapsed="false">
      <c r="A519" s="201"/>
      <c r="C519" s="202"/>
      <c r="D519" s="202"/>
      <c r="E519" s="202"/>
      <c r="F519" s="202"/>
      <c r="G519" s="202"/>
      <c r="H519" s="202"/>
      <c r="I519" s="202"/>
      <c r="J519" s="202"/>
      <c r="K519" s="202"/>
      <c r="L519" s="202"/>
      <c r="M519" s="202"/>
      <c r="N519" s="202"/>
    </row>
    <row r="520" s="200" customFormat="true" ht="18.75" hidden="false" customHeight="false" outlineLevel="0" collapsed="false">
      <c r="A520" s="201"/>
      <c r="C520" s="202"/>
      <c r="D520" s="202"/>
      <c r="E520" s="202"/>
      <c r="F520" s="202"/>
      <c r="G520" s="202"/>
      <c r="H520" s="202"/>
      <c r="I520" s="202"/>
      <c r="J520" s="202"/>
      <c r="K520" s="202"/>
      <c r="L520" s="202"/>
      <c r="M520" s="202"/>
      <c r="N520" s="202"/>
    </row>
    <row r="521" s="200" customFormat="true" ht="18.75" hidden="false" customHeight="false" outlineLevel="0" collapsed="false">
      <c r="A521" s="201"/>
      <c r="C521" s="202"/>
      <c r="D521" s="202"/>
      <c r="E521" s="202"/>
      <c r="F521" s="202"/>
      <c r="G521" s="202"/>
      <c r="H521" s="202"/>
      <c r="I521" s="202"/>
      <c r="J521" s="202"/>
      <c r="K521" s="202"/>
      <c r="L521" s="202"/>
      <c r="M521" s="202"/>
      <c r="N521" s="202"/>
    </row>
    <row r="522" s="200" customFormat="true" ht="18.75" hidden="false" customHeight="false" outlineLevel="0" collapsed="false">
      <c r="A522" s="201"/>
      <c r="C522" s="202"/>
      <c r="D522" s="202"/>
      <c r="E522" s="202"/>
      <c r="F522" s="202"/>
      <c r="G522" s="202"/>
      <c r="H522" s="202"/>
      <c r="I522" s="202"/>
      <c r="J522" s="202"/>
      <c r="K522" s="202"/>
      <c r="L522" s="202"/>
      <c r="M522" s="202"/>
      <c r="N522" s="202"/>
    </row>
    <row r="523" s="200" customFormat="true" ht="18.75" hidden="false" customHeight="false" outlineLevel="0" collapsed="false">
      <c r="A523" s="201"/>
      <c r="C523" s="202"/>
      <c r="D523" s="202"/>
      <c r="E523" s="202"/>
      <c r="F523" s="202"/>
      <c r="G523" s="202"/>
      <c r="H523" s="202"/>
      <c r="I523" s="202"/>
      <c r="J523" s="202"/>
      <c r="K523" s="202"/>
      <c r="L523" s="202"/>
      <c r="M523" s="202"/>
      <c r="N523" s="202"/>
    </row>
    <row r="524" s="200" customFormat="true" ht="18.75" hidden="false" customHeight="false" outlineLevel="0" collapsed="false">
      <c r="A524" s="201"/>
      <c r="C524" s="202"/>
      <c r="D524" s="202"/>
      <c r="E524" s="202"/>
      <c r="F524" s="202"/>
      <c r="G524" s="202"/>
      <c r="H524" s="202"/>
      <c r="I524" s="202"/>
      <c r="J524" s="202"/>
      <c r="K524" s="202"/>
      <c r="L524" s="202"/>
      <c r="M524" s="202"/>
      <c r="N524" s="202"/>
    </row>
    <row r="525" s="200" customFormat="true" ht="18.75" hidden="false" customHeight="false" outlineLevel="0" collapsed="false">
      <c r="A525" s="201"/>
      <c r="C525" s="202"/>
      <c r="D525" s="202"/>
      <c r="E525" s="202"/>
      <c r="F525" s="202"/>
      <c r="G525" s="202"/>
      <c r="H525" s="202"/>
      <c r="I525" s="202"/>
      <c r="J525" s="202"/>
      <c r="K525" s="202"/>
      <c r="L525" s="202"/>
      <c r="M525" s="202"/>
      <c r="N525" s="202"/>
    </row>
    <row r="526" s="200" customFormat="true" ht="18.75" hidden="false" customHeight="false" outlineLevel="0" collapsed="false">
      <c r="A526" s="201"/>
      <c r="C526" s="202"/>
      <c r="D526" s="202"/>
      <c r="E526" s="202"/>
      <c r="F526" s="202"/>
      <c r="G526" s="202"/>
      <c r="H526" s="202"/>
      <c r="I526" s="202"/>
      <c r="J526" s="202"/>
      <c r="K526" s="202"/>
      <c r="L526" s="202"/>
      <c r="M526" s="202"/>
      <c r="N526" s="202"/>
    </row>
    <row r="527" s="200" customFormat="true" ht="18.75" hidden="false" customHeight="false" outlineLevel="0" collapsed="false">
      <c r="A527" s="201"/>
      <c r="C527" s="202"/>
      <c r="D527" s="202"/>
      <c r="E527" s="202"/>
      <c r="F527" s="202"/>
      <c r="G527" s="202"/>
      <c r="H527" s="202"/>
      <c r="I527" s="202"/>
      <c r="J527" s="202"/>
      <c r="K527" s="202"/>
      <c r="L527" s="202"/>
      <c r="M527" s="202"/>
      <c r="N527" s="202"/>
    </row>
    <row r="528" s="200" customFormat="true" ht="18.75" hidden="false" customHeight="false" outlineLevel="0" collapsed="false">
      <c r="A528" s="201"/>
      <c r="C528" s="202"/>
      <c r="D528" s="202"/>
      <c r="E528" s="202"/>
      <c r="F528" s="202"/>
      <c r="G528" s="202"/>
      <c r="H528" s="202"/>
      <c r="I528" s="202"/>
      <c r="J528" s="202"/>
      <c r="K528" s="202"/>
      <c r="L528" s="202"/>
      <c r="M528" s="202"/>
      <c r="N528" s="202"/>
    </row>
    <row r="529" s="200" customFormat="true" ht="18.75" hidden="false" customHeight="false" outlineLevel="0" collapsed="false">
      <c r="A529" s="201"/>
      <c r="C529" s="202"/>
      <c r="D529" s="202"/>
      <c r="E529" s="202"/>
      <c r="F529" s="202"/>
      <c r="G529" s="202"/>
      <c r="H529" s="202"/>
      <c r="I529" s="202"/>
      <c r="J529" s="202"/>
      <c r="K529" s="202"/>
      <c r="L529" s="202"/>
      <c r="M529" s="202"/>
      <c r="N529" s="202"/>
    </row>
    <row r="530" s="200" customFormat="true" ht="18.75" hidden="false" customHeight="false" outlineLevel="0" collapsed="false">
      <c r="A530" s="201"/>
      <c r="C530" s="202"/>
      <c r="D530" s="202"/>
      <c r="E530" s="202"/>
      <c r="F530" s="202"/>
      <c r="G530" s="202"/>
      <c r="H530" s="202"/>
      <c r="I530" s="202"/>
      <c r="J530" s="202"/>
      <c r="K530" s="202"/>
      <c r="L530" s="202"/>
      <c r="M530" s="202"/>
      <c r="N530" s="202"/>
    </row>
    <row r="531" s="200" customFormat="true" ht="18.75" hidden="false" customHeight="false" outlineLevel="0" collapsed="false">
      <c r="A531" s="201"/>
      <c r="C531" s="202"/>
      <c r="D531" s="202"/>
      <c r="E531" s="202"/>
      <c r="F531" s="202"/>
      <c r="G531" s="202"/>
      <c r="H531" s="202"/>
      <c r="I531" s="202"/>
      <c r="J531" s="202"/>
      <c r="K531" s="202"/>
      <c r="L531" s="202"/>
      <c r="M531" s="202"/>
      <c r="N531" s="202"/>
    </row>
    <row r="532" s="200" customFormat="true" ht="18.75" hidden="false" customHeight="false" outlineLevel="0" collapsed="false">
      <c r="A532" s="201"/>
      <c r="C532" s="202"/>
      <c r="D532" s="202"/>
      <c r="E532" s="202"/>
      <c r="F532" s="202"/>
      <c r="G532" s="202"/>
      <c r="H532" s="202"/>
      <c r="I532" s="202"/>
      <c r="J532" s="202"/>
      <c r="K532" s="202"/>
      <c r="L532" s="202"/>
      <c r="M532" s="202"/>
      <c r="N532" s="202"/>
    </row>
    <row r="533" s="200" customFormat="true" ht="18.75" hidden="false" customHeight="false" outlineLevel="0" collapsed="false">
      <c r="A533" s="201"/>
      <c r="C533" s="202"/>
      <c r="D533" s="202"/>
      <c r="E533" s="202"/>
      <c r="F533" s="202"/>
      <c r="G533" s="202"/>
      <c r="H533" s="202"/>
      <c r="I533" s="202"/>
      <c r="J533" s="202"/>
      <c r="K533" s="202"/>
      <c r="L533" s="202"/>
      <c r="M533" s="202"/>
      <c r="N533" s="202"/>
    </row>
    <row r="534" s="200" customFormat="true" ht="18.75" hidden="false" customHeight="false" outlineLevel="0" collapsed="false">
      <c r="A534" s="201"/>
      <c r="C534" s="202"/>
      <c r="D534" s="202"/>
      <c r="E534" s="202"/>
      <c r="F534" s="202"/>
      <c r="G534" s="202"/>
      <c r="H534" s="202"/>
      <c r="I534" s="202"/>
      <c r="J534" s="202"/>
      <c r="K534" s="202"/>
      <c r="L534" s="202"/>
      <c r="M534" s="202"/>
      <c r="N534" s="202"/>
    </row>
    <row r="535" s="200" customFormat="true" ht="18.75" hidden="false" customHeight="false" outlineLevel="0" collapsed="false">
      <c r="A535" s="201"/>
      <c r="C535" s="202"/>
      <c r="D535" s="202"/>
      <c r="E535" s="202"/>
      <c r="F535" s="202"/>
      <c r="G535" s="202"/>
      <c r="H535" s="202"/>
      <c r="I535" s="202"/>
      <c r="J535" s="202"/>
      <c r="K535" s="202"/>
      <c r="L535" s="202"/>
      <c r="M535" s="202"/>
      <c r="N535" s="202"/>
    </row>
    <row r="536" s="200" customFormat="true" ht="18.75" hidden="false" customHeight="false" outlineLevel="0" collapsed="false">
      <c r="A536" s="201"/>
      <c r="C536" s="202"/>
      <c r="D536" s="202"/>
      <c r="E536" s="202"/>
      <c r="F536" s="202"/>
      <c r="G536" s="202"/>
      <c r="H536" s="202"/>
      <c r="I536" s="202"/>
      <c r="J536" s="202"/>
      <c r="K536" s="202"/>
      <c r="L536" s="202"/>
      <c r="M536" s="202"/>
      <c r="N536" s="202"/>
    </row>
    <row r="537" s="200" customFormat="true" ht="18.75" hidden="false" customHeight="false" outlineLevel="0" collapsed="false">
      <c r="A537" s="201"/>
      <c r="C537" s="202"/>
      <c r="D537" s="202"/>
      <c r="E537" s="202"/>
      <c r="F537" s="202"/>
      <c r="G537" s="202"/>
      <c r="H537" s="202"/>
      <c r="I537" s="202"/>
      <c r="J537" s="202"/>
      <c r="K537" s="202"/>
      <c r="L537" s="202"/>
      <c r="M537" s="202"/>
      <c r="N537" s="202"/>
    </row>
    <row r="538" s="200" customFormat="true" ht="18.75" hidden="false" customHeight="false" outlineLevel="0" collapsed="false">
      <c r="A538" s="201"/>
      <c r="C538" s="202"/>
      <c r="D538" s="202"/>
      <c r="E538" s="202"/>
      <c r="F538" s="202"/>
      <c r="G538" s="202"/>
      <c r="H538" s="202"/>
      <c r="I538" s="202"/>
      <c r="J538" s="202"/>
      <c r="K538" s="202"/>
      <c r="L538" s="202"/>
      <c r="M538" s="202"/>
      <c r="N538" s="202"/>
    </row>
    <row r="539" s="200" customFormat="true" ht="18.75" hidden="false" customHeight="false" outlineLevel="0" collapsed="false">
      <c r="A539" s="201"/>
      <c r="C539" s="202"/>
      <c r="D539" s="202"/>
      <c r="E539" s="202"/>
      <c r="F539" s="202"/>
      <c r="G539" s="202"/>
      <c r="H539" s="202"/>
      <c r="I539" s="202"/>
      <c r="J539" s="202"/>
      <c r="K539" s="202"/>
      <c r="L539" s="202"/>
      <c r="M539" s="202"/>
      <c r="N539" s="202"/>
    </row>
    <row r="540" s="200" customFormat="true" ht="18.75" hidden="false" customHeight="false" outlineLevel="0" collapsed="false">
      <c r="A540" s="201"/>
      <c r="C540" s="202"/>
      <c r="D540" s="202"/>
      <c r="E540" s="202"/>
      <c r="F540" s="202"/>
      <c r="G540" s="202"/>
      <c r="H540" s="202"/>
      <c r="I540" s="202"/>
      <c r="J540" s="202"/>
      <c r="K540" s="202"/>
      <c r="L540" s="202"/>
      <c r="M540" s="202"/>
      <c r="N540" s="202"/>
    </row>
    <row r="541" s="200" customFormat="true" ht="18.75" hidden="false" customHeight="false" outlineLevel="0" collapsed="false">
      <c r="A541" s="201"/>
      <c r="C541" s="202"/>
      <c r="D541" s="202"/>
      <c r="E541" s="202"/>
      <c r="F541" s="202"/>
      <c r="G541" s="202"/>
      <c r="H541" s="202"/>
      <c r="I541" s="202"/>
      <c r="J541" s="202"/>
      <c r="K541" s="202"/>
      <c r="L541" s="202"/>
      <c r="M541" s="202"/>
      <c r="N541" s="202"/>
    </row>
    <row r="542" s="200" customFormat="true" ht="18.75" hidden="false" customHeight="false" outlineLevel="0" collapsed="false">
      <c r="A542" s="201"/>
      <c r="C542" s="202"/>
      <c r="D542" s="202"/>
      <c r="E542" s="202"/>
      <c r="F542" s="202"/>
      <c r="G542" s="202"/>
      <c r="H542" s="202"/>
      <c r="I542" s="202"/>
      <c r="J542" s="202"/>
      <c r="K542" s="202"/>
      <c r="L542" s="202"/>
      <c r="M542" s="202"/>
      <c r="N542" s="202"/>
    </row>
    <row r="543" s="200" customFormat="true" ht="18.75" hidden="false" customHeight="false" outlineLevel="0" collapsed="false">
      <c r="A543" s="201"/>
      <c r="C543" s="202"/>
      <c r="D543" s="202"/>
      <c r="E543" s="202"/>
      <c r="F543" s="202"/>
      <c r="G543" s="202"/>
      <c r="H543" s="202"/>
      <c r="I543" s="202"/>
      <c r="J543" s="202"/>
      <c r="K543" s="202"/>
      <c r="L543" s="202"/>
      <c r="M543" s="202"/>
      <c r="N543" s="202"/>
    </row>
    <row r="544" s="200" customFormat="true" ht="18.75" hidden="false" customHeight="false" outlineLevel="0" collapsed="false">
      <c r="A544" s="201"/>
      <c r="C544" s="202"/>
      <c r="D544" s="202"/>
      <c r="E544" s="202"/>
      <c r="F544" s="202"/>
      <c r="G544" s="202"/>
      <c r="H544" s="202"/>
      <c r="I544" s="202"/>
      <c r="J544" s="202"/>
      <c r="K544" s="202"/>
      <c r="L544" s="202"/>
      <c r="M544" s="202"/>
      <c r="N544" s="202"/>
    </row>
    <row r="545" s="200" customFormat="true" ht="18.75" hidden="false" customHeight="false" outlineLevel="0" collapsed="false">
      <c r="A545" s="201"/>
      <c r="C545" s="202"/>
      <c r="D545" s="202"/>
      <c r="E545" s="202"/>
      <c r="F545" s="202"/>
      <c r="G545" s="202"/>
      <c r="H545" s="202"/>
      <c r="I545" s="202"/>
      <c r="J545" s="202"/>
      <c r="K545" s="202"/>
      <c r="L545" s="202"/>
      <c r="M545" s="202"/>
      <c r="N545" s="202"/>
    </row>
    <row r="546" s="200" customFormat="true" ht="18.75" hidden="false" customHeight="false" outlineLevel="0" collapsed="false">
      <c r="A546" s="201"/>
      <c r="C546" s="202"/>
      <c r="D546" s="202"/>
      <c r="E546" s="202"/>
      <c r="F546" s="202"/>
      <c r="G546" s="202"/>
      <c r="H546" s="202"/>
      <c r="I546" s="202"/>
      <c r="J546" s="202"/>
      <c r="K546" s="202"/>
      <c r="L546" s="202"/>
      <c r="M546" s="202"/>
      <c r="N546" s="202"/>
    </row>
    <row r="547" s="200" customFormat="true" ht="18.75" hidden="false" customHeight="false" outlineLevel="0" collapsed="false">
      <c r="A547" s="201"/>
      <c r="C547" s="202"/>
      <c r="D547" s="202"/>
      <c r="E547" s="202"/>
      <c r="F547" s="202"/>
      <c r="G547" s="202"/>
      <c r="H547" s="202"/>
      <c r="I547" s="202"/>
      <c r="J547" s="202"/>
      <c r="K547" s="202"/>
      <c r="L547" s="202"/>
      <c r="M547" s="202"/>
      <c r="N547" s="202"/>
    </row>
    <row r="548" s="200" customFormat="true" ht="18.75" hidden="false" customHeight="false" outlineLevel="0" collapsed="false">
      <c r="A548" s="201"/>
      <c r="C548" s="202"/>
      <c r="D548" s="202"/>
      <c r="E548" s="202"/>
      <c r="F548" s="202"/>
      <c r="G548" s="202"/>
      <c r="H548" s="202"/>
      <c r="I548" s="202"/>
      <c r="J548" s="202"/>
      <c r="K548" s="202"/>
      <c r="L548" s="202"/>
      <c r="M548" s="202"/>
      <c r="N548" s="202"/>
    </row>
    <row r="549" s="200" customFormat="true" ht="18.75" hidden="false" customHeight="false" outlineLevel="0" collapsed="false">
      <c r="A549" s="201"/>
      <c r="C549" s="202"/>
      <c r="D549" s="202"/>
      <c r="E549" s="202"/>
      <c r="F549" s="202"/>
      <c r="G549" s="202"/>
      <c r="H549" s="202"/>
      <c r="I549" s="202"/>
      <c r="J549" s="202"/>
      <c r="K549" s="202"/>
      <c r="L549" s="202"/>
      <c r="M549" s="202"/>
      <c r="N549" s="202"/>
    </row>
    <row r="550" s="200" customFormat="true" ht="18.75" hidden="false" customHeight="false" outlineLevel="0" collapsed="false">
      <c r="A550" s="201"/>
      <c r="C550" s="202"/>
      <c r="D550" s="202"/>
      <c r="E550" s="202"/>
      <c r="F550" s="202"/>
      <c r="G550" s="202"/>
      <c r="H550" s="202"/>
      <c r="I550" s="202"/>
      <c r="J550" s="202"/>
      <c r="K550" s="202"/>
      <c r="L550" s="202"/>
      <c r="M550" s="202"/>
      <c r="N550" s="202"/>
    </row>
    <row r="551" s="200" customFormat="true" ht="18.75" hidden="false" customHeight="false" outlineLevel="0" collapsed="false">
      <c r="A551" s="201"/>
      <c r="C551" s="202"/>
      <c r="D551" s="202"/>
      <c r="E551" s="202"/>
      <c r="F551" s="202"/>
      <c r="G551" s="202"/>
      <c r="H551" s="202"/>
      <c r="I551" s="202"/>
      <c r="J551" s="202"/>
      <c r="K551" s="202"/>
      <c r="L551" s="202"/>
      <c r="M551" s="202"/>
      <c r="N551" s="202"/>
    </row>
    <row r="552" s="200" customFormat="true" ht="18.75" hidden="false" customHeight="false" outlineLevel="0" collapsed="false">
      <c r="A552" s="201"/>
      <c r="C552" s="202"/>
      <c r="D552" s="202"/>
      <c r="E552" s="202"/>
      <c r="F552" s="202"/>
      <c r="G552" s="202"/>
      <c r="H552" s="202"/>
      <c r="I552" s="202"/>
      <c r="J552" s="202"/>
      <c r="K552" s="202"/>
      <c r="L552" s="202"/>
      <c r="M552" s="202"/>
      <c r="N552" s="202"/>
    </row>
    <row r="553" s="200" customFormat="true" ht="18.75" hidden="false" customHeight="false" outlineLevel="0" collapsed="false">
      <c r="A553" s="201"/>
      <c r="C553" s="202"/>
      <c r="D553" s="202"/>
      <c r="E553" s="202"/>
      <c r="F553" s="202"/>
      <c r="G553" s="202"/>
      <c r="H553" s="202"/>
      <c r="I553" s="202"/>
      <c r="J553" s="202"/>
      <c r="K553" s="202"/>
      <c r="L553" s="202"/>
      <c r="M553" s="202"/>
      <c r="N553" s="202"/>
    </row>
    <row r="554" s="200" customFormat="true" ht="18.75" hidden="false" customHeight="false" outlineLevel="0" collapsed="false">
      <c r="A554" s="201"/>
      <c r="C554" s="202"/>
      <c r="D554" s="202"/>
      <c r="E554" s="202"/>
      <c r="F554" s="202"/>
      <c r="G554" s="202"/>
      <c r="H554" s="202"/>
      <c r="I554" s="202"/>
      <c r="J554" s="202"/>
      <c r="K554" s="202"/>
      <c r="L554" s="202"/>
      <c r="M554" s="202"/>
      <c r="N554" s="202"/>
    </row>
    <row r="555" s="200" customFormat="true" ht="18.75" hidden="false" customHeight="false" outlineLevel="0" collapsed="false">
      <c r="A555" s="201"/>
      <c r="C555" s="202"/>
      <c r="D555" s="202"/>
      <c r="E555" s="202"/>
      <c r="F555" s="202"/>
      <c r="G555" s="202"/>
      <c r="H555" s="202"/>
      <c r="I555" s="202"/>
      <c r="J555" s="202"/>
      <c r="K555" s="202"/>
      <c r="L555" s="202"/>
      <c r="M555" s="202"/>
      <c r="N555" s="202"/>
    </row>
    <row r="556" s="200" customFormat="true" ht="18.75" hidden="false" customHeight="false" outlineLevel="0" collapsed="false">
      <c r="A556" s="201"/>
      <c r="C556" s="202"/>
      <c r="D556" s="202"/>
      <c r="E556" s="202"/>
      <c r="F556" s="202"/>
      <c r="G556" s="202"/>
      <c r="H556" s="202"/>
      <c r="I556" s="202"/>
      <c r="J556" s="202"/>
      <c r="K556" s="202"/>
      <c r="L556" s="202"/>
      <c r="M556" s="202"/>
      <c r="N556" s="202"/>
    </row>
    <row r="557" s="200" customFormat="true" ht="18.75" hidden="false" customHeight="false" outlineLevel="0" collapsed="false">
      <c r="A557" s="201"/>
      <c r="C557" s="202"/>
      <c r="D557" s="202"/>
      <c r="E557" s="202"/>
      <c r="F557" s="202"/>
      <c r="G557" s="202"/>
      <c r="H557" s="202"/>
      <c r="I557" s="202"/>
      <c r="J557" s="202"/>
      <c r="K557" s="202"/>
      <c r="L557" s="202"/>
      <c r="M557" s="202"/>
      <c r="N557" s="202"/>
    </row>
    <row r="558" s="200" customFormat="true" ht="18.75" hidden="false" customHeight="false" outlineLevel="0" collapsed="false">
      <c r="A558" s="201"/>
      <c r="C558" s="202"/>
      <c r="D558" s="202"/>
      <c r="E558" s="202"/>
      <c r="F558" s="202"/>
      <c r="G558" s="202"/>
      <c r="H558" s="202"/>
      <c r="I558" s="202"/>
      <c r="J558" s="202"/>
      <c r="K558" s="202"/>
      <c r="L558" s="202"/>
      <c r="M558" s="202"/>
      <c r="N558" s="202"/>
    </row>
    <row r="559" s="200" customFormat="true" ht="18.75" hidden="false" customHeight="false" outlineLevel="0" collapsed="false">
      <c r="A559" s="201"/>
      <c r="C559" s="202"/>
      <c r="D559" s="202"/>
      <c r="E559" s="202"/>
      <c r="F559" s="202"/>
      <c r="G559" s="202"/>
      <c r="H559" s="202"/>
      <c r="I559" s="202"/>
      <c r="J559" s="202"/>
      <c r="K559" s="202"/>
      <c r="L559" s="202"/>
      <c r="M559" s="202"/>
      <c r="N559" s="202"/>
    </row>
    <row r="560" s="200" customFormat="true" ht="18.75" hidden="false" customHeight="false" outlineLevel="0" collapsed="false">
      <c r="A560" s="201"/>
      <c r="C560" s="202"/>
      <c r="D560" s="202"/>
      <c r="E560" s="202"/>
      <c r="F560" s="202"/>
      <c r="G560" s="202"/>
      <c r="H560" s="202"/>
      <c r="I560" s="202"/>
      <c r="J560" s="202"/>
      <c r="K560" s="202"/>
      <c r="L560" s="202"/>
      <c r="M560" s="202"/>
      <c r="N560" s="202"/>
    </row>
    <row r="561" s="200" customFormat="true" ht="18.75" hidden="false" customHeight="false" outlineLevel="0" collapsed="false">
      <c r="A561" s="201"/>
      <c r="C561" s="202"/>
      <c r="D561" s="202"/>
      <c r="E561" s="202"/>
      <c r="F561" s="202"/>
      <c r="G561" s="202"/>
      <c r="H561" s="202"/>
      <c r="I561" s="202"/>
      <c r="J561" s="202"/>
      <c r="K561" s="202"/>
      <c r="L561" s="202"/>
      <c r="M561" s="202"/>
      <c r="N561" s="202"/>
    </row>
    <row r="562" s="200" customFormat="true" ht="18.75" hidden="false" customHeight="false" outlineLevel="0" collapsed="false">
      <c r="A562" s="201"/>
      <c r="C562" s="202"/>
      <c r="D562" s="202"/>
      <c r="E562" s="202"/>
      <c r="F562" s="202"/>
      <c r="G562" s="202"/>
      <c r="H562" s="202"/>
      <c r="I562" s="202"/>
      <c r="J562" s="202"/>
      <c r="K562" s="202"/>
      <c r="L562" s="202"/>
      <c r="M562" s="202"/>
      <c r="N562" s="202"/>
    </row>
    <row r="563" s="200" customFormat="true" ht="18.75" hidden="false" customHeight="false" outlineLevel="0" collapsed="false">
      <c r="A563" s="201"/>
      <c r="C563" s="202"/>
      <c r="D563" s="202"/>
      <c r="E563" s="202"/>
      <c r="F563" s="202"/>
      <c r="G563" s="202"/>
      <c r="H563" s="202"/>
      <c r="I563" s="202"/>
      <c r="J563" s="202"/>
      <c r="K563" s="202"/>
      <c r="L563" s="202"/>
      <c r="M563" s="202"/>
      <c r="N563" s="202"/>
    </row>
    <row r="564" s="200" customFormat="true" ht="18.75" hidden="false" customHeight="false" outlineLevel="0" collapsed="false">
      <c r="A564" s="201"/>
      <c r="C564" s="202"/>
      <c r="D564" s="202"/>
      <c r="E564" s="202"/>
      <c r="F564" s="202"/>
      <c r="G564" s="202"/>
      <c r="H564" s="202"/>
      <c r="I564" s="202"/>
      <c r="J564" s="202"/>
      <c r="K564" s="202"/>
      <c r="L564" s="202"/>
      <c r="M564" s="202"/>
      <c r="N564" s="202"/>
    </row>
    <row r="565" s="200" customFormat="true" ht="18.75" hidden="false" customHeight="false" outlineLevel="0" collapsed="false">
      <c r="A565" s="201"/>
      <c r="C565" s="202"/>
      <c r="D565" s="202"/>
      <c r="E565" s="202"/>
      <c r="F565" s="202"/>
      <c r="G565" s="202"/>
      <c r="H565" s="202"/>
      <c r="I565" s="202"/>
      <c r="J565" s="202"/>
      <c r="K565" s="202"/>
      <c r="L565" s="202"/>
      <c r="M565" s="202"/>
      <c r="N565" s="202"/>
    </row>
    <row r="566" s="200" customFormat="true" ht="18.75" hidden="false" customHeight="false" outlineLevel="0" collapsed="false">
      <c r="A566" s="201"/>
      <c r="C566" s="202"/>
      <c r="D566" s="202"/>
      <c r="E566" s="202"/>
      <c r="F566" s="202"/>
      <c r="G566" s="202"/>
      <c r="H566" s="202"/>
      <c r="I566" s="202"/>
      <c r="J566" s="202"/>
      <c r="K566" s="202"/>
      <c r="L566" s="202"/>
      <c r="M566" s="202"/>
      <c r="N566" s="202"/>
    </row>
    <row r="567" s="200" customFormat="true" ht="18.75" hidden="false" customHeight="false" outlineLevel="0" collapsed="false">
      <c r="A567" s="201"/>
      <c r="C567" s="202"/>
      <c r="D567" s="202"/>
      <c r="E567" s="202"/>
      <c r="F567" s="202"/>
      <c r="G567" s="202"/>
      <c r="H567" s="202"/>
      <c r="I567" s="202"/>
      <c r="J567" s="202"/>
      <c r="K567" s="202"/>
      <c r="L567" s="202"/>
      <c r="M567" s="202"/>
      <c r="N567" s="202"/>
    </row>
    <row r="568" s="200" customFormat="true" ht="18.75" hidden="false" customHeight="false" outlineLevel="0" collapsed="false">
      <c r="A568" s="201"/>
      <c r="C568" s="202"/>
      <c r="D568" s="202"/>
      <c r="E568" s="202"/>
      <c r="F568" s="202"/>
      <c r="G568" s="202"/>
      <c r="H568" s="202"/>
      <c r="I568" s="202"/>
      <c r="J568" s="202"/>
      <c r="K568" s="202"/>
      <c r="L568" s="202"/>
      <c r="M568" s="202"/>
      <c r="N568" s="202"/>
    </row>
    <row r="569" s="200" customFormat="true" ht="18.75" hidden="false" customHeight="false" outlineLevel="0" collapsed="false">
      <c r="A569" s="201"/>
      <c r="C569" s="202"/>
      <c r="D569" s="202"/>
      <c r="E569" s="202"/>
      <c r="F569" s="202"/>
      <c r="G569" s="202"/>
      <c r="H569" s="202"/>
      <c r="I569" s="202"/>
      <c r="J569" s="202"/>
      <c r="K569" s="202"/>
      <c r="L569" s="202"/>
      <c r="M569" s="202"/>
      <c r="N569" s="202"/>
    </row>
    <row r="570" s="200" customFormat="true" ht="18.75" hidden="false" customHeight="false" outlineLevel="0" collapsed="false">
      <c r="A570" s="201"/>
      <c r="C570" s="202"/>
      <c r="D570" s="202"/>
      <c r="E570" s="202"/>
      <c r="F570" s="202"/>
      <c r="G570" s="202"/>
      <c r="H570" s="202"/>
      <c r="I570" s="202"/>
      <c r="J570" s="202"/>
      <c r="K570" s="202"/>
      <c r="L570" s="202"/>
      <c r="M570" s="202"/>
      <c r="N570" s="202"/>
    </row>
    <row r="571" s="200" customFormat="true" ht="18.75" hidden="false" customHeight="false" outlineLevel="0" collapsed="false">
      <c r="A571" s="201"/>
      <c r="C571" s="202"/>
      <c r="D571" s="202"/>
      <c r="E571" s="202"/>
      <c r="F571" s="202"/>
      <c r="G571" s="202"/>
      <c r="H571" s="202"/>
      <c r="I571" s="202"/>
      <c r="J571" s="202"/>
      <c r="K571" s="202"/>
      <c r="L571" s="202"/>
      <c r="M571" s="202"/>
      <c r="N571" s="202"/>
    </row>
    <row r="572" s="200" customFormat="true" ht="18.75" hidden="false" customHeight="false" outlineLevel="0" collapsed="false">
      <c r="A572" s="201"/>
      <c r="C572" s="202"/>
      <c r="D572" s="202"/>
      <c r="E572" s="202"/>
      <c r="F572" s="202"/>
      <c r="G572" s="202"/>
      <c r="H572" s="202"/>
      <c r="I572" s="202"/>
      <c r="J572" s="202"/>
      <c r="K572" s="202"/>
      <c r="L572" s="202"/>
      <c r="M572" s="202"/>
      <c r="N572" s="202"/>
    </row>
    <row r="573" s="200" customFormat="true" ht="18.75" hidden="false" customHeight="false" outlineLevel="0" collapsed="false">
      <c r="A573" s="201"/>
      <c r="C573" s="202"/>
      <c r="D573" s="202"/>
      <c r="E573" s="202"/>
      <c r="F573" s="202"/>
      <c r="G573" s="202"/>
      <c r="H573" s="202"/>
      <c r="I573" s="202"/>
      <c r="J573" s="202"/>
      <c r="K573" s="202"/>
      <c r="L573" s="202"/>
      <c r="M573" s="202"/>
      <c r="N573" s="202"/>
    </row>
    <row r="574" s="200" customFormat="true" ht="18.75" hidden="false" customHeight="false" outlineLevel="0" collapsed="false">
      <c r="A574" s="201"/>
      <c r="C574" s="202"/>
      <c r="D574" s="202"/>
      <c r="E574" s="202"/>
      <c r="F574" s="202"/>
      <c r="G574" s="202"/>
      <c r="H574" s="202"/>
      <c r="I574" s="202"/>
      <c r="J574" s="202"/>
      <c r="K574" s="202"/>
      <c r="L574" s="202"/>
      <c r="M574" s="202"/>
      <c r="N574" s="202"/>
    </row>
    <row r="575" s="200" customFormat="true" ht="18.75" hidden="false" customHeight="false" outlineLevel="0" collapsed="false">
      <c r="A575" s="201"/>
      <c r="C575" s="202"/>
      <c r="D575" s="202"/>
      <c r="E575" s="202"/>
      <c r="F575" s="202"/>
      <c r="G575" s="202"/>
      <c r="H575" s="202"/>
      <c r="I575" s="202"/>
      <c r="J575" s="202"/>
      <c r="K575" s="202"/>
      <c r="L575" s="202"/>
      <c r="M575" s="202"/>
      <c r="N575" s="202"/>
    </row>
    <row r="576" s="200" customFormat="true" ht="18.75" hidden="false" customHeight="false" outlineLevel="0" collapsed="false">
      <c r="A576" s="201"/>
      <c r="C576" s="202"/>
      <c r="D576" s="202"/>
      <c r="E576" s="202"/>
      <c r="F576" s="202"/>
      <c r="G576" s="202"/>
      <c r="H576" s="202"/>
      <c r="I576" s="202"/>
      <c r="J576" s="202"/>
      <c r="K576" s="202"/>
      <c r="L576" s="202"/>
      <c r="M576" s="202"/>
      <c r="N576" s="202"/>
    </row>
    <row r="577" s="200" customFormat="true" ht="18.75" hidden="false" customHeight="false" outlineLevel="0" collapsed="false">
      <c r="A577" s="201"/>
      <c r="C577" s="202"/>
      <c r="D577" s="202"/>
      <c r="E577" s="202"/>
      <c r="F577" s="202"/>
      <c r="G577" s="202"/>
      <c r="H577" s="202"/>
      <c r="I577" s="202"/>
      <c r="J577" s="202"/>
      <c r="K577" s="202"/>
      <c r="L577" s="202"/>
      <c r="M577" s="202"/>
      <c r="N577" s="202"/>
    </row>
    <row r="578" s="200" customFormat="true" ht="18.75" hidden="false" customHeight="false" outlineLevel="0" collapsed="false">
      <c r="A578" s="201"/>
      <c r="C578" s="202"/>
      <c r="D578" s="202"/>
      <c r="E578" s="202"/>
      <c r="F578" s="202"/>
      <c r="G578" s="202"/>
      <c r="H578" s="202"/>
      <c r="I578" s="202"/>
      <c r="J578" s="202"/>
      <c r="K578" s="202"/>
      <c r="L578" s="202"/>
      <c r="M578" s="202"/>
      <c r="N578" s="202"/>
    </row>
    <row r="579" s="200" customFormat="true" ht="18.75" hidden="false" customHeight="false" outlineLevel="0" collapsed="false">
      <c r="A579" s="201"/>
      <c r="C579" s="202"/>
      <c r="D579" s="202"/>
      <c r="E579" s="202"/>
      <c r="F579" s="202"/>
      <c r="G579" s="202"/>
      <c r="H579" s="202"/>
      <c r="I579" s="202"/>
      <c r="J579" s="202"/>
      <c r="K579" s="202"/>
      <c r="L579" s="202"/>
      <c r="M579" s="202"/>
      <c r="N579" s="202"/>
    </row>
    <row r="580" s="200" customFormat="true" ht="18.75" hidden="false" customHeight="false" outlineLevel="0" collapsed="false">
      <c r="A580" s="201"/>
      <c r="C580" s="202"/>
      <c r="D580" s="202"/>
      <c r="E580" s="202"/>
      <c r="F580" s="202"/>
      <c r="G580" s="202"/>
      <c r="H580" s="202"/>
      <c r="I580" s="202"/>
      <c r="J580" s="202"/>
      <c r="K580" s="202"/>
      <c r="L580" s="202"/>
      <c r="M580" s="202"/>
      <c r="N580" s="202"/>
    </row>
    <row r="581" s="200" customFormat="true" ht="18.75" hidden="false" customHeight="false" outlineLevel="0" collapsed="false">
      <c r="A581" s="201"/>
      <c r="C581" s="202"/>
      <c r="D581" s="202"/>
      <c r="E581" s="202"/>
      <c r="F581" s="202"/>
      <c r="G581" s="202"/>
      <c r="H581" s="202"/>
      <c r="I581" s="202"/>
      <c r="J581" s="202"/>
      <c r="K581" s="202"/>
      <c r="L581" s="202"/>
      <c r="M581" s="202"/>
      <c r="N581" s="202"/>
    </row>
    <row r="582" s="200" customFormat="true" ht="18.75" hidden="false" customHeight="false" outlineLevel="0" collapsed="false">
      <c r="A582" s="201"/>
      <c r="C582" s="202"/>
      <c r="D582" s="202"/>
      <c r="E582" s="202"/>
      <c r="F582" s="202"/>
      <c r="G582" s="202"/>
      <c r="H582" s="202"/>
      <c r="I582" s="202"/>
      <c r="J582" s="202"/>
      <c r="K582" s="202"/>
      <c r="L582" s="202"/>
      <c r="M582" s="202"/>
      <c r="N582" s="202"/>
    </row>
    <row r="583" s="200" customFormat="true" ht="18.75" hidden="false" customHeight="false" outlineLevel="0" collapsed="false">
      <c r="A583" s="201"/>
      <c r="C583" s="202"/>
      <c r="D583" s="202"/>
      <c r="E583" s="202"/>
      <c r="F583" s="202"/>
      <c r="G583" s="202"/>
      <c r="H583" s="202"/>
      <c r="I583" s="202"/>
      <c r="J583" s="202"/>
      <c r="K583" s="202"/>
      <c r="L583" s="202"/>
      <c r="M583" s="202"/>
      <c r="N583" s="202"/>
    </row>
    <row r="584" s="200" customFormat="true" ht="18.75" hidden="false" customHeight="false" outlineLevel="0" collapsed="false">
      <c r="A584" s="201"/>
      <c r="C584" s="202"/>
      <c r="D584" s="202"/>
      <c r="E584" s="202"/>
      <c r="F584" s="202"/>
      <c r="G584" s="202"/>
      <c r="H584" s="202"/>
      <c r="I584" s="202"/>
      <c r="J584" s="202"/>
      <c r="K584" s="202"/>
      <c r="L584" s="202"/>
      <c r="M584" s="202"/>
      <c r="N584" s="202"/>
    </row>
    <row r="585" s="200" customFormat="true" ht="18.75" hidden="false" customHeight="false" outlineLevel="0" collapsed="false">
      <c r="A585" s="201"/>
      <c r="C585" s="202"/>
      <c r="D585" s="202"/>
      <c r="E585" s="202"/>
      <c r="F585" s="202"/>
      <c r="G585" s="202"/>
      <c r="H585" s="202"/>
      <c r="I585" s="202"/>
      <c r="J585" s="202"/>
      <c r="K585" s="202"/>
      <c r="L585" s="202"/>
      <c r="M585" s="202"/>
      <c r="N585" s="202"/>
    </row>
    <row r="586" s="200" customFormat="true" ht="18.75" hidden="false" customHeight="false" outlineLevel="0" collapsed="false">
      <c r="A586" s="201"/>
      <c r="C586" s="202"/>
      <c r="D586" s="202"/>
      <c r="E586" s="202"/>
      <c r="F586" s="202"/>
      <c r="G586" s="202"/>
      <c r="H586" s="202"/>
      <c r="I586" s="202"/>
      <c r="J586" s="202"/>
      <c r="K586" s="202"/>
      <c r="L586" s="202"/>
      <c r="M586" s="202"/>
      <c r="N586" s="202"/>
    </row>
    <row r="587" s="200" customFormat="true" ht="18.75" hidden="false" customHeight="false" outlineLevel="0" collapsed="false">
      <c r="A587" s="201"/>
      <c r="C587" s="202"/>
      <c r="D587" s="202"/>
      <c r="E587" s="202"/>
      <c r="F587" s="202"/>
      <c r="G587" s="202"/>
      <c r="H587" s="202"/>
      <c r="I587" s="202"/>
      <c r="J587" s="202"/>
      <c r="K587" s="202"/>
      <c r="L587" s="202"/>
      <c r="M587" s="202"/>
      <c r="N587" s="202"/>
    </row>
    <row r="588" s="200" customFormat="true" ht="18.75" hidden="false" customHeight="false" outlineLevel="0" collapsed="false">
      <c r="A588" s="201"/>
      <c r="C588" s="202"/>
      <c r="D588" s="202"/>
      <c r="E588" s="202"/>
      <c r="F588" s="202"/>
      <c r="G588" s="202"/>
      <c r="H588" s="202"/>
      <c r="I588" s="202"/>
      <c r="J588" s="202"/>
      <c r="K588" s="202"/>
      <c r="L588" s="202"/>
      <c r="M588" s="202"/>
      <c r="N588" s="202"/>
    </row>
    <row r="589" s="200" customFormat="true" ht="18.75" hidden="false" customHeight="false" outlineLevel="0" collapsed="false">
      <c r="A589" s="201"/>
      <c r="C589" s="202"/>
      <c r="D589" s="202"/>
      <c r="E589" s="202"/>
      <c r="F589" s="202"/>
      <c r="G589" s="202"/>
      <c r="H589" s="202"/>
      <c r="I589" s="202"/>
      <c r="J589" s="202"/>
      <c r="K589" s="202"/>
      <c r="L589" s="202"/>
      <c r="M589" s="202"/>
      <c r="N589" s="202"/>
    </row>
    <row r="590" s="200" customFormat="true" ht="18.75" hidden="false" customHeight="false" outlineLevel="0" collapsed="false">
      <c r="A590" s="201"/>
      <c r="C590" s="202"/>
      <c r="D590" s="202"/>
      <c r="E590" s="202"/>
      <c r="F590" s="202"/>
      <c r="G590" s="202"/>
      <c r="H590" s="202"/>
      <c r="I590" s="202"/>
      <c r="J590" s="202"/>
      <c r="K590" s="202"/>
      <c r="L590" s="202"/>
      <c r="M590" s="202"/>
      <c r="N590" s="202"/>
    </row>
    <row r="591" s="200" customFormat="true" ht="18.75" hidden="false" customHeight="false" outlineLevel="0" collapsed="false">
      <c r="A591" s="201"/>
      <c r="C591" s="202"/>
      <c r="D591" s="202"/>
      <c r="E591" s="202"/>
      <c r="F591" s="202"/>
      <c r="G591" s="202"/>
      <c r="H591" s="202"/>
      <c r="I591" s="202"/>
      <c r="J591" s="202"/>
      <c r="K591" s="202"/>
      <c r="L591" s="202"/>
      <c r="M591" s="202"/>
      <c r="N591" s="202"/>
    </row>
    <row r="592" s="200" customFormat="true" ht="18.75" hidden="false" customHeight="false" outlineLevel="0" collapsed="false">
      <c r="A592" s="201"/>
      <c r="C592" s="202"/>
      <c r="D592" s="202"/>
      <c r="E592" s="202"/>
      <c r="F592" s="202"/>
      <c r="G592" s="202"/>
      <c r="H592" s="202"/>
      <c r="I592" s="202"/>
      <c r="J592" s="202"/>
      <c r="K592" s="202"/>
      <c r="L592" s="202"/>
      <c r="M592" s="202"/>
      <c r="N592" s="202"/>
    </row>
    <row r="593" s="200" customFormat="true" ht="18.75" hidden="false" customHeight="false" outlineLevel="0" collapsed="false">
      <c r="A593" s="201"/>
      <c r="C593" s="202"/>
      <c r="D593" s="202"/>
      <c r="E593" s="202"/>
      <c r="F593" s="202"/>
      <c r="G593" s="202"/>
      <c r="H593" s="202"/>
      <c r="I593" s="202"/>
      <c r="J593" s="202"/>
      <c r="K593" s="202"/>
      <c r="L593" s="202"/>
      <c r="M593" s="202"/>
      <c r="N593" s="202"/>
    </row>
    <row r="594" s="200" customFormat="true" ht="18.75" hidden="false" customHeight="false" outlineLevel="0" collapsed="false">
      <c r="A594" s="201"/>
      <c r="C594" s="202"/>
      <c r="D594" s="202"/>
      <c r="E594" s="202"/>
      <c r="F594" s="202"/>
      <c r="G594" s="202"/>
      <c r="H594" s="202"/>
      <c r="I594" s="202"/>
      <c r="J594" s="202"/>
      <c r="K594" s="202"/>
      <c r="L594" s="202"/>
      <c r="M594" s="202"/>
      <c r="N594" s="202"/>
    </row>
    <row r="595" s="200" customFormat="true" ht="18.75" hidden="false" customHeight="false" outlineLevel="0" collapsed="false">
      <c r="A595" s="201"/>
      <c r="C595" s="202"/>
      <c r="D595" s="202"/>
      <c r="E595" s="202"/>
      <c r="F595" s="202"/>
      <c r="G595" s="202"/>
      <c r="H595" s="202"/>
      <c r="I595" s="202"/>
      <c r="J595" s="202"/>
      <c r="K595" s="202"/>
      <c r="L595" s="202"/>
      <c r="M595" s="202"/>
      <c r="N595" s="202"/>
    </row>
    <row r="596" s="200" customFormat="true" ht="18.75" hidden="false" customHeight="false" outlineLevel="0" collapsed="false">
      <c r="A596" s="201"/>
      <c r="C596" s="202"/>
      <c r="D596" s="202"/>
      <c r="E596" s="202"/>
      <c r="F596" s="202"/>
      <c r="G596" s="202"/>
      <c r="H596" s="202"/>
      <c r="I596" s="202"/>
      <c r="J596" s="202"/>
      <c r="K596" s="202"/>
      <c r="L596" s="202"/>
      <c r="M596" s="202"/>
      <c r="N596" s="202"/>
    </row>
    <row r="597" s="200" customFormat="true" ht="18.75" hidden="false" customHeight="false" outlineLevel="0" collapsed="false">
      <c r="A597" s="201"/>
      <c r="C597" s="202"/>
      <c r="D597" s="202"/>
      <c r="E597" s="202"/>
      <c r="F597" s="202"/>
      <c r="G597" s="202"/>
      <c r="H597" s="202"/>
      <c r="I597" s="202"/>
      <c r="J597" s="202"/>
      <c r="K597" s="202"/>
      <c r="L597" s="202"/>
      <c r="M597" s="202"/>
      <c r="N597" s="202"/>
    </row>
    <row r="598" s="200" customFormat="true" ht="18.75" hidden="false" customHeight="false" outlineLevel="0" collapsed="false">
      <c r="A598" s="201"/>
      <c r="C598" s="202"/>
      <c r="D598" s="202"/>
      <c r="E598" s="202"/>
      <c r="F598" s="202"/>
      <c r="G598" s="202"/>
      <c r="H598" s="202"/>
      <c r="I598" s="202"/>
      <c r="J598" s="202"/>
      <c r="K598" s="202"/>
      <c r="L598" s="202"/>
      <c r="M598" s="202"/>
      <c r="N598" s="202"/>
    </row>
    <row r="599" s="200" customFormat="true" ht="18.75" hidden="false" customHeight="false" outlineLevel="0" collapsed="false">
      <c r="A599" s="201"/>
      <c r="C599" s="202"/>
      <c r="D599" s="202"/>
      <c r="E599" s="202"/>
      <c r="F599" s="202"/>
      <c r="G599" s="202"/>
      <c r="H599" s="202"/>
      <c r="I599" s="202"/>
      <c r="J599" s="202"/>
      <c r="K599" s="202"/>
      <c r="L599" s="202"/>
      <c r="M599" s="202"/>
      <c r="N599" s="202"/>
    </row>
    <row r="600" s="200" customFormat="true" ht="18.75" hidden="false" customHeight="false" outlineLevel="0" collapsed="false">
      <c r="A600" s="201"/>
      <c r="C600" s="202"/>
      <c r="D600" s="202"/>
      <c r="E600" s="202"/>
      <c r="F600" s="202"/>
      <c r="G600" s="202"/>
      <c r="H600" s="202"/>
      <c r="I600" s="202"/>
      <c r="J600" s="202"/>
      <c r="K600" s="202"/>
      <c r="L600" s="202"/>
      <c r="M600" s="202"/>
      <c r="N600" s="202"/>
    </row>
    <row r="601" s="200" customFormat="true" ht="18.75" hidden="false" customHeight="false" outlineLevel="0" collapsed="false">
      <c r="A601" s="201"/>
      <c r="C601" s="202"/>
      <c r="D601" s="202"/>
      <c r="E601" s="202"/>
      <c r="F601" s="202"/>
      <c r="G601" s="202"/>
      <c r="H601" s="202"/>
      <c r="I601" s="202"/>
      <c r="J601" s="202"/>
      <c r="K601" s="202"/>
      <c r="L601" s="202"/>
      <c r="M601" s="202"/>
      <c r="N601" s="202"/>
    </row>
    <row r="602" s="200" customFormat="true" ht="18.75" hidden="false" customHeight="false" outlineLevel="0" collapsed="false">
      <c r="A602" s="201"/>
      <c r="C602" s="202"/>
      <c r="D602" s="202"/>
      <c r="E602" s="202"/>
      <c r="F602" s="202"/>
      <c r="G602" s="202"/>
      <c r="H602" s="202"/>
      <c r="I602" s="202"/>
      <c r="J602" s="202"/>
      <c r="K602" s="202"/>
      <c r="L602" s="202"/>
      <c r="M602" s="202"/>
      <c r="N602" s="202"/>
    </row>
    <row r="603" s="200" customFormat="true" ht="18.75" hidden="false" customHeight="false" outlineLevel="0" collapsed="false">
      <c r="A603" s="201"/>
      <c r="C603" s="202"/>
      <c r="D603" s="202"/>
      <c r="E603" s="202"/>
      <c r="F603" s="202"/>
      <c r="G603" s="202"/>
      <c r="H603" s="202"/>
      <c r="I603" s="202"/>
      <c r="J603" s="202"/>
      <c r="K603" s="202"/>
      <c r="L603" s="202"/>
      <c r="M603" s="202"/>
      <c r="N603" s="202"/>
    </row>
    <row r="604" s="200" customFormat="true" ht="18.75" hidden="false" customHeight="false" outlineLevel="0" collapsed="false">
      <c r="A604" s="201"/>
      <c r="C604" s="202"/>
      <c r="D604" s="202"/>
      <c r="E604" s="202"/>
      <c r="F604" s="202"/>
      <c r="G604" s="202"/>
      <c r="H604" s="202"/>
      <c r="I604" s="202"/>
      <c r="J604" s="202"/>
      <c r="K604" s="202"/>
      <c r="L604" s="202"/>
      <c r="M604" s="202"/>
      <c r="N604" s="202"/>
    </row>
    <row r="605" s="200" customFormat="true" ht="18.75" hidden="false" customHeight="false" outlineLevel="0" collapsed="false">
      <c r="A605" s="201"/>
      <c r="C605" s="202"/>
      <c r="D605" s="202"/>
      <c r="E605" s="202"/>
      <c r="F605" s="202"/>
      <c r="G605" s="202"/>
      <c r="H605" s="202"/>
      <c r="I605" s="202"/>
      <c r="J605" s="202"/>
      <c r="K605" s="202"/>
      <c r="L605" s="202"/>
      <c r="M605" s="202"/>
      <c r="N605" s="202"/>
    </row>
    <row r="606" s="200" customFormat="true" ht="18.75" hidden="false" customHeight="false" outlineLevel="0" collapsed="false">
      <c r="A606" s="201"/>
      <c r="C606" s="202"/>
      <c r="D606" s="202"/>
      <c r="E606" s="202"/>
      <c r="F606" s="202"/>
      <c r="G606" s="202"/>
      <c r="H606" s="202"/>
      <c r="I606" s="202"/>
      <c r="J606" s="202"/>
      <c r="K606" s="202"/>
      <c r="L606" s="202"/>
      <c r="M606" s="202"/>
      <c r="N606" s="202"/>
    </row>
    <row r="607" s="200" customFormat="true" ht="18.75" hidden="false" customHeight="false" outlineLevel="0" collapsed="false">
      <c r="A607" s="201"/>
      <c r="C607" s="202"/>
      <c r="D607" s="202"/>
      <c r="E607" s="202"/>
      <c r="F607" s="202"/>
      <c r="G607" s="202"/>
      <c r="H607" s="202"/>
      <c r="I607" s="202"/>
      <c r="J607" s="202"/>
      <c r="K607" s="202"/>
      <c r="L607" s="202"/>
      <c r="M607" s="202"/>
      <c r="N607" s="202"/>
    </row>
    <row r="608" s="200" customFormat="true" ht="18.75" hidden="false" customHeight="false" outlineLevel="0" collapsed="false">
      <c r="A608" s="201"/>
      <c r="C608" s="202"/>
      <c r="D608" s="202"/>
      <c r="E608" s="202"/>
      <c r="F608" s="202"/>
      <c r="G608" s="202"/>
      <c r="H608" s="202"/>
      <c r="I608" s="202"/>
      <c r="J608" s="202"/>
      <c r="K608" s="202"/>
      <c r="L608" s="202"/>
      <c r="M608" s="202"/>
      <c r="N608" s="202"/>
    </row>
    <row r="609" s="200" customFormat="true" ht="18.75" hidden="false" customHeight="false" outlineLevel="0" collapsed="false">
      <c r="A609" s="201"/>
      <c r="C609" s="202"/>
      <c r="D609" s="202"/>
      <c r="E609" s="202"/>
      <c r="F609" s="202"/>
      <c r="G609" s="202"/>
      <c r="H609" s="202"/>
      <c r="I609" s="202"/>
      <c r="J609" s="202"/>
      <c r="K609" s="202"/>
      <c r="L609" s="202"/>
      <c r="M609" s="202"/>
      <c r="N609" s="202"/>
    </row>
    <row r="610" s="200" customFormat="true" ht="18.75" hidden="false" customHeight="false" outlineLevel="0" collapsed="false">
      <c r="A610" s="201"/>
      <c r="C610" s="202"/>
      <c r="D610" s="202"/>
      <c r="E610" s="202"/>
      <c r="F610" s="202"/>
      <c r="G610" s="202"/>
      <c r="H610" s="202"/>
      <c r="I610" s="202"/>
      <c r="J610" s="202"/>
      <c r="K610" s="202"/>
      <c r="L610" s="202"/>
      <c r="M610" s="202"/>
      <c r="N610" s="202"/>
    </row>
    <row r="611" s="200" customFormat="true" ht="18.75" hidden="false" customHeight="false" outlineLevel="0" collapsed="false">
      <c r="A611" s="201"/>
      <c r="C611" s="202"/>
      <c r="D611" s="202"/>
      <c r="E611" s="202"/>
      <c r="F611" s="202"/>
      <c r="G611" s="202"/>
      <c r="H611" s="202"/>
      <c r="I611" s="202"/>
      <c r="J611" s="202"/>
      <c r="K611" s="202"/>
      <c r="L611" s="202"/>
      <c r="M611" s="202"/>
      <c r="N611" s="202"/>
    </row>
    <row r="612" s="200" customFormat="true" ht="18.75" hidden="false" customHeight="false" outlineLevel="0" collapsed="false">
      <c r="A612" s="115"/>
      <c r="B612" s="116"/>
      <c r="C612" s="15"/>
      <c r="D612" s="15"/>
      <c r="E612" s="15"/>
      <c r="F612" s="15"/>
      <c r="G612" s="15"/>
      <c r="H612" s="15"/>
      <c r="I612" s="15"/>
      <c r="J612" s="15"/>
      <c r="K612" s="15"/>
      <c r="L612" s="15"/>
      <c r="M612" s="15"/>
      <c r="N612" s="15"/>
      <c r="O612" s="117"/>
      <c r="P612" s="117"/>
      <c r="Q612" s="117"/>
      <c r="R612" s="117"/>
      <c r="S612" s="117"/>
      <c r="T612" s="117"/>
      <c r="U612" s="117"/>
      <c r="V612" s="117"/>
      <c r="W612" s="117"/>
      <c r="X612" s="117"/>
      <c r="Y612" s="117"/>
      <c r="Z612" s="117"/>
      <c r="AA612" s="117"/>
      <c r="AB612" s="117"/>
      <c r="AC612" s="117"/>
      <c r="AD612" s="117"/>
      <c r="AE612" s="117"/>
      <c r="AF612" s="117"/>
      <c r="AG612" s="117"/>
      <c r="AH612" s="117"/>
      <c r="AI612" s="117"/>
      <c r="AJ612" s="117"/>
      <c r="AK612" s="117"/>
      <c r="AL612" s="117"/>
      <c r="AM612" s="117"/>
      <c r="AN612" s="117"/>
      <c r="AO612" s="117"/>
      <c r="AP612" s="117"/>
      <c r="AQ612" s="117"/>
      <c r="AR612" s="117"/>
      <c r="AS612" s="117"/>
      <c r="AT612" s="117"/>
      <c r="AU612" s="117"/>
      <c r="AV612" s="117"/>
      <c r="AW612" s="117"/>
      <c r="AX612" s="117"/>
      <c r="AY612" s="117"/>
      <c r="AZ612" s="117"/>
      <c r="BA612" s="117"/>
      <c r="BB612" s="117"/>
      <c r="BC612" s="117"/>
      <c r="BD612" s="117"/>
      <c r="BE612" s="117"/>
      <c r="BF612" s="117"/>
      <c r="BG612" s="117"/>
      <c r="BH612" s="117"/>
      <c r="BI612" s="117"/>
      <c r="BJ612" s="117"/>
      <c r="BK612" s="117"/>
      <c r="BL612" s="117"/>
      <c r="BM612" s="117"/>
      <c r="BN612" s="117"/>
      <c r="BO612" s="117"/>
      <c r="BP612" s="117"/>
      <c r="BQ612" s="117"/>
      <c r="BR612" s="117"/>
      <c r="BS612" s="117"/>
      <c r="BT612" s="117"/>
      <c r="BU612" s="117"/>
      <c r="BV612" s="117"/>
      <c r="BW612" s="117"/>
      <c r="BX612" s="117"/>
      <c r="BY612" s="117"/>
      <c r="BZ612" s="117"/>
      <c r="CA612" s="117"/>
      <c r="CB612" s="117"/>
      <c r="CC612" s="117"/>
      <c r="CD612" s="117"/>
      <c r="CE612" s="117"/>
      <c r="CF612" s="117"/>
      <c r="CG612" s="117"/>
      <c r="CH612" s="117"/>
      <c r="CI612" s="117"/>
      <c r="CJ612" s="117"/>
      <c r="CK612" s="117"/>
      <c r="CL612" s="117"/>
      <c r="CM612" s="117"/>
      <c r="CN612" s="117"/>
      <c r="CO612" s="117"/>
      <c r="CP612" s="117"/>
      <c r="CQ612" s="117"/>
      <c r="CR612" s="117"/>
      <c r="CS612" s="117"/>
      <c r="CT612" s="117"/>
      <c r="CU612" s="117"/>
      <c r="CV612" s="117"/>
      <c r="CW612" s="117"/>
      <c r="CX612" s="117"/>
      <c r="CY612" s="117"/>
      <c r="CZ612" s="117"/>
      <c r="DA612" s="117"/>
      <c r="DB612" s="117"/>
      <c r="DC612" s="117"/>
      <c r="DD612" s="117"/>
      <c r="DE612" s="117"/>
      <c r="DF612" s="117"/>
      <c r="DG612" s="117"/>
      <c r="DH612" s="117"/>
      <c r="DI612" s="117"/>
      <c r="DJ612" s="117"/>
      <c r="DK612" s="117"/>
      <c r="DL612" s="117"/>
      <c r="DM612" s="117"/>
      <c r="DN612" s="117"/>
      <c r="DO612" s="117"/>
      <c r="DP612" s="117"/>
      <c r="DQ612" s="117"/>
      <c r="DR612" s="117"/>
      <c r="DS612" s="117"/>
      <c r="DT612" s="117"/>
      <c r="DU612" s="117"/>
      <c r="DV612" s="117"/>
      <c r="DW612" s="117"/>
      <c r="DX612" s="117"/>
      <c r="DY612" s="117"/>
      <c r="DZ612" s="117"/>
      <c r="EA612" s="117"/>
      <c r="EB612" s="117"/>
      <c r="EC612" s="117"/>
      <c r="ED612" s="117"/>
      <c r="EE612" s="117"/>
      <c r="EF612" s="117"/>
      <c r="EG612" s="117"/>
      <c r="EH612" s="117"/>
      <c r="EI612" s="117"/>
      <c r="EJ612" s="117"/>
      <c r="EK612" s="117"/>
      <c r="EL612" s="117"/>
      <c r="EM612" s="117"/>
      <c r="EN612" s="117"/>
      <c r="EO612" s="117"/>
      <c r="EP612" s="117"/>
      <c r="EQ612" s="117"/>
      <c r="ER612" s="117"/>
      <c r="ES612" s="117"/>
      <c r="ET612" s="117"/>
      <c r="EU612" s="117"/>
      <c r="EV612" s="117"/>
      <c r="EW612" s="117"/>
      <c r="EX612" s="117"/>
      <c r="EY612" s="117"/>
      <c r="EZ612" s="117"/>
      <c r="FA612" s="117"/>
      <c r="FB612" s="117"/>
      <c r="FC612" s="117"/>
      <c r="FD612" s="117"/>
      <c r="FE612" s="117"/>
      <c r="FF612" s="117"/>
      <c r="FG612" s="117"/>
      <c r="FH612" s="117"/>
      <c r="FI612" s="117"/>
      <c r="FJ612" s="117"/>
      <c r="FK612" s="117"/>
      <c r="FL612" s="117"/>
      <c r="FM612" s="117"/>
      <c r="FN612" s="117"/>
      <c r="FO612" s="117"/>
      <c r="FP612" s="117"/>
      <c r="FQ612" s="117"/>
      <c r="FR612" s="117"/>
      <c r="FS612" s="117"/>
      <c r="FT612" s="117"/>
      <c r="FU612" s="117"/>
      <c r="FV612" s="117"/>
      <c r="FW612" s="117"/>
      <c r="FX612" s="117"/>
      <c r="FY612" s="117"/>
      <c r="FZ612" s="117"/>
      <c r="GA612" s="117"/>
      <c r="GB612" s="117"/>
      <c r="GC612" s="117"/>
      <c r="GD612" s="117"/>
      <c r="GE612" s="117"/>
      <c r="GF612" s="117"/>
      <c r="GG612" s="117"/>
      <c r="GH612" s="117"/>
      <c r="GI612" s="117"/>
      <c r="GJ612" s="117"/>
      <c r="GK612" s="117"/>
      <c r="GL612" s="117"/>
      <c r="GM612" s="117"/>
      <c r="GN612" s="117"/>
      <c r="GO612" s="117"/>
      <c r="GP612" s="117"/>
      <c r="GQ612" s="117"/>
      <c r="GR612" s="117"/>
      <c r="GS612" s="117"/>
      <c r="GT612" s="117"/>
      <c r="GU612" s="117"/>
      <c r="GV612" s="117"/>
      <c r="GW612" s="117"/>
      <c r="GX612" s="117"/>
      <c r="GY612" s="117"/>
      <c r="GZ612" s="117"/>
      <c r="HA612" s="117"/>
      <c r="HB612" s="117"/>
      <c r="HC612" s="117"/>
      <c r="HD612" s="117"/>
      <c r="HE612" s="117"/>
      <c r="HF612" s="117"/>
      <c r="HG612" s="117"/>
      <c r="HH612" s="117"/>
      <c r="HI612" s="117"/>
      <c r="HJ612" s="117"/>
      <c r="HK612" s="117"/>
      <c r="HL612" s="117"/>
      <c r="HM612" s="117"/>
      <c r="HN612" s="117"/>
      <c r="HO612" s="117"/>
      <c r="HP612" s="117"/>
      <c r="HQ612" s="117"/>
      <c r="HR612" s="117"/>
      <c r="HS612" s="117"/>
      <c r="HT612" s="117"/>
      <c r="HU612" s="117"/>
      <c r="HV612" s="117"/>
      <c r="HW612" s="117"/>
      <c r="HX612" s="117"/>
      <c r="HY612" s="117"/>
      <c r="HZ612" s="117"/>
      <c r="IA612" s="117"/>
      <c r="IB612" s="117"/>
      <c r="IC612" s="117"/>
      <c r="ID612" s="117"/>
      <c r="IE612" s="117"/>
      <c r="IF612" s="117"/>
      <c r="IG612" s="117"/>
      <c r="IH612" s="117"/>
      <c r="II612" s="117"/>
      <c r="IJ612" s="117"/>
      <c r="IK612" s="117"/>
      <c r="IL612" s="117"/>
      <c r="IM612" s="117"/>
      <c r="IN612" s="117"/>
      <c r="IO612" s="117"/>
      <c r="IP612" s="117"/>
      <c r="IQ612" s="117"/>
      <c r="IR612" s="117"/>
      <c r="IS612" s="117"/>
    </row>
    <row r="613" s="200" customFormat="true" ht="18.75" hidden="false" customHeight="false" outlineLevel="0" collapsed="false">
      <c r="A613" s="115"/>
      <c r="B613" s="116"/>
      <c r="C613" s="15"/>
      <c r="D613" s="15"/>
      <c r="E613" s="15"/>
      <c r="F613" s="15"/>
      <c r="G613" s="15"/>
      <c r="H613" s="15"/>
      <c r="I613" s="15"/>
      <c r="J613" s="15"/>
      <c r="K613" s="15"/>
      <c r="L613" s="15"/>
      <c r="M613" s="15"/>
      <c r="N613" s="15"/>
      <c r="O613" s="117"/>
      <c r="P613" s="117"/>
      <c r="Q613" s="117"/>
      <c r="R613" s="117"/>
      <c r="S613" s="117"/>
      <c r="T613" s="117"/>
      <c r="U613" s="117"/>
      <c r="V613" s="117"/>
      <c r="W613" s="117"/>
      <c r="X613" s="117"/>
      <c r="Y613" s="117"/>
      <c r="Z613" s="117"/>
      <c r="AA613" s="117"/>
      <c r="AB613" s="117"/>
      <c r="AC613" s="117"/>
      <c r="AD613" s="117"/>
      <c r="AE613" s="117"/>
      <c r="AF613" s="117"/>
      <c r="AG613" s="117"/>
      <c r="AH613" s="117"/>
      <c r="AI613" s="117"/>
      <c r="AJ613" s="117"/>
      <c r="AK613" s="117"/>
      <c r="AL613" s="117"/>
      <c r="AM613" s="117"/>
      <c r="AN613" s="117"/>
      <c r="AO613" s="117"/>
      <c r="AP613" s="117"/>
      <c r="AQ613" s="117"/>
      <c r="AR613" s="117"/>
      <c r="AS613" s="117"/>
      <c r="AT613" s="117"/>
      <c r="AU613" s="117"/>
      <c r="AV613" s="117"/>
      <c r="AW613" s="117"/>
      <c r="AX613" s="117"/>
      <c r="AY613" s="117"/>
      <c r="AZ613" s="117"/>
      <c r="BA613" s="117"/>
      <c r="BB613" s="117"/>
      <c r="BC613" s="117"/>
      <c r="BD613" s="117"/>
      <c r="BE613" s="117"/>
      <c r="BF613" s="117"/>
      <c r="BG613" s="117"/>
      <c r="BH613" s="117"/>
      <c r="BI613" s="117"/>
      <c r="BJ613" s="117"/>
      <c r="BK613" s="117"/>
      <c r="BL613" s="117"/>
      <c r="BM613" s="117"/>
      <c r="BN613" s="117"/>
      <c r="BO613" s="117"/>
      <c r="BP613" s="117"/>
      <c r="BQ613" s="117"/>
      <c r="BR613" s="117"/>
      <c r="BS613" s="117"/>
      <c r="BT613" s="117"/>
      <c r="BU613" s="117"/>
      <c r="BV613" s="117"/>
      <c r="BW613" s="117"/>
      <c r="BX613" s="117"/>
      <c r="BY613" s="117"/>
      <c r="BZ613" s="117"/>
      <c r="CA613" s="117"/>
      <c r="CB613" s="117"/>
      <c r="CC613" s="117"/>
      <c r="CD613" s="117"/>
      <c r="CE613" s="117"/>
      <c r="CF613" s="117"/>
      <c r="CG613" s="117"/>
      <c r="CH613" s="117"/>
      <c r="CI613" s="117"/>
      <c r="CJ613" s="117"/>
      <c r="CK613" s="117"/>
      <c r="CL613" s="117"/>
      <c r="CM613" s="117"/>
      <c r="CN613" s="117"/>
      <c r="CO613" s="117"/>
      <c r="CP613" s="117"/>
      <c r="CQ613" s="117"/>
      <c r="CR613" s="117"/>
      <c r="CS613" s="117"/>
      <c r="CT613" s="117"/>
      <c r="CU613" s="117"/>
      <c r="CV613" s="117"/>
      <c r="CW613" s="117"/>
      <c r="CX613" s="117"/>
      <c r="CY613" s="117"/>
      <c r="CZ613" s="117"/>
      <c r="DA613" s="117"/>
      <c r="DB613" s="117"/>
      <c r="DC613" s="117"/>
      <c r="DD613" s="117"/>
      <c r="DE613" s="117"/>
      <c r="DF613" s="117"/>
      <c r="DG613" s="117"/>
      <c r="DH613" s="117"/>
      <c r="DI613" s="117"/>
      <c r="DJ613" s="117"/>
      <c r="DK613" s="117"/>
      <c r="DL613" s="117"/>
      <c r="DM613" s="117"/>
      <c r="DN613" s="117"/>
      <c r="DO613" s="117"/>
      <c r="DP613" s="117"/>
      <c r="DQ613" s="117"/>
      <c r="DR613" s="117"/>
      <c r="DS613" s="117"/>
      <c r="DT613" s="117"/>
      <c r="DU613" s="117"/>
      <c r="DV613" s="117"/>
      <c r="DW613" s="117"/>
      <c r="DX613" s="117"/>
      <c r="DY613" s="117"/>
      <c r="DZ613" s="117"/>
      <c r="EA613" s="117"/>
      <c r="EB613" s="117"/>
      <c r="EC613" s="117"/>
      <c r="ED613" s="117"/>
      <c r="EE613" s="117"/>
      <c r="EF613" s="117"/>
      <c r="EG613" s="117"/>
      <c r="EH613" s="117"/>
      <c r="EI613" s="117"/>
      <c r="EJ613" s="117"/>
      <c r="EK613" s="117"/>
      <c r="EL613" s="117"/>
      <c r="EM613" s="117"/>
      <c r="EN613" s="117"/>
      <c r="EO613" s="117"/>
      <c r="EP613" s="117"/>
      <c r="EQ613" s="117"/>
      <c r="ER613" s="117"/>
      <c r="ES613" s="117"/>
      <c r="ET613" s="117"/>
      <c r="EU613" s="117"/>
      <c r="EV613" s="117"/>
      <c r="EW613" s="117"/>
      <c r="EX613" s="117"/>
      <c r="EY613" s="117"/>
      <c r="EZ613" s="117"/>
      <c r="FA613" s="117"/>
      <c r="FB613" s="117"/>
      <c r="FC613" s="117"/>
      <c r="FD613" s="117"/>
      <c r="FE613" s="117"/>
      <c r="FF613" s="117"/>
      <c r="FG613" s="117"/>
      <c r="FH613" s="117"/>
      <c r="FI613" s="117"/>
      <c r="FJ613" s="117"/>
      <c r="FK613" s="117"/>
      <c r="FL613" s="117"/>
      <c r="FM613" s="117"/>
      <c r="FN613" s="117"/>
      <c r="FO613" s="117"/>
      <c r="FP613" s="117"/>
      <c r="FQ613" s="117"/>
      <c r="FR613" s="117"/>
      <c r="FS613" s="117"/>
      <c r="FT613" s="117"/>
      <c r="FU613" s="117"/>
      <c r="FV613" s="117"/>
      <c r="FW613" s="117"/>
      <c r="FX613" s="117"/>
      <c r="FY613" s="117"/>
      <c r="FZ613" s="117"/>
      <c r="GA613" s="117"/>
      <c r="GB613" s="117"/>
      <c r="GC613" s="117"/>
      <c r="GD613" s="117"/>
      <c r="GE613" s="117"/>
      <c r="GF613" s="117"/>
      <c r="GG613" s="117"/>
      <c r="GH613" s="117"/>
      <c r="GI613" s="117"/>
      <c r="GJ613" s="117"/>
      <c r="GK613" s="117"/>
      <c r="GL613" s="117"/>
      <c r="GM613" s="117"/>
      <c r="GN613" s="117"/>
      <c r="GO613" s="117"/>
      <c r="GP613" s="117"/>
      <c r="GQ613" s="117"/>
      <c r="GR613" s="117"/>
      <c r="GS613" s="117"/>
      <c r="GT613" s="117"/>
      <c r="GU613" s="117"/>
      <c r="GV613" s="117"/>
      <c r="GW613" s="117"/>
      <c r="GX613" s="117"/>
      <c r="GY613" s="117"/>
      <c r="GZ613" s="117"/>
      <c r="HA613" s="117"/>
      <c r="HB613" s="117"/>
      <c r="HC613" s="117"/>
      <c r="HD613" s="117"/>
      <c r="HE613" s="117"/>
      <c r="HF613" s="117"/>
      <c r="HG613" s="117"/>
      <c r="HH613" s="117"/>
      <c r="HI613" s="117"/>
      <c r="HJ613" s="117"/>
      <c r="HK613" s="117"/>
      <c r="HL613" s="117"/>
      <c r="HM613" s="117"/>
      <c r="HN613" s="117"/>
      <c r="HO613" s="117"/>
      <c r="HP613" s="117"/>
      <c r="HQ613" s="117"/>
      <c r="HR613" s="117"/>
      <c r="HS613" s="117"/>
      <c r="HT613" s="117"/>
      <c r="HU613" s="117"/>
      <c r="HV613" s="117"/>
      <c r="HW613" s="117"/>
      <c r="HX613" s="117"/>
      <c r="HY613" s="117"/>
      <c r="HZ613" s="117"/>
      <c r="IA613" s="117"/>
      <c r="IB613" s="117"/>
      <c r="IC613" s="117"/>
      <c r="ID613" s="117"/>
      <c r="IE613" s="117"/>
      <c r="IF613" s="117"/>
      <c r="IG613" s="117"/>
      <c r="IH613" s="117"/>
      <c r="II613" s="117"/>
      <c r="IJ613" s="117"/>
      <c r="IK613" s="117"/>
      <c r="IL613" s="117"/>
      <c r="IM613" s="117"/>
      <c r="IN613" s="117"/>
      <c r="IO613" s="117"/>
      <c r="IP613" s="117"/>
      <c r="IQ613" s="117"/>
      <c r="IR613" s="117"/>
      <c r="IS613" s="117"/>
    </row>
    <row r="614" s="200" customFormat="true" ht="18.75" hidden="false" customHeight="false" outlineLevel="0" collapsed="false">
      <c r="A614" s="115"/>
      <c r="B614" s="116"/>
      <c r="C614" s="15"/>
      <c r="D614" s="15"/>
      <c r="E614" s="15"/>
      <c r="F614" s="15"/>
      <c r="G614" s="15"/>
      <c r="H614" s="15"/>
      <c r="I614" s="15"/>
      <c r="J614" s="15"/>
      <c r="K614" s="15"/>
      <c r="L614" s="15"/>
      <c r="M614" s="15"/>
      <c r="N614" s="15"/>
      <c r="O614" s="117"/>
      <c r="P614" s="117"/>
      <c r="Q614" s="117"/>
      <c r="R614" s="117"/>
      <c r="S614" s="117"/>
      <c r="T614" s="117"/>
      <c r="U614" s="117"/>
      <c r="V614" s="117"/>
      <c r="W614" s="117"/>
      <c r="X614" s="117"/>
      <c r="Y614" s="117"/>
      <c r="Z614" s="117"/>
      <c r="AA614" s="117"/>
      <c r="AB614" s="117"/>
      <c r="AC614" s="117"/>
      <c r="AD614" s="117"/>
      <c r="AE614" s="117"/>
      <c r="AF614" s="117"/>
      <c r="AG614" s="117"/>
      <c r="AH614" s="117"/>
      <c r="AI614" s="117"/>
      <c r="AJ614" s="117"/>
      <c r="AK614" s="117"/>
      <c r="AL614" s="117"/>
      <c r="AM614" s="117"/>
      <c r="AN614" s="117"/>
      <c r="AO614" s="117"/>
      <c r="AP614" s="117"/>
      <c r="AQ614" s="117"/>
      <c r="AR614" s="117"/>
      <c r="AS614" s="117"/>
      <c r="AT614" s="117"/>
      <c r="AU614" s="117"/>
      <c r="AV614" s="117"/>
      <c r="AW614" s="117"/>
      <c r="AX614" s="117"/>
      <c r="AY614" s="117"/>
      <c r="AZ614" s="117"/>
      <c r="BA614" s="117"/>
      <c r="BB614" s="117"/>
      <c r="BC614" s="117"/>
      <c r="BD614" s="117"/>
      <c r="BE614" s="117"/>
      <c r="BF614" s="117"/>
      <c r="BG614" s="117"/>
      <c r="BH614" s="117"/>
      <c r="BI614" s="117"/>
      <c r="BJ614" s="117"/>
      <c r="BK614" s="117"/>
      <c r="BL614" s="117"/>
      <c r="BM614" s="117"/>
      <c r="BN614" s="117"/>
      <c r="BO614" s="117"/>
      <c r="BP614" s="117"/>
      <c r="BQ614" s="117"/>
      <c r="BR614" s="117"/>
      <c r="BS614" s="117"/>
      <c r="BT614" s="117"/>
      <c r="BU614" s="117"/>
      <c r="BV614" s="117"/>
      <c r="BW614" s="117"/>
      <c r="BX614" s="117"/>
      <c r="BY614" s="117"/>
      <c r="BZ614" s="117"/>
      <c r="CA614" s="117"/>
      <c r="CB614" s="117"/>
      <c r="CC614" s="117"/>
      <c r="CD614" s="117"/>
      <c r="CE614" s="117"/>
      <c r="CF614" s="117"/>
      <c r="CG614" s="117"/>
      <c r="CH614" s="117"/>
      <c r="CI614" s="117"/>
      <c r="CJ614" s="117"/>
      <c r="CK614" s="117"/>
      <c r="CL614" s="117"/>
      <c r="CM614" s="117"/>
      <c r="CN614" s="117"/>
      <c r="CO614" s="117"/>
      <c r="CP614" s="117"/>
      <c r="CQ614" s="117"/>
      <c r="CR614" s="117"/>
      <c r="CS614" s="117"/>
      <c r="CT614" s="117"/>
      <c r="CU614" s="117"/>
      <c r="CV614" s="117"/>
      <c r="CW614" s="117"/>
      <c r="CX614" s="117"/>
      <c r="CY614" s="117"/>
      <c r="CZ614" s="117"/>
      <c r="DA614" s="117"/>
      <c r="DB614" s="117"/>
      <c r="DC614" s="117"/>
      <c r="DD614" s="117"/>
      <c r="DE614" s="117"/>
      <c r="DF614" s="117"/>
      <c r="DG614" s="117"/>
      <c r="DH614" s="117"/>
      <c r="DI614" s="117"/>
      <c r="DJ614" s="117"/>
      <c r="DK614" s="117"/>
      <c r="DL614" s="117"/>
      <c r="DM614" s="117"/>
      <c r="DN614" s="117"/>
      <c r="DO614" s="117"/>
      <c r="DP614" s="117"/>
      <c r="DQ614" s="117"/>
      <c r="DR614" s="117"/>
      <c r="DS614" s="117"/>
      <c r="DT614" s="117"/>
      <c r="DU614" s="117"/>
      <c r="DV614" s="117"/>
      <c r="DW614" s="117"/>
      <c r="DX614" s="117"/>
      <c r="DY614" s="117"/>
      <c r="DZ614" s="117"/>
      <c r="EA614" s="117"/>
      <c r="EB614" s="117"/>
      <c r="EC614" s="117"/>
      <c r="ED614" s="117"/>
      <c r="EE614" s="117"/>
      <c r="EF614" s="117"/>
      <c r="EG614" s="117"/>
      <c r="EH614" s="117"/>
      <c r="EI614" s="117"/>
      <c r="EJ614" s="117"/>
      <c r="EK614" s="117"/>
      <c r="EL614" s="117"/>
      <c r="EM614" s="117"/>
      <c r="EN614" s="117"/>
      <c r="EO614" s="117"/>
      <c r="EP614" s="117"/>
      <c r="EQ614" s="117"/>
      <c r="ER614" s="117"/>
      <c r="ES614" s="117"/>
      <c r="ET614" s="117"/>
      <c r="EU614" s="117"/>
      <c r="EV614" s="117"/>
      <c r="EW614" s="117"/>
      <c r="EX614" s="117"/>
      <c r="EY614" s="117"/>
      <c r="EZ614" s="117"/>
      <c r="FA614" s="117"/>
      <c r="FB614" s="117"/>
      <c r="FC614" s="117"/>
      <c r="FD614" s="117"/>
      <c r="FE614" s="117"/>
      <c r="FF614" s="117"/>
      <c r="FG614" s="117"/>
      <c r="FH614" s="117"/>
      <c r="FI614" s="117"/>
      <c r="FJ614" s="117"/>
      <c r="FK614" s="117"/>
      <c r="FL614" s="117"/>
      <c r="FM614" s="117"/>
      <c r="FN614" s="117"/>
      <c r="FO614" s="117"/>
      <c r="FP614" s="117"/>
      <c r="FQ614" s="117"/>
      <c r="FR614" s="117"/>
      <c r="FS614" s="117"/>
      <c r="FT614" s="117"/>
      <c r="FU614" s="117"/>
      <c r="FV614" s="117"/>
      <c r="FW614" s="117"/>
      <c r="FX614" s="117"/>
      <c r="FY614" s="117"/>
      <c r="FZ614" s="117"/>
      <c r="GA614" s="117"/>
      <c r="GB614" s="117"/>
      <c r="GC614" s="117"/>
      <c r="GD614" s="117"/>
      <c r="GE614" s="117"/>
      <c r="GF614" s="117"/>
      <c r="GG614" s="117"/>
      <c r="GH614" s="117"/>
      <c r="GI614" s="117"/>
      <c r="GJ614" s="117"/>
      <c r="GK614" s="117"/>
      <c r="GL614" s="117"/>
      <c r="GM614" s="117"/>
      <c r="GN614" s="117"/>
      <c r="GO614" s="117"/>
      <c r="GP614" s="117"/>
      <c r="GQ614" s="117"/>
      <c r="GR614" s="117"/>
      <c r="GS614" s="117"/>
      <c r="GT614" s="117"/>
      <c r="GU614" s="117"/>
      <c r="GV614" s="117"/>
      <c r="GW614" s="117"/>
      <c r="GX614" s="117"/>
      <c r="GY614" s="117"/>
      <c r="GZ614" s="117"/>
      <c r="HA614" s="117"/>
      <c r="HB614" s="117"/>
      <c r="HC614" s="117"/>
      <c r="HD614" s="117"/>
      <c r="HE614" s="117"/>
      <c r="HF614" s="117"/>
      <c r="HG614" s="117"/>
      <c r="HH614" s="117"/>
      <c r="HI614" s="117"/>
      <c r="HJ614" s="117"/>
      <c r="HK614" s="117"/>
      <c r="HL614" s="117"/>
      <c r="HM614" s="117"/>
      <c r="HN614" s="117"/>
      <c r="HO614" s="117"/>
      <c r="HP614" s="117"/>
      <c r="HQ614" s="117"/>
      <c r="HR614" s="117"/>
      <c r="HS614" s="117"/>
      <c r="HT614" s="117"/>
      <c r="HU614" s="117"/>
      <c r="HV614" s="117"/>
      <c r="HW614" s="117"/>
      <c r="HX614" s="117"/>
      <c r="HY614" s="117"/>
      <c r="HZ614" s="117"/>
      <c r="IA614" s="117"/>
      <c r="IB614" s="117"/>
      <c r="IC614" s="117"/>
      <c r="ID614" s="117"/>
      <c r="IE614" s="117"/>
      <c r="IF614" s="117"/>
      <c r="IG614" s="117"/>
      <c r="IH614" s="117"/>
      <c r="II614" s="117"/>
      <c r="IJ614" s="117"/>
      <c r="IK614" s="117"/>
      <c r="IL614" s="117"/>
      <c r="IM614" s="117"/>
      <c r="IN614" s="117"/>
      <c r="IO614" s="117"/>
      <c r="IP614" s="117"/>
      <c r="IQ614" s="117"/>
      <c r="IR614" s="117"/>
      <c r="IS614" s="117"/>
    </row>
    <row r="615" s="200" customFormat="true" ht="18.75" hidden="false" customHeight="false" outlineLevel="0" collapsed="false">
      <c r="A615" s="115"/>
      <c r="B615" s="116"/>
      <c r="C615" s="15"/>
      <c r="D615" s="15"/>
      <c r="E615" s="15"/>
      <c r="F615" s="15"/>
      <c r="G615" s="15"/>
      <c r="H615" s="15"/>
      <c r="I615" s="15"/>
      <c r="J615" s="15"/>
      <c r="K615" s="15"/>
      <c r="L615" s="15"/>
      <c r="M615" s="15"/>
      <c r="N615" s="15"/>
      <c r="O615" s="117"/>
      <c r="P615" s="117"/>
      <c r="Q615" s="117"/>
      <c r="R615" s="117"/>
      <c r="S615" s="117"/>
      <c r="T615" s="117"/>
      <c r="U615" s="117"/>
      <c r="V615" s="117"/>
      <c r="W615" s="117"/>
      <c r="X615" s="117"/>
      <c r="Y615" s="117"/>
      <c r="Z615" s="117"/>
      <c r="AA615" s="117"/>
      <c r="AB615" s="117"/>
      <c r="AC615" s="117"/>
      <c r="AD615" s="117"/>
      <c r="AE615" s="117"/>
      <c r="AF615" s="117"/>
      <c r="AG615" s="117"/>
      <c r="AH615" s="117"/>
      <c r="AI615" s="117"/>
      <c r="AJ615" s="117"/>
      <c r="AK615" s="117"/>
      <c r="AL615" s="117"/>
      <c r="AM615" s="117"/>
      <c r="AN615" s="117"/>
      <c r="AO615" s="117"/>
      <c r="AP615" s="117"/>
      <c r="AQ615" s="117"/>
      <c r="AR615" s="117"/>
      <c r="AS615" s="117"/>
      <c r="AT615" s="117"/>
      <c r="AU615" s="117"/>
      <c r="AV615" s="117"/>
      <c r="AW615" s="117"/>
      <c r="AX615" s="117"/>
      <c r="AY615" s="117"/>
      <c r="AZ615" s="117"/>
      <c r="BA615" s="117"/>
      <c r="BB615" s="117"/>
      <c r="BC615" s="117"/>
      <c r="BD615" s="117"/>
      <c r="BE615" s="117"/>
      <c r="BF615" s="117"/>
      <c r="BG615" s="117"/>
      <c r="BH615" s="117"/>
      <c r="BI615" s="117"/>
      <c r="BJ615" s="117"/>
      <c r="BK615" s="117"/>
      <c r="BL615" s="117"/>
      <c r="BM615" s="117"/>
      <c r="BN615" s="117"/>
      <c r="BO615" s="117"/>
      <c r="BP615" s="117"/>
      <c r="BQ615" s="117"/>
      <c r="BR615" s="117"/>
      <c r="BS615" s="117"/>
      <c r="BT615" s="117"/>
      <c r="BU615" s="117"/>
      <c r="BV615" s="117"/>
      <c r="BW615" s="117"/>
      <c r="BX615" s="117"/>
      <c r="BY615" s="117"/>
      <c r="BZ615" s="117"/>
      <c r="CA615" s="117"/>
      <c r="CB615" s="117"/>
      <c r="CC615" s="117"/>
      <c r="CD615" s="117"/>
      <c r="CE615" s="117"/>
      <c r="CF615" s="117"/>
      <c r="CG615" s="117"/>
      <c r="CH615" s="117"/>
      <c r="CI615" s="117"/>
      <c r="CJ615" s="117"/>
      <c r="CK615" s="117"/>
      <c r="CL615" s="117"/>
      <c r="CM615" s="117"/>
      <c r="CN615" s="117"/>
      <c r="CO615" s="117"/>
      <c r="CP615" s="117"/>
      <c r="CQ615" s="117"/>
      <c r="CR615" s="117"/>
      <c r="CS615" s="117"/>
      <c r="CT615" s="117"/>
      <c r="CU615" s="117"/>
      <c r="CV615" s="117"/>
      <c r="CW615" s="117"/>
      <c r="CX615" s="117"/>
      <c r="CY615" s="117"/>
      <c r="CZ615" s="117"/>
      <c r="DA615" s="117"/>
      <c r="DB615" s="117"/>
      <c r="DC615" s="117"/>
      <c r="DD615" s="117"/>
      <c r="DE615" s="117"/>
      <c r="DF615" s="117"/>
      <c r="DG615" s="117"/>
      <c r="DH615" s="117"/>
      <c r="DI615" s="117"/>
      <c r="DJ615" s="117"/>
      <c r="DK615" s="117"/>
      <c r="DL615" s="117"/>
      <c r="DM615" s="117"/>
      <c r="DN615" s="117"/>
      <c r="DO615" s="117"/>
      <c r="DP615" s="117"/>
      <c r="DQ615" s="117"/>
      <c r="DR615" s="117"/>
      <c r="DS615" s="117"/>
      <c r="DT615" s="117"/>
      <c r="DU615" s="117"/>
      <c r="DV615" s="117"/>
      <c r="DW615" s="117"/>
      <c r="DX615" s="117"/>
      <c r="DY615" s="117"/>
      <c r="DZ615" s="117"/>
      <c r="EA615" s="117"/>
      <c r="EB615" s="117"/>
      <c r="EC615" s="117"/>
      <c r="ED615" s="117"/>
      <c r="EE615" s="117"/>
      <c r="EF615" s="117"/>
      <c r="EG615" s="117"/>
      <c r="EH615" s="117"/>
      <c r="EI615" s="117"/>
      <c r="EJ615" s="117"/>
      <c r="EK615" s="117"/>
      <c r="EL615" s="117"/>
      <c r="EM615" s="117"/>
      <c r="EN615" s="117"/>
      <c r="EO615" s="117"/>
      <c r="EP615" s="117"/>
      <c r="EQ615" s="117"/>
      <c r="ER615" s="117"/>
      <c r="ES615" s="117"/>
      <c r="ET615" s="117"/>
      <c r="EU615" s="117"/>
      <c r="EV615" s="117"/>
      <c r="EW615" s="117"/>
      <c r="EX615" s="117"/>
      <c r="EY615" s="117"/>
      <c r="EZ615" s="117"/>
      <c r="FA615" s="117"/>
      <c r="FB615" s="117"/>
      <c r="FC615" s="117"/>
      <c r="FD615" s="117"/>
      <c r="FE615" s="117"/>
      <c r="FF615" s="117"/>
      <c r="FG615" s="117"/>
      <c r="FH615" s="117"/>
      <c r="FI615" s="117"/>
      <c r="FJ615" s="117"/>
      <c r="FK615" s="117"/>
      <c r="FL615" s="117"/>
      <c r="FM615" s="117"/>
      <c r="FN615" s="117"/>
      <c r="FO615" s="117"/>
      <c r="FP615" s="117"/>
      <c r="FQ615" s="117"/>
      <c r="FR615" s="117"/>
      <c r="FS615" s="117"/>
      <c r="FT615" s="117"/>
      <c r="FU615" s="117"/>
      <c r="FV615" s="117"/>
      <c r="FW615" s="117"/>
      <c r="FX615" s="117"/>
      <c r="FY615" s="117"/>
      <c r="FZ615" s="117"/>
      <c r="GA615" s="117"/>
      <c r="GB615" s="117"/>
      <c r="GC615" s="117"/>
      <c r="GD615" s="117"/>
      <c r="GE615" s="117"/>
      <c r="GF615" s="117"/>
      <c r="GG615" s="117"/>
      <c r="GH615" s="117"/>
      <c r="GI615" s="117"/>
      <c r="GJ615" s="117"/>
      <c r="GK615" s="117"/>
      <c r="GL615" s="117"/>
      <c r="GM615" s="117"/>
      <c r="GN615" s="117"/>
      <c r="GO615" s="117"/>
      <c r="GP615" s="117"/>
      <c r="GQ615" s="117"/>
      <c r="GR615" s="117"/>
      <c r="GS615" s="117"/>
      <c r="GT615" s="117"/>
      <c r="GU615" s="117"/>
      <c r="GV615" s="117"/>
      <c r="GW615" s="117"/>
      <c r="GX615" s="117"/>
      <c r="GY615" s="117"/>
      <c r="GZ615" s="117"/>
      <c r="HA615" s="117"/>
      <c r="HB615" s="117"/>
      <c r="HC615" s="117"/>
      <c r="HD615" s="117"/>
      <c r="HE615" s="117"/>
      <c r="HF615" s="117"/>
      <c r="HG615" s="117"/>
      <c r="HH615" s="117"/>
      <c r="HI615" s="117"/>
      <c r="HJ615" s="117"/>
      <c r="HK615" s="117"/>
      <c r="HL615" s="117"/>
      <c r="HM615" s="117"/>
      <c r="HN615" s="117"/>
      <c r="HO615" s="117"/>
      <c r="HP615" s="117"/>
      <c r="HQ615" s="117"/>
      <c r="HR615" s="117"/>
      <c r="HS615" s="117"/>
      <c r="HT615" s="117"/>
      <c r="HU615" s="117"/>
      <c r="HV615" s="117"/>
      <c r="HW615" s="117"/>
      <c r="HX615" s="117"/>
      <c r="HY615" s="117"/>
      <c r="HZ615" s="117"/>
      <c r="IA615" s="117"/>
      <c r="IB615" s="117"/>
      <c r="IC615" s="117"/>
      <c r="ID615" s="117"/>
      <c r="IE615" s="117"/>
      <c r="IF615" s="117"/>
      <c r="IG615" s="117"/>
      <c r="IH615" s="117"/>
      <c r="II615" s="117"/>
      <c r="IJ615" s="117"/>
      <c r="IK615" s="117"/>
      <c r="IL615" s="117"/>
      <c r="IM615" s="117"/>
      <c r="IN615" s="117"/>
      <c r="IO615" s="117"/>
      <c r="IP615" s="117"/>
      <c r="IQ615" s="117"/>
      <c r="IR615" s="117"/>
      <c r="IS615" s="117"/>
    </row>
    <row r="616" s="200" customFormat="true" ht="18.75" hidden="false" customHeight="false" outlineLevel="0" collapsed="false">
      <c r="A616" s="115"/>
      <c r="B616" s="116"/>
      <c r="C616" s="15"/>
      <c r="D616" s="15"/>
      <c r="E616" s="15"/>
      <c r="F616" s="15"/>
      <c r="G616" s="15"/>
      <c r="H616" s="15"/>
      <c r="I616" s="15"/>
      <c r="J616" s="15"/>
      <c r="K616" s="15"/>
      <c r="L616" s="15"/>
      <c r="M616" s="15"/>
      <c r="N616" s="15"/>
      <c r="O616" s="117"/>
      <c r="P616" s="117"/>
      <c r="Q616" s="117"/>
      <c r="R616" s="117"/>
      <c r="S616" s="117"/>
      <c r="T616" s="117"/>
      <c r="U616" s="117"/>
      <c r="V616" s="117"/>
      <c r="W616" s="117"/>
      <c r="X616" s="117"/>
      <c r="Y616" s="117"/>
      <c r="Z616" s="117"/>
      <c r="AA616" s="117"/>
      <c r="AB616" s="117"/>
      <c r="AC616" s="117"/>
      <c r="AD616" s="117"/>
      <c r="AE616" s="117"/>
      <c r="AF616" s="117"/>
      <c r="AG616" s="117"/>
      <c r="AH616" s="117"/>
      <c r="AI616" s="117"/>
      <c r="AJ616" s="117"/>
      <c r="AK616" s="117"/>
      <c r="AL616" s="117"/>
      <c r="AM616" s="117"/>
      <c r="AN616" s="117"/>
      <c r="AO616" s="117"/>
      <c r="AP616" s="117"/>
      <c r="AQ616" s="117"/>
      <c r="AR616" s="117"/>
      <c r="AS616" s="117"/>
      <c r="AT616" s="117"/>
      <c r="AU616" s="117"/>
      <c r="AV616" s="117"/>
      <c r="AW616" s="117"/>
      <c r="AX616" s="117"/>
      <c r="AY616" s="117"/>
      <c r="AZ616" s="117"/>
      <c r="BA616" s="117"/>
      <c r="BB616" s="117"/>
      <c r="BC616" s="117"/>
      <c r="BD616" s="117"/>
      <c r="BE616" s="117"/>
      <c r="BF616" s="117"/>
      <c r="BG616" s="117"/>
      <c r="BH616" s="117"/>
      <c r="BI616" s="117"/>
      <c r="BJ616" s="117"/>
      <c r="BK616" s="117"/>
      <c r="BL616" s="117"/>
      <c r="BM616" s="117"/>
      <c r="BN616" s="117"/>
      <c r="BO616" s="117"/>
      <c r="BP616" s="117"/>
      <c r="BQ616" s="117"/>
      <c r="BR616" s="117"/>
      <c r="BS616" s="117"/>
      <c r="BT616" s="117"/>
      <c r="BU616" s="117"/>
      <c r="BV616" s="117"/>
      <c r="BW616" s="117"/>
      <c r="BX616" s="117"/>
      <c r="BY616" s="117"/>
      <c r="BZ616" s="117"/>
      <c r="CA616" s="117"/>
      <c r="CB616" s="117"/>
      <c r="CC616" s="117"/>
      <c r="CD616" s="117"/>
      <c r="CE616" s="117"/>
      <c r="CF616" s="117"/>
      <c r="CG616" s="117"/>
      <c r="CH616" s="117"/>
      <c r="CI616" s="117"/>
      <c r="CJ616" s="117"/>
      <c r="CK616" s="117"/>
      <c r="CL616" s="117"/>
      <c r="CM616" s="117"/>
      <c r="CN616" s="117"/>
      <c r="CO616" s="117"/>
      <c r="CP616" s="117"/>
      <c r="CQ616" s="117"/>
      <c r="CR616" s="117"/>
      <c r="CS616" s="117"/>
      <c r="CT616" s="117"/>
      <c r="CU616" s="117"/>
      <c r="CV616" s="117"/>
      <c r="CW616" s="117"/>
      <c r="CX616" s="117"/>
      <c r="CY616" s="117"/>
      <c r="CZ616" s="117"/>
      <c r="DA616" s="117"/>
      <c r="DB616" s="117"/>
      <c r="DC616" s="117"/>
      <c r="DD616" s="117"/>
      <c r="DE616" s="117"/>
      <c r="DF616" s="117"/>
      <c r="DG616" s="117"/>
      <c r="DH616" s="117"/>
      <c r="DI616" s="117"/>
      <c r="DJ616" s="117"/>
      <c r="DK616" s="117"/>
      <c r="DL616" s="117"/>
      <c r="DM616" s="117"/>
      <c r="DN616" s="117"/>
      <c r="DO616" s="117"/>
      <c r="DP616" s="117"/>
      <c r="DQ616" s="117"/>
      <c r="DR616" s="117"/>
      <c r="DS616" s="117"/>
      <c r="DT616" s="117"/>
      <c r="DU616" s="117"/>
      <c r="DV616" s="117"/>
      <c r="DW616" s="117"/>
      <c r="DX616" s="117"/>
      <c r="DY616" s="117"/>
      <c r="DZ616" s="117"/>
      <c r="EA616" s="117"/>
      <c r="EB616" s="117"/>
      <c r="EC616" s="117"/>
      <c r="ED616" s="117"/>
      <c r="EE616" s="117"/>
      <c r="EF616" s="117"/>
      <c r="EG616" s="117"/>
      <c r="EH616" s="117"/>
      <c r="EI616" s="117"/>
      <c r="EJ616" s="117"/>
      <c r="EK616" s="117"/>
      <c r="EL616" s="117"/>
      <c r="EM616" s="117"/>
      <c r="EN616" s="117"/>
      <c r="EO616" s="117"/>
      <c r="EP616" s="117"/>
      <c r="EQ616" s="117"/>
      <c r="ER616" s="117"/>
      <c r="ES616" s="117"/>
      <c r="ET616" s="117"/>
      <c r="EU616" s="117"/>
      <c r="EV616" s="117"/>
      <c r="EW616" s="117"/>
      <c r="EX616" s="117"/>
      <c r="EY616" s="117"/>
      <c r="EZ616" s="117"/>
      <c r="FA616" s="117"/>
      <c r="FB616" s="117"/>
      <c r="FC616" s="117"/>
      <c r="FD616" s="117"/>
      <c r="FE616" s="117"/>
      <c r="FF616" s="117"/>
      <c r="FG616" s="117"/>
      <c r="FH616" s="117"/>
      <c r="FI616" s="117"/>
      <c r="FJ616" s="117"/>
      <c r="FK616" s="117"/>
      <c r="FL616" s="117"/>
      <c r="FM616" s="117"/>
      <c r="FN616" s="117"/>
      <c r="FO616" s="117"/>
      <c r="FP616" s="117"/>
      <c r="FQ616" s="117"/>
      <c r="FR616" s="117"/>
      <c r="FS616" s="117"/>
      <c r="FT616" s="117"/>
      <c r="FU616" s="117"/>
      <c r="FV616" s="117"/>
      <c r="FW616" s="117"/>
      <c r="FX616" s="117"/>
      <c r="FY616" s="117"/>
      <c r="FZ616" s="117"/>
      <c r="GA616" s="117"/>
      <c r="GB616" s="117"/>
      <c r="GC616" s="117"/>
      <c r="GD616" s="117"/>
      <c r="GE616" s="117"/>
      <c r="GF616" s="117"/>
      <c r="GG616" s="117"/>
      <c r="GH616" s="117"/>
      <c r="GI616" s="117"/>
      <c r="GJ616" s="117"/>
      <c r="GK616" s="117"/>
      <c r="GL616" s="117"/>
      <c r="GM616" s="117"/>
      <c r="GN616" s="117"/>
      <c r="GO616" s="117"/>
      <c r="GP616" s="117"/>
      <c r="GQ616" s="117"/>
      <c r="GR616" s="117"/>
      <c r="GS616" s="117"/>
      <c r="GT616" s="117"/>
      <c r="GU616" s="117"/>
      <c r="GV616" s="117"/>
      <c r="GW616" s="117"/>
      <c r="GX616" s="117"/>
      <c r="GY616" s="117"/>
      <c r="GZ616" s="117"/>
      <c r="HA616" s="117"/>
      <c r="HB616" s="117"/>
      <c r="HC616" s="117"/>
      <c r="HD616" s="117"/>
      <c r="HE616" s="117"/>
      <c r="HF616" s="117"/>
      <c r="HG616" s="117"/>
      <c r="HH616" s="117"/>
      <c r="HI616" s="117"/>
      <c r="HJ616" s="117"/>
      <c r="HK616" s="117"/>
      <c r="HL616" s="117"/>
      <c r="HM616" s="117"/>
      <c r="HN616" s="117"/>
      <c r="HO616" s="117"/>
      <c r="HP616" s="117"/>
      <c r="HQ616" s="117"/>
      <c r="HR616" s="117"/>
      <c r="HS616" s="117"/>
      <c r="HT616" s="117"/>
      <c r="HU616" s="117"/>
      <c r="HV616" s="117"/>
      <c r="HW616" s="117"/>
      <c r="HX616" s="117"/>
      <c r="HY616" s="117"/>
      <c r="HZ616" s="117"/>
      <c r="IA616" s="117"/>
      <c r="IB616" s="117"/>
      <c r="IC616" s="117"/>
      <c r="ID616" s="117"/>
      <c r="IE616" s="117"/>
      <c r="IF616" s="117"/>
      <c r="IG616" s="117"/>
      <c r="IH616" s="117"/>
      <c r="II616" s="117"/>
      <c r="IJ616" s="117"/>
      <c r="IK616" s="117"/>
      <c r="IL616" s="117"/>
      <c r="IM616" s="117"/>
      <c r="IN616" s="117"/>
      <c r="IO616" s="117"/>
      <c r="IP616" s="117"/>
      <c r="IQ616" s="117"/>
      <c r="IR616" s="117"/>
      <c r="IS616" s="117"/>
    </row>
    <row r="617" s="200" customFormat="true" ht="18.75" hidden="false" customHeight="false" outlineLevel="0" collapsed="false">
      <c r="A617" s="115"/>
      <c r="B617" s="116"/>
      <c r="C617" s="15"/>
      <c r="D617" s="15"/>
      <c r="E617" s="15"/>
      <c r="F617" s="15"/>
      <c r="G617" s="15"/>
      <c r="H617" s="15"/>
      <c r="I617" s="15"/>
      <c r="J617" s="15"/>
      <c r="K617" s="15"/>
      <c r="L617" s="15"/>
      <c r="M617" s="15"/>
      <c r="N617" s="15"/>
      <c r="O617" s="117"/>
      <c r="P617" s="117"/>
      <c r="Q617" s="117"/>
      <c r="R617" s="117"/>
      <c r="S617" s="117"/>
      <c r="T617" s="117"/>
      <c r="U617" s="117"/>
      <c r="V617" s="117"/>
      <c r="W617" s="117"/>
      <c r="X617" s="117"/>
      <c r="Y617" s="117"/>
      <c r="Z617" s="117"/>
      <c r="AA617" s="117"/>
      <c r="AB617" s="117"/>
      <c r="AC617" s="117"/>
      <c r="AD617" s="117"/>
      <c r="AE617" s="117"/>
      <c r="AF617" s="117"/>
      <c r="AG617" s="117"/>
      <c r="AH617" s="117"/>
      <c r="AI617" s="117"/>
      <c r="AJ617" s="117"/>
      <c r="AK617" s="117"/>
      <c r="AL617" s="117"/>
      <c r="AM617" s="117"/>
      <c r="AN617" s="117"/>
      <c r="AO617" s="117"/>
      <c r="AP617" s="117"/>
      <c r="AQ617" s="117"/>
      <c r="AR617" s="117"/>
      <c r="AS617" s="117"/>
      <c r="AT617" s="117"/>
      <c r="AU617" s="117"/>
      <c r="AV617" s="117"/>
      <c r="AW617" s="117"/>
      <c r="AX617" s="117"/>
      <c r="AY617" s="117"/>
      <c r="AZ617" s="117"/>
      <c r="BA617" s="117"/>
      <c r="BB617" s="117"/>
      <c r="BC617" s="117"/>
      <c r="BD617" s="117"/>
      <c r="BE617" s="117"/>
      <c r="BF617" s="117"/>
      <c r="BG617" s="117"/>
      <c r="BH617" s="117"/>
      <c r="BI617" s="117"/>
      <c r="BJ617" s="117"/>
      <c r="BK617" s="117"/>
      <c r="BL617" s="117"/>
      <c r="BM617" s="117"/>
      <c r="BN617" s="117"/>
      <c r="BO617" s="117"/>
      <c r="BP617" s="117"/>
      <c r="BQ617" s="117"/>
      <c r="BR617" s="117"/>
      <c r="BS617" s="117"/>
      <c r="BT617" s="117"/>
      <c r="BU617" s="117"/>
      <c r="BV617" s="117"/>
      <c r="BW617" s="117"/>
      <c r="BX617" s="117"/>
      <c r="BY617" s="117"/>
      <c r="BZ617" s="117"/>
      <c r="CA617" s="117"/>
      <c r="CB617" s="117"/>
      <c r="CC617" s="117"/>
      <c r="CD617" s="117"/>
      <c r="CE617" s="117"/>
      <c r="CF617" s="117"/>
      <c r="CG617" s="117"/>
      <c r="CH617" s="117"/>
      <c r="CI617" s="117"/>
      <c r="CJ617" s="117"/>
      <c r="CK617" s="117"/>
      <c r="CL617" s="117"/>
      <c r="CM617" s="117"/>
      <c r="CN617" s="117"/>
      <c r="CO617" s="117"/>
      <c r="CP617" s="117"/>
      <c r="CQ617" s="117"/>
      <c r="CR617" s="117"/>
      <c r="CS617" s="117"/>
      <c r="CT617" s="117"/>
      <c r="CU617" s="117"/>
      <c r="CV617" s="117"/>
      <c r="CW617" s="117"/>
      <c r="CX617" s="117"/>
      <c r="CY617" s="117"/>
      <c r="CZ617" s="117"/>
      <c r="DA617" s="117"/>
      <c r="DB617" s="117"/>
      <c r="DC617" s="117"/>
      <c r="DD617" s="117"/>
      <c r="DE617" s="117"/>
      <c r="DF617" s="117"/>
      <c r="DG617" s="117"/>
      <c r="DH617" s="117"/>
      <c r="DI617" s="117"/>
      <c r="DJ617" s="117"/>
      <c r="DK617" s="117"/>
      <c r="DL617" s="117"/>
      <c r="DM617" s="117"/>
      <c r="DN617" s="117"/>
      <c r="DO617" s="117"/>
      <c r="DP617" s="117"/>
      <c r="DQ617" s="117"/>
      <c r="DR617" s="117"/>
      <c r="DS617" s="117"/>
      <c r="DT617" s="117"/>
      <c r="DU617" s="117"/>
      <c r="DV617" s="117"/>
      <c r="DW617" s="117"/>
      <c r="DX617" s="117"/>
      <c r="DY617" s="117"/>
      <c r="DZ617" s="117"/>
      <c r="EA617" s="117"/>
      <c r="EB617" s="117"/>
      <c r="EC617" s="117"/>
      <c r="ED617" s="117"/>
      <c r="EE617" s="117"/>
      <c r="EF617" s="117"/>
      <c r="EG617" s="117"/>
      <c r="EH617" s="117"/>
      <c r="EI617" s="117"/>
      <c r="EJ617" s="117"/>
      <c r="EK617" s="117"/>
      <c r="EL617" s="117"/>
      <c r="EM617" s="117"/>
      <c r="EN617" s="117"/>
      <c r="EO617" s="117"/>
      <c r="EP617" s="117"/>
      <c r="EQ617" s="117"/>
      <c r="ER617" s="117"/>
      <c r="ES617" s="117"/>
      <c r="ET617" s="117"/>
      <c r="EU617" s="117"/>
      <c r="EV617" s="117"/>
      <c r="EW617" s="117"/>
      <c r="EX617" s="117"/>
      <c r="EY617" s="117"/>
      <c r="EZ617" s="117"/>
      <c r="FA617" s="117"/>
      <c r="FB617" s="117"/>
      <c r="FC617" s="117"/>
      <c r="FD617" s="117"/>
      <c r="FE617" s="117"/>
      <c r="FF617" s="117"/>
      <c r="FG617" s="117"/>
      <c r="FH617" s="117"/>
      <c r="FI617" s="117"/>
      <c r="FJ617" s="117"/>
      <c r="FK617" s="117"/>
      <c r="FL617" s="117"/>
      <c r="FM617" s="117"/>
      <c r="FN617" s="117"/>
      <c r="FO617" s="117"/>
      <c r="FP617" s="117"/>
      <c r="FQ617" s="117"/>
      <c r="FR617" s="117"/>
      <c r="FS617" s="117"/>
      <c r="FT617" s="117"/>
      <c r="FU617" s="117"/>
      <c r="FV617" s="117"/>
      <c r="FW617" s="117"/>
      <c r="FX617" s="117"/>
      <c r="FY617" s="117"/>
      <c r="FZ617" s="117"/>
      <c r="GA617" s="117"/>
      <c r="GB617" s="117"/>
      <c r="GC617" s="117"/>
      <c r="GD617" s="117"/>
      <c r="GE617" s="117"/>
      <c r="GF617" s="117"/>
      <c r="GG617" s="117"/>
      <c r="GH617" s="117"/>
      <c r="GI617" s="117"/>
      <c r="GJ617" s="117"/>
      <c r="GK617" s="117"/>
      <c r="GL617" s="117"/>
      <c r="GM617" s="117"/>
      <c r="GN617" s="117"/>
      <c r="GO617" s="117"/>
      <c r="GP617" s="117"/>
      <c r="GQ617" s="117"/>
      <c r="GR617" s="117"/>
      <c r="GS617" s="117"/>
      <c r="GT617" s="117"/>
      <c r="GU617" s="117"/>
      <c r="GV617" s="117"/>
      <c r="GW617" s="117"/>
      <c r="GX617" s="117"/>
      <c r="GY617" s="117"/>
      <c r="GZ617" s="117"/>
      <c r="HA617" s="117"/>
      <c r="HB617" s="117"/>
      <c r="HC617" s="117"/>
      <c r="HD617" s="117"/>
      <c r="HE617" s="117"/>
      <c r="HF617" s="117"/>
      <c r="HG617" s="117"/>
      <c r="HH617" s="117"/>
      <c r="HI617" s="117"/>
      <c r="HJ617" s="117"/>
      <c r="HK617" s="117"/>
      <c r="HL617" s="117"/>
      <c r="HM617" s="117"/>
      <c r="HN617" s="117"/>
      <c r="HO617" s="117"/>
      <c r="HP617" s="117"/>
      <c r="HQ617" s="117"/>
      <c r="HR617" s="117"/>
      <c r="HS617" s="117"/>
      <c r="HT617" s="117"/>
      <c r="HU617" s="117"/>
      <c r="HV617" s="117"/>
      <c r="HW617" s="117"/>
      <c r="HX617" s="117"/>
      <c r="HY617" s="117"/>
      <c r="HZ617" s="117"/>
      <c r="IA617" s="117"/>
      <c r="IB617" s="117"/>
      <c r="IC617" s="117"/>
      <c r="ID617" s="117"/>
      <c r="IE617" s="117"/>
      <c r="IF617" s="117"/>
      <c r="IG617" s="117"/>
      <c r="IH617" s="117"/>
      <c r="II617" s="117"/>
      <c r="IJ617" s="117"/>
      <c r="IK617" s="117"/>
      <c r="IL617" s="117"/>
      <c r="IM617" s="117"/>
      <c r="IN617" s="117"/>
      <c r="IO617" s="117"/>
      <c r="IP617" s="117"/>
      <c r="IQ617" s="117"/>
      <c r="IR617" s="117"/>
      <c r="IS617" s="117"/>
    </row>
    <row r="618" s="200" customFormat="true" ht="18.75" hidden="false" customHeight="false" outlineLevel="0" collapsed="false">
      <c r="A618" s="115"/>
      <c r="B618" s="116"/>
      <c r="C618" s="15"/>
      <c r="D618" s="15"/>
      <c r="E618" s="15"/>
      <c r="F618" s="15"/>
      <c r="G618" s="15"/>
      <c r="H618" s="15"/>
      <c r="I618" s="15"/>
      <c r="J618" s="15"/>
      <c r="K618" s="15"/>
      <c r="L618" s="15"/>
      <c r="M618" s="15"/>
      <c r="N618" s="15"/>
      <c r="O618" s="117"/>
      <c r="P618" s="117"/>
      <c r="Q618" s="117"/>
      <c r="R618" s="117"/>
      <c r="S618" s="117"/>
      <c r="T618" s="117"/>
      <c r="U618" s="117"/>
      <c r="V618" s="117"/>
      <c r="W618" s="117"/>
      <c r="X618" s="117"/>
      <c r="Y618" s="117"/>
      <c r="Z618" s="117"/>
      <c r="AA618" s="117"/>
      <c r="AB618" s="117"/>
      <c r="AC618" s="117"/>
      <c r="AD618" s="117"/>
      <c r="AE618" s="117"/>
      <c r="AF618" s="117"/>
      <c r="AG618" s="117"/>
      <c r="AH618" s="117"/>
      <c r="AI618" s="117"/>
      <c r="AJ618" s="117"/>
      <c r="AK618" s="117"/>
      <c r="AL618" s="117"/>
      <c r="AM618" s="117"/>
      <c r="AN618" s="117"/>
      <c r="AO618" s="117"/>
      <c r="AP618" s="117"/>
      <c r="AQ618" s="117"/>
      <c r="AR618" s="117"/>
      <c r="AS618" s="117"/>
      <c r="AT618" s="117"/>
      <c r="AU618" s="117"/>
      <c r="AV618" s="117"/>
      <c r="AW618" s="117"/>
      <c r="AX618" s="117"/>
      <c r="AY618" s="117"/>
      <c r="AZ618" s="117"/>
      <c r="BA618" s="117"/>
      <c r="BB618" s="117"/>
      <c r="BC618" s="117"/>
      <c r="BD618" s="117"/>
      <c r="BE618" s="117"/>
      <c r="BF618" s="117"/>
      <c r="BG618" s="117"/>
      <c r="BH618" s="117"/>
      <c r="BI618" s="117"/>
      <c r="BJ618" s="117"/>
      <c r="BK618" s="117"/>
      <c r="BL618" s="117"/>
      <c r="BM618" s="117"/>
      <c r="BN618" s="117"/>
      <c r="BO618" s="117"/>
      <c r="BP618" s="117"/>
      <c r="BQ618" s="117"/>
      <c r="BR618" s="117"/>
      <c r="BS618" s="117"/>
      <c r="BT618" s="117"/>
      <c r="BU618" s="117"/>
      <c r="BV618" s="117"/>
      <c r="BW618" s="117"/>
      <c r="BX618" s="117"/>
      <c r="BY618" s="117"/>
      <c r="BZ618" s="117"/>
      <c r="CA618" s="117"/>
      <c r="CB618" s="117"/>
      <c r="CC618" s="117"/>
      <c r="CD618" s="117"/>
      <c r="CE618" s="117"/>
      <c r="CF618" s="117"/>
      <c r="CG618" s="117"/>
      <c r="CH618" s="117"/>
      <c r="CI618" s="117"/>
      <c r="CJ618" s="117"/>
      <c r="CK618" s="117"/>
      <c r="CL618" s="117"/>
      <c r="CM618" s="117"/>
      <c r="CN618" s="117"/>
      <c r="CO618" s="117"/>
      <c r="CP618" s="117"/>
      <c r="CQ618" s="117"/>
      <c r="CR618" s="117"/>
      <c r="CS618" s="117"/>
      <c r="CT618" s="117"/>
      <c r="CU618" s="117"/>
      <c r="CV618" s="117"/>
      <c r="CW618" s="117"/>
      <c r="CX618" s="117"/>
      <c r="CY618" s="117"/>
      <c r="CZ618" s="117"/>
      <c r="DA618" s="117"/>
      <c r="DB618" s="117"/>
      <c r="DC618" s="117"/>
      <c r="DD618" s="117"/>
      <c r="DE618" s="117"/>
      <c r="DF618" s="117"/>
      <c r="DG618" s="117"/>
      <c r="DH618" s="117"/>
      <c r="DI618" s="117"/>
      <c r="DJ618" s="117"/>
      <c r="DK618" s="117"/>
      <c r="DL618" s="117"/>
      <c r="DM618" s="117"/>
      <c r="DN618" s="117"/>
      <c r="DO618" s="117"/>
      <c r="DP618" s="117"/>
      <c r="DQ618" s="117"/>
      <c r="DR618" s="117"/>
      <c r="DS618" s="117"/>
      <c r="DT618" s="117"/>
      <c r="DU618" s="117"/>
      <c r="DV618" s="117"/>
      <c r="DW618" s="117"/>
      <c r="DX618" s="117"/>
      <c r="DY618" s="117"/>
      <c r="DZ618" s="117"/>
      <c r="EA618" s="117"/>
      <c r="EB618" s="117"/>
      <c r="EC618" s="117"/>
      <c r="ED618" s="117"/>
      <c r="EE618" s="117"/>
      <c r="EF618" s="117"/>
      <c r="EG618" s="117"/>
      <c r="EH618" s="117"/>
      <c r="EI618" s="117"/>
      <c r="EJ618" s="117"/>
      <c r="EK618" s="117"/>
      <c r="EL618" s="117"/>
      <c r="EM618" s="117"/>
      <c r="EN618" s="117"/>
      <c r="EO618" s="117"/>
      <c r="EP618" s="117"/>
      <c r="EQ618" s="117"/>
      <c r="ER618" s="117"/>
      <c r="ES618" s="117"/>
      <c r="ET618" s="117"/>
      <c r="EU618" s="117"/>
      <c r="EV618" s="117"/>
      <c r="EW618" s="117"/>
      <c r="EX618" s="117"/>
      <c r="EY618" s="117"/>
      <c r="EZ618" s="117"/>
      <c r="FA618" s="117"/>
      <c r="FB618" s="117"/>
      <c r="FC618" s="117"/>
      <c r="FD618" s="117"/>
      <c r="FE618" s="117"/>
      <c r="FF618" s="117"/>
      <c r="FG618" s="117"/>
      <c r="FH618" s="117"/>
      <c r="FI618" s="117"/>
      <c r="FJ618" s="117"/>
      <c r="FK618" s="117"/>
      <c r="FL618" s="117"/>
      <c r="FM618" s="117"/>
      <c r="FN618" s="117"/>
      <c r="FO618" s="117"/>
      <c r="FP618" s="117"/>
      <c r="FQ618" s="117"/>
      <c r="FR618" s="117"/>
      <c r="FS618" s="117"/>
      <c r="FT618" s="117"/>
      <c r="FU618" s="117"/>
      <c r="FV618" s="117"/>
      <c r="FW618" s="117"/>
      <c r="FX618" s="117"/>
      <c r="FY618" s="117"/>
      <c r="FZ618" s="117"/>
      <c r="GA618" s="117"/>
      <c r="GB618" s="117"/>
      <c r="GC618" s="117"/>
      <c r="GD618" s="117"/>
      <c r="GE618" s="117"/>
      <c r="GF618" s="117"/>
      <c r="GG618" s="117"/>
      <c r="GH618" s="117"/>
      <c r="GI618" s="117"/>
      <c r="GJ618" s="117"/>
      <c r="GK618" s="117"/>
      <c r="GL618" s="117"/>
      <c r="GM618" s="117"/>
      <c r="GN618" s="117"/>
      <c r="GO618" s="117"/>
      <c r="GP618" s="117"/>
      <c r="GQ618" s="117"/>
      <c r="GR618" s="117"/>
      <c r="GS618" s="117"/>
      <c r="GT618" s="117"/>
      <c r="GU618" s="117"/>
      <c r="GV618" s="117"/>
      <c r="GW618" s="117"/>
      <c r="GX618" s="117"/>
      <c r="GY618" s="117"/>
      <c r="GZ618" s="117"/>
      <c r="HA618" s="117"/>
      <c r="HB618" s="117"/>
      <c r="HC618" s="117"/>
      <c r="HD618" s="117"/>
      <c r="HE618" s="117"/>
      <c r="HF618" s="117"/>
      <c r="HG618" s="117"/>
      <c r="HH618" s="117"/>
      <c r="HI618" s="117"/>
      <c r="HJ618" s="117"/>
      <c r="HK618" s="117"/>
      <c r="HL618" s="117"/>
      <c r="HM618" s="117"/>
      <c r="HN618" s="117"/>
      <c r="HO618" s="117"/>
      <c r="HP618" s="117"/>
      <c r="HQ618" s="117"/>
      <c r="HR618" s="117"/>
      <c r="HS618" s="117"/>
      <c r="HT618" s="117"/>
      <c r="HU618" s="117"/>
      <c r="HV618" s="117"/>
      <c r="HW618" s="117"/>
      <c r="HX618" s="117"/>
      <c r="HY618" s="117"/>
      <c r="HZ618" s="117"/>
      <c r="IA618" s="117"/>
      <c r="IB618" s="117"/>
      <c r="IC618" s="117"/>
      <c r="ID618" s="117"/>
      <c r="IE618" s="117"/>
      <c r="IF618" s="117"/>
      <c r="IG618" s="117"/>
      <c r="IH618" s="117"/>
      <c r="II618" s="117"/>
      <c r="IJ618" s="117"/>
      <c r="IK618" s="117"/>
      <c r="IL618" s="117"/>
      <c r="IM618" s="117"/>
      <c r="IN618" s="117"/>
      <c r="IO618" s="117"/>
      <c r="IP618" s="117"/>
      <c r="IQ618" s="117"/>
      <c r="IR618" s="117"/>
      <c r="IS618" s="117"/>
    </row>
    <row r="619" s="200" customFormat="true" ht="18.75" hidden="false" customHeight="false" outlineLevel="0" collapsed="false">
      <c r="A619" s="115"/>
      <c r="B619" s="116"/>
      <c r="C619" s="15"/>
      <c r="D619" s="15"/>
      <c r="E619" s="15"/>
      <c r="F619" s="15"/>
      <c r="G619" s="15"/>
      <c r="H619" s="15"/>
      <c r="I619" s="15"/>
      <c r="J619" s="15"/>
      <c r="K619" s="15"/>
      <c r="L619" s="15"/>
      <c r="M619" s="15"/>
      <c r="N619" s="15"/>
      <c r="O619" s="117"/>
      <c r="P619" s="117"/>
      <c r="Q619" s="117"/>
      <c r="R619" s="117"/>
      <c r="S619" s="117"/>
      <c r="T619" s="117"/>
      <c r="U619" s="117"/>
      <c r="V619" s="117"/>
      <c r="W619" s="117"/>
      <c r="X619" s="117"/>
      <c r="Y619" s="117"/>
      <c r="Z619" s="117"/>
      <c r="AA619" s="117"/>
      <c r="AB619" s="117"/>
      <c r="AC619" s="117"/>
      <c r="AD619" s="117"/>
      <c r="AE619" s="117"/>
      <c r="AF619" s="117"/>
      <c r="AG619" s="117"/>
      <c r="AH619" s="117"/>
      <c r="AI619" s="117"/>
      <c r="AJ619" s="117"/>
      <c r="AK619" s="117"/>
      <c r="AL619" s="117"/>
      <c r="AM619" s="117"/>
      <c r="AN619" s="117"/>
      <c r="AO619" s="117"/>
      <c r="AP619" s="117"/>
      <c r="AQ619" s="117"/>
      <c r="AR619" s="117"/>
      <c r="AS619" s="117"/>
      <c r="AT619" s="117"/>
      <c r="AU619" s="117"/>
      <c r="AV619" s="117"/>
      <c r="AW619" s="117"/>
      <c r="AX619" s="117"/>
      <c r="AY619" s="117"/>
      <c r="AZ619" s="117"/>
      <c r="BA619" s="117"/>
      <c r="BB619" s="117"/>
      <c r="BC619" s="117"/>
      <c r="BD619" s="117"/>
      <c r="BE619" s="117"/>
      <c r="BF619" s="117"/>
      <c r="BG619" s="117"/>
      <c r="BH619" s="117"/>
      <c r="BI619" s="117"/>
      <c r="BJ619" s="117"/>
      <c r="BK619" s="117"/>
      <c r="BL619" s="117"/>
      <c r="BM619" s="117"/>
      <c r="BN619" s="117"/>
      <c r="BO619" s="117"/>
      <c r="BP619" s="117"/>
      <c r="BQ619" s="117"/>
      <c r="BR619" s="117"/>
      <c r="BS619" s="117"/>
      <c r="BT619" s="117"/>
      <c r="BU619" s="117"/>
      <c r="BV619" s="117"/>
      <c r="BW619" s="117"/>
      <c r="BX619" s="117"/>
      <c r="BY619" s="117"/>
      <c r="BZ619" s="117"/>
      <c r="CA619" s="117"/>
      <c r="CB619" s="117"/>
      <c r="CC619" s="117"/>
      <c r="CD619" s="117"/>
      <c r="CE619" s="117"/>
      <c r="CF619" s="117"/>
      <c r="CG619" s="117"/>
      <c r="CH619" s="117"/>
      <c r="CI619" s="117"/>
      <c r="CJ619" s="117"/>
      <c r="CK619" s="117"/>
      <c r="CL619" s="117"/>
      <c r="CM619" s="117"/>
      <c r="CN619" s="117"/>
      <c r="CO619" s="117"/>
      <c r="CP619" s="117"/>
      <c r="CQ619" s="117"/>
      <c r="CR619" s="117"/>
      <c r="CS619" s="117"/>
      <c r="CT619" s="117"/>
      <c r="CU619" s="117"/>
      <c r="CV619" s="117"/>
      <c r="CW619" s="117"/>
      <c r="CX619" s="117"/>
      <c r="CY619" s="117"/>
      <c r="CZ619" s="117"/>
      <c r="DA619" s="117"/>
      <c r="DB619" s="117"/>
      <c r="DC619" s="117"/>
      <c r="DD619" s="117"/>
      <c r="DE619" s="117"/>
      <c r="DF619" s="117"/>
      <c r="DG619" s="117"/>
      <c r="DH619" s="117"/>
      <c r="DI619" s="117"/>
      <c r="DJ619" s="117"/>
      <c r="DK619" s="117"/>
      <c r="DL619" s="117"/>
      <c r="DM619" s="117"/>
      <c r="DN619" s="117"/>
      <c r="DO619" s="117"/>
      <c r="DP619" s="117"/>
      <c r="DQ619" s="117"/>
      <c r="DR619" s="117"/>
      <c r="DS619" s="117"/>
      <c r="DT619" s="117"/>
      <c r="DU619" s="117"/>
      <c r="DV619" s="117"/>
      <c r="DW619" s="117"/>
      <c r="DX619" s="117"/>
      <c r="DY619" s="117"/>
      <c r="DZ619" s="117"/>
      <c r="EA619" s="117"/>
      <c r="EB619" s="117"/>
      <c r="EC619" s="117"/>
      <c r="ED619" s="117"/>
      <c r="EE619" s="117"/>
      <c r="EF619" s="117"/>
      <c r="EG619" s="117"/>
      <c r="EH619" s="117"/>
      <c r="EI619" s="117"/>
      <c r="EJ619" s="117"/>
      <c r="EK619" s="117"/>
      <c r="EL619" s="117"/>
      <c r="EM619" s="117"/>
      <c r="EN619" s="117"/>
      <c r="EO619" s="117"/>
      <c r="EP619" s="117"/>
      <c r="EQ619" s="117"/>
      <c r="ER619" s="117"/>
      <c r="ES619" s="117"/>
      <c r="ET619" s="117"/>
      <c r="EU619" s="117"/>
      <c r="EV619" s="117"/>
      <c r="EW619" s="117"/>
      <c r="EX619" s="117"/>
      <c r="EY619" s="117"/>
      <c r="EZ619" s="117"/>
      <c r="FA619" s="117"/>
      <c r="FB619" s="117"/>
      <c r="FC619" s="117"/>
      <c r="FD619" s="117"/>
      <c r="FE619" s="117"/>
      <c r="FF619" s="117"/>
      <c r="FG619" s="117"/>
      <c r="FH619" s="117"/>
      <c r="FI619" s="117"/>
      <c r="FJ619" s="117"/>
      <c r="FK619" s="117"/>
      <c r="FL619" s="117"/>
      <c r="FM619" s="117"/>
      <c r="FN619" s="117"/>
      <c r="FO619" s="117"/>
      <c r="FP619" s="117"/>
      <c r="FQ619" s="117"/>
      <c r="FR619" s="117"/>
      <c r="FS619" s="117"/>
      <c r="FT619" s="117"/>
      <c r="FU619" s="117"/>
      <c r="FV619" s="117"/>
      <c r="FW619" s="117"/>
      <c r="FX619" s="117"/>
      <c r="FY619" s="117"/>
      <c r="FZ619" s="117"/>
      <c r="GA619" s="117"/>
      <c r="GB619" s="117"/>
      <c r="GC619" s="117"/>
      <c r="GD619" s="117"/>
      <c r="GE619" s="117"/>
      <c r="GF619" s="117"/>
      <c r="GG619" s="117"/>
      <c r="GH619" s="117"/>
      <c r="GI619" s="117"/>
      <c r="GJ619" s="117"/>
      <c r="GK619" s="117"/>
      <c r="GL619" s="117"/>
      <c r="GM619" s="117"/>
      <c r="GN619" s="117"/>
      <c r="GO619" s="117"/>
      <c r="GP619" s="117"/>
      <c r="GQ619" s="117"/>
      <c r="GR619" s="117"/>
      <c r="GS619" s="117"/>
      <c r="GT619" s="117"/>
      <c r="GU619" s="117"/>
      <c r="GV619" s="117"/>
      <c r="GW619" s="117"/>
      <c r="GX619" s="117"/>
      <c r="GY619" s="117"/>
      <c r="GZ619" s="117"/>
      <c r="HA619" s="117"/>
      <c r="HB619" s="117"/>
      <c r="HC619" s="117"/>
      <c r="HD619" s="117"/>
      <c r="HE619" s="117"/>
      <c r="HF619" s="117"/>
      <c r="HG619" s="117"/>
      <c r="HH619" s="117"/>
      <c r="HI619" s="117"/>
      <c r="HJ619" s="117"/>
      <c r="HK619" s="117"/>
      <c r="HL619" s="117"/>
      <c r="HM619" s="117"/>
      <c r="HN619" s="117"/>
      <c r="HO619" s="117"/>
      <c r="HP619" s="117"/>
      <c r="HQ619" s="117"/>
      <c r="HR619" s="117"/>
      <c r="HS619" s="117"/>
      <c r="HT619" s="117"/>
      <c r="HU619" s="117"/>
      <c r="HV619" s="117"/>
      <c r="HW619" s="117"/>
      <c r="HX619" s="117"/>
      <c r="HY619" s="117"/>
      <c r="HZ619" s="117"/>
      <c r="IA619" s="117"/>
      <c r="IB619" s="117"/>
      <c r="IC619" s="117"/>
      <c r="ID619" s="117"/>
      <c r="IE619" s="117"/>
      <c r="IF619" s="117"/>
      <c r="IG619" s="117"/>
      <c r="IH619" s="117"/>
      <c r="II619" s="117"/>
      <c r="IJ619" s="117"/>
      <c r="IK619" s="117"/>
      <c r="IL619" s="117"/>
      <c r="IM619" s="117"/>
      <c r="IN619" s="117"/>
      <c r="IO619" s="117"/>
      <c r="IP619" s="117"/>
      <c r="IQ619" s="117"/>
      <c r="IR619" s="117"/>
      <c r="IS619" s="117"/>
    </row>
    <row r="620" s="200" customFormat="true" ht="18.75" hidden="false" customHeight="false" outlineLevel="0" collapsed="false">
      <c r="A620" s="115"/>
      <c r="B620" s="116"/>
      <c r="C620" s="15"/>
      <c r="D620" s="15"/>
      <c r="E620" s="15"/>
      <c r="F620" s="15"/>
      <c r="G620" s="15"/>
      <c r="H620" s="15"/>
      <c r="I620" s="15"/>
      <c r="J620" s="15"/>
      <c r="K620" s="15"/>
      <c r="L620" s="15"/>
      <c r="M620" s="15"/>
      <c r="N620" s="15"/>
      <c r="O620" s="117"/>
      <c r="P620" s="117"/>
      <c r="Q620" s="117"/>
      <c r="R620" s="117"/>
      <c r="S620" s="117"/>
      <c r="T620" s="117"/>
      <c r="U620" s="117"/>
      <c r="V620" s="117"/>
      <c r="W620" s="117"/>
      <c r="X620" s="117"/>
      <c r="Y620" s="117"/>
      <c r="Z620" s="117"/>
      <c r="AA620" s="117"/>
      <c r="AB620" s="117"/>
      <c r="AC620" s="117"/>
      <c r="AD620" s="117"/>
      <c r="AE620" s="117"/>
      <c r="AF620" s="117"/>
      <c r="AG620" s="117"/>
      <c r="AH620" s="117"/>
      <c r="AI620" s="117"/>
      <c r="AJ620" s="117"/>
      <c r="AK620" s="117"/>
      <c r="AL620" s="117"/>
      <c r="AM620" s="117"/>
      <c r="AN620" s="117"/>
      <c r="AO620" s="117"/>
      <c r="AP620" s="117"/>
      <c r="AQ620" s="117"/>
      <c r="AR620" s="117"/>
      <c r="AS620" s="117"/>
      <c r="AT620" s="117"/>
      <c r="AU620" s="117"/>
      <c r="AV620" s="117"/>
      <c r="AW620" s="117"/>
      <c r="AX620" s="117"/>
      <c r="AY620" s="117"/>
      <c r="AZ620" s="117"/>
      <c r="BA620" s="117"/>
      <c r="BB620" s="117"/>
      <c r="BC620" s="117"/>
      <c r="BD620" s="117"/>
      <c r="BE620" s="117"/>
      <c r="BF620" s="117"/>
      <c r="BG620" s="117"/>
      <c r="BH620" s="117"/>
      <c r="BI620" s="117"/>
      <c r="BJ620" s="117"/>
      <c r="BK620" s="117"/>
      <c r="BL620" s="117"/>
      <c r="BM620" s="117"/>
      <c r="BN620" s="117"/>
      <c r="BO620" s="117"/>
      <c r="BP620" s="117"/>
      <c r="BQ620" s="117"/>
      <c r="BR620" s="117"/>
      <c r="BS620" s="117"/>
      <c r="BT620" s="117"/>
      <c r="BU620" s="117"/>
      <c r="BV620" s="117"/>
      <c r="BW620" s="117"/>
      <c r="BX620" s="117"/>
      <c r="BY620" s="117"/>
      <c r="BZ620" s="117"/>
      <c r="CA620" s="117"/>
      <c r="CB620" s="117"/>
      <c r="CC620" s="117"/>
      <c r="CD620" s="117"/>
      <c r="CE620" s="117"/>
      <c r="CF620" s="117"/>
      <c r="CG620" s="117"/>
      <c r="CH620" s="117"/>
      <c r="CI620" s="117"/>
      <c r="CJ620" s="117"/>
      <c r="CK620" s="117"/>
      <c r="CL620" s="117"/>
      <c r="CM620" s="117"/>
      <c r="CN620" s="117"/>
      <c r="CO620" s="117"/>
      <c r="CP620" s="117"/>
      <c r="CQ620" s="117"/>
      <c r="CR620" s="117"/>
      <c r="CS620" s="117"/>
      <c r="CT620" s="117"/>
      <c r="CU620" s="117"/>
      <c r="CV620" s="117"/>
      <c r="CW620" s="117"/>
      <c r="CX620" s="117"/>
      <c r="CY620" s="117"/>
      <c r="CZ620" s="117"/>
      <c r="DA620" s="117"/>
      <c r="DB620" s="117"/>
      <c r="DC620" s="117"/>
      <c r="DD620" s="117"/>
      <c r="DE620" s="117"/>
      <c r="DF620" s="117"/>
      <c r="DG620" s="117"/>
      <c r="DH620" s="117"/>
      <c r="DI620" s="117"/>
      <c r="DJ620" s="117"/>
      <c r="DK620" s="117"/>
      <c r="DL620" s="117"/>
      <c r="DM620" s="117"/>
      <c r="DN620" s="117"/>
      <c r="DO620" s="117"/>
      <c r="DP620" s="117"/>
      <c r="DQ620" s="117"/>
      <c r="DR620" s="117"/>
      <c r="DS620" s="117"/>
      <c r="DT620" s="117"/>
      <c r="DU620" s="117"/>
      <c r="DV620" s="117"/>
      <c r="DW620" s="117"/>
      <c r="DX620" s="117"/>
      <c r="DY620" s="117"/>
      <c r="DZ620" s="117"/>
      <c r="EA620" s="117"/>
      <c r="EB620" s="117"/>
      <c r="EC620" s="117"/>
      <c r="ED620" s="117"/>
      <c r="EE620" s="117"/>
      <c r="EF620" s="117"/>
      <c r="EG620" s="117"/>
      <c r="EH620" s="117"/>
      <c r="EI620" s="117"/>
      <c r="EJ620" s="117"/>
      <c r="EK620" s="117"/>
      <c r="EL620" s="117"/>
      <c r="EM620" s="117"/>
      <c r="EN620" s="117"/>
      <c r="EO620" s="117"/>
      <c r="EP620" s="117"/>
      <c r="EQ620" s="117"/>
      <c r="ER620" s="117"/>
      <c r="ES620" s="117"/>
      <c r="ET620" s="117"/>
      <c r="EU620" s="117"/>
      <c r="EV620" s="117"/>
      <c r="EW620" s="117"/>
      <c r="EX620" s="117"/>
      <c r="EY620" s="117"/>
      <c r="EZ620" s="117"/>
      <c r="FA620" s="117"/>
      <c r="FB620" s="117"/>
      <c r="FC620" s="117"/>
      <c r="FD620" s="117"/>
      <c r="FE620" s="117"/>
      <c r="FF620" s="117"/>
      <c r="FG620" s="117"/>
      <c r="FH620" s="117"/>
      <c r="FI620" s="117"/>
      <c r="FJ620" s="117"/>
      <c r="FK620" s="117"/>
      <c r="FL620" s="117"/>
      <c r="FM620" s="117"/>
      <c r="FN620" s="117"/>
      <c r="FO620" s="117"/>
      <c r="FP620" s="117"/>
      <c r="FQ620" s="117"/>
      <c r="FR620" s="117"/>
      <c r="FS620" s="117"/>
      <c r="FT620" s="117"/>
      <c r="FU620" s="117"/>
      <c r="FV620" s="117"/>
      <c r="FW620" s="117"/>
      <c r="FX620" s="117"/>
      <c r="FY620" s="117"/>
      <c r="FZ620" s="117"/>
      <c r="GA620" s="117"/>
      <c r="GB620" s="117"/>
      <c r="GC620" s="117"/>
      <c r="GD620" s="117"/>
      <c r="GE620" s="117"/>
      <c r="GF620" s="117"/>
      <c r="GG620" s="117"/>
      <c r="GH620" s="117"/>
      <c r="GI620" s="117"/>
      <c r="GJ620" s="117"/>
      <c r="GK620" s="117"/>
      <c r="GL620" s="117"/>
      <c r="GM620" s="117"/>
      <c r="GN620" s="117"/>
      <c r="GO620" s="117"/>
      <c r="GP620" s="117"/>
      <c r="GQ620" s="117"/>
      <c r="GR620" s="117"/>
      <c r="GS620" s="117"/>
      <c r="GT620" s="117"/>
      <c r="GU620" s="117"/>
      <c r="GV620" s="117"/>
      <c r="GW620" s="117"/>
      <c r="GX620" s="117"/>
      <c r="GY620" s="117"/>
      <c r="GZ620" s="117"/>
      <c r="HA620" s="117"/>
      <c r="HB620" s="117"/>
      <c r="HC620" s="117"/>
      <c r="HD620" s="117"/>
      <c r="HE620" s="117"/>
      <c r="HF620" s="117"/>
      <c r="HG620" s="117"/>
      <c r="HH620" s="117"/>
      <c r="HI620" s="117"/>
      <c r="HJ620" s="117"/>
      <c r="HK620" s="117"/>
      <c r="HL620" s="117"/>
      <c r="HM620" s="117"/>
      <c r="HN620" s="117"/>
      <c r="HO620" s="117"/>
      <c r="HP620" s="117"/>
      <c r="HQ620" s="117"/>
      <c r="HR620" s="117"/>
      <c r="HS620" s="117"/>
      <c r="HT620" s="117"/>
      <c r="HU620" s="117"/>
      <c r="HV620" s="117"/>
      <c r="HW620" s="117"/>
      <c r="HX620" s="117"/>
      <c r="HY620" s="117"/>
      <c r="HZ620" s="117"/>
      <c r="IA620" s="117"/>
      <c r="IB620" s="117"/>
      <c r="IC620" s="117"/>
      <c r="ID620" s="117"/>
      <c r="IE620" s="117"/>
      <c r="IF620" s="117"/>
      <c r="IG620" s="117"/>
      <c r="IH620" s="117"/>
      <c r="II620" s="117"/>
      <c r="IJ620" s="117"/>
      <c r="IK620" s="117"/>
      <c r="IL620" s="117"/>
      <c r="IM620" s="117"/>
      <c r="IN620" s="117"/>
      <c r="IO620" s="117"/>
      <c r="IP620" s="117"/>
      <c r="IQ620" s="117"/>
      <c r="IR620" s="117"/>
      <c r="IS620" s="117"/>
    </row>
    <row r="621" s="200" customFormat="true" ht="18.75" hidden="false" customHeight="false" outlineLevel="0" collapsed="false">
      <c r="A621" s="115"/>
      <c r="B621" s="116"/>
      <c r="C621" s="15"/>
      <c r="D621" s="15"/>
      <c r="E621" s="15"/>
      <c r="F621" s="15"/>
      <c r="G621" s="15"/>
      <c r="H621" s="15"/>
      <c r="I621" s="15"/>
      <c r="J621" s="15"/>
      <c r="K621" s="15"/>
      <c r="L621" s="15"/>
      <c r="M621" s="15"/>
      <c r="N621" s="15"/>
      <c r="O621" s="117"/>
      <c r="P621" s="117"/>
      <c r="Q621" s="117"/>
      <c r="R621" s="117"/>
      <c r="S621" s="117"/>
      <c r="T621" s="117"/>
      <c r="U621" s="117"/>
      <c r="V621" s="117"/>
      <c r="W621" s="117"/>
      <c r="X621" s="117"/>
      <c r="Y621" s="117"/>
      <c r="Z621" s="117"/>
      <c r="AA621" s="117"/>
      <c r="AB621" s="117"/>
      <c r="AC621" s="117"/>
      <c r="AD621" s="117"/>
      <c r="AE621" s="117"/>
      <c r="AF621" s="117"/>
      <c r="AG621" s="117"/>
      <c r="AH621" s="117"/>
      <c r="AI621" s="117"/>
      <c r="AJ621" s="117"/>
      <c r="AK621" s="117"/>
      <c r="AL621" s="117"/>
      <c r="AM621" s="117"/>
      <c r="AN621" s="117"/>
      <c r="AO621" s="117"/>
      <c r="AP621" s="117"/>
      <c r="AQ621" s="117"/>
      <c r="AR621" s="117"/>
      <c r="AS621" s="117"/>
      <c r="AT621" s="117"/>
      <c r="AU621" s="117"/>
      <c r="AV621" s="117"/>
      <c r="AW621" s="117"/>
      <c r="AX621" s="117"/>
      <c r="AY621" s="117"/>
      <c r="AZ621" s="117"/>
      <c r="BA621" s="117"/>
      <c r="BB621" s="117"/>
      <c r="BC621" s="117"/>
      <c r="BD621" s="117"/>
      <c r="BE621" s="117"/>
      <c r="BF621" s="117"/>
      <c r="BG621" s="117"/>
      <c r="BH621" s="117"/>
      <c r="BI621" s="117"/>
      <c r="BJ621" s="117"/>
      <c r="BK621" s="117"/>
      <c r="BL621" s="117"/>
      <c r="BM621" s="117"/>
      <c r="BN621" s="117"/>
      <c r="BO621" s="117"/>
      <c r="BP621" s="117"/>
      <c r="BQ621" s="117"/>
      <c r="BR621" s="117"/>
      <c r="BS621" s="117"/>
      <c r="BT621" s="117"/>
      <c r="BU621" s="117"/>
      <c r="BV621" s="117"/>
      <c r="BW621" s="117"/>
      <c r="BX621" s="117"/>
      <c r="BY621" s="117"/>
      <c r="BZ621" s="117"/>
      <c r="CA621" s="117"/>
      <c r="CB621" s="117"/>
      <c r="CC621" s="117"/>
      <c r="CD621" s="117"/>
      <c r="CE621" s="117"/>
      <c r="CF621" s="117"/>
      <c r="CG621" s="117"/>
      <c r="CH621" s="117"/>
      <c r="CI621" s="117"/>
      <c r="CJ621" s="117"/>
      <c r="CK621" s="117"/>
      <c r="CL621" s="117"/>
      <c r="CM621" s="117"/>
      <c r="CN621" s="117"/>
      <c r="CO621" s="117"/>
      <c r="CP621" s="117"/>
      <c r="CQ621" s="117"/>
      <c r="CR621" s="117"/>
      <c r="CS621" s="117"/>
      <c r="CT621" s="117"/>
      <c r="CU621" s="117"/>
      <c r="CV621" s="117"/>
      <c r="CW621" s="117"/>
      <c r="CX621" s="117"/>
      <c r="CY621" s="117"/>
      <c r="CZ621" s="117"/>
      <c r="DA621" s="117"/>
      <c r="DB621" s="117"/>
      <c r="DC621" s="117"/>
      <c r="DD621" s="117"/>
      <c r="DE621" s="117"/>
      <c r="DF621" s="117"/>
      <c r="DG621" s="117"/>
      <c r="DH621" s="117"/>
      <c r="DI621" s="117"/>
      <c r="DJ621" s="117"/>
      <c r="DK621" s="117"/>
      <c r="DL621" s="117"/>
      <c r="DM621" s="117"/>
      <c r="DN621" s="117"/>
      <c r="DO621" s="117"/>
      <c r="DP621" s="117"/>
      <c r="DQ621" s="117"/>
      <c r="DR621" s="117"/>
      <c r="DS621" s="117"/>
      <c r="DT621" s="117"/>
      <c r="DU621" s="117"/>
      <c r="DV621" s="117"/>
      <c r="DW621" s="117"/>
      <c r="DX621" s="117"/>
      <c r="DY621" s="117"/>
      <c r="DZ621" s="117"/>
      <c r="EA621" s="117"/>
      <c r="EB621" s="117"/>
      <c r="EC621" s="117"/>
      <c r="ED621" s="117"/>
      <c r="EE621" s="117"/>
      <c r="EF621" s="117"/>
      <c r="EG621" s="117"/>
      <c r="EH621" s="117"/>
      <c r="EI621" s="117"/>
      <c r="EJ621" s="117"/>
      <c r="EK621" s="117"/>
      <c r="EL621" s="117"/>
      <c r="EM621" s="117"/>
      <c r="EN621" s="117"/>
      <c r="EO621" s="117"/>
      <c r="EP621" s="117"/>
      <c r="EQ621" s="117"/>
      <c r="ER621" s="117"/>
      <c r="ES621" s="117"/>
      <c r="ET621" s="117"/>
      <c r="EU621" s="117"/>
      <c r="EV621" s="117"/>
      <c r="EW621" s="117"/>
      <c r="EX621" s="117"/>
      <c r="EY621" s="117"/>
      <c r="EZ621" s="117"/>
      <c r="FA621" s="117"/>
      <c r="FB621" s="117"/>
      <c r="FC621" s="117"/>
      <c r="FD621" s="117"/>
      <c r="FE621" s="117"/>
      <c r="FF621" s="117"/>
      <c r="FG621" s="117"/>
      <c r="FH621" s="117"/>
      <c r="FI621" s="117"/>
      <c r="FJ621" s="117"/>
      <c r="FK621" s="117"/>
      <c r="FL621" s="117"/>
      <c r="FM621" s="117"/>
      <c r="FN621" s="117"/>
      <c r="FO621" s="117"/>
      <c r="FP621" s="117"/>
      <c r="FQ621" s="117"/>
      <c r="FR621" s="117"/>
      <c r="FS621" s="117"/>
      <c r="FT621" s="117"/>
      <c r="FU621" s="117"/>
      <c r="FV621" s="117"/>
      <c r="FW621" s="117"/>
      <c r="FX621" s="117"/>
      <c r="FY621" s="117"/>
      <c r="FZ621" s="117"/>
      <c r="GA621" s="117"/>
      <c r="GB621" s="117"/>
      <c r="GC621" s="117"/>
      <c r="GD621" s="117"/>
      <c r="GE621" s="117"/>
      <c r="GF621" s="117"/>
      <c r="GG621" s="117"/>
      <c r="GH621" s="117"/>
      <c r="GI621" s="117"/>
      <c r="GJ621" s="117"/>
      <c r="GK621" s="117"/>
      <c r="GL621" s="117"/>
      <c r="GM621" s="117"/>
      <c r="GN621" s="117"/>
      <c r="GO621" s="117"/>
      <c r="GP621" s="117"/>
      <c r="GQ621" s="117"/>
      <c r="GR621" s="117"/>
      <c r="GS621" s="117"/>
      <c r="GT621" s="117"/>
      <c r="GU621" s="117"/>
      <c r="GV621" s="117"/>
      <c r="GW621" s="117"/>
      <c r="GX621" s="117"/>
      <c r="GY621" s="117"/>
      <c r="GZ621" s="117"/>
      <c r="HA621" s="117"/>
      <c r="HB621" s="117"/>
      <c r="HC621" s="117"/>
      <c r="HD621" s="117"/>
      <c r="HE621" s="117"/>
      <c r="HF621" s="117"/>
      <c r="HG621" s="117"/>
      <c r="HH621" s="117"/>
      <c r="HI621" s="117"/>
      <c r="HJ621" s="117"/>
      <c r="HK621" s="117"/>
      <c r="HL621" s="117"/>
      <c r="HM621" s="117"/>
      <c r="HN621" s="117"/>
      <c r="HO621" s="117"/>
      <c r="HP621" s="117"/>
      <c r="HQ621" s="117"/>
      <c r="HR621" s="117"/>
      <c r="HS621" s="117"/>
      <c r="HT621" s="117"/>
      <c r="HU621" s="117"/>
      <c r="HV621" s="117"/>
      <c r="HW621" s="117"/>
      <c r="HX621" s="117"/>
      <c r="HY621" s="117"/>
      <c r="HZ621" s="117"/>
      <c r="IA621" s="117"/>
      <c r="IB621" s="117"/>
      <c r="IC621" s="117"/>
      <c r="ID621" s="117"/>
      <c r="IE621" s="117"/>
      <c r="IF621" s="117"/>
      <c r="IG621" s="117"/>
      <c r="IH621" s="117"/>
      <c r="II621" s="117"/>
      <c r="IJ621" s="117"/>
      <c r="IK621" s="117"/>
      <c r="IL621" s="117"/>
      <c r="IM621" s="117"/>
      <c r="IN621" s="117"/>
      <c r="IO621" s="117"/>
      <c r="IP621" s="117"/>
      <c r="IQ621" s="117"/>
      <c r="IR621" s="117"/>
      <c r="IS621" s="117"/>
    </row>
    <row r="622" s="200" customFormat="true" ht="18.75" hidden="false" customHeight="false" outlineLevel="0" collapsed="false">
      <c r="A622" s="115"/>
      <c r="B622" s="116"/>
      <c r="C622" s="15"/>
      <c r="D622" s="15"/>
      <c r="E622" s="15"/>
      <c r="F622" s="15"/>
      <c r="G622" s="15"/>
      <c r="H622" s="15"/>
      <c r="I622" s="15"/>
      <c r="J622" s="15"/>
      <c r="K622" s="15"/>
      <c r="L622" s="15"/>
      <c r="M622" s="15"/>
      <c r="N622" s="15"/>
      <c r="O622" s="117"/>
      <c r="P622" s="117"/>
      <c r="Q622" s="117"/>
      <c r="R622" s="117"/>
      <c r="S622" s="117"/>
      <c r="T622" s="117"/>
      <c r="U622" s="117"/>
      <c r="V622" s="117"/>
      <c r="W622" s="117"/>
      <c r="X622" s="117"/>
      <c r="Y622" s="117"/>
      <c r="Z622" s="117"/>
      <c r="AA622" s="117"/>
      <c r="AB622" s="117"/>
      <c r="AC622" s="117"/>
      <c r="AD622" s="117"/>
      <c r="AE622" s="117"/>
      <c r="AF622" s="117"/>
      <c r="AG622" s="117"/>
      <c r="AH622" s="117"/>
      <c r="AI622" s="117"/>
      <c r="AJ622" s="117"/>
      <c r="AK622" s="117"/>
      <c r="AL622" s="117"/>
      <c r="AM622" s="117"/>
      <c r="AN622" s="117"/>
      <c r="AO622" s="117"/>
      <c r="AP622" s="117"/>
      <c r="AQ622" s="117"/>
      <c r="AR622" s="117"/>
      <c r="AS622" s="117"/>
      <c r="AT622" s="117"/>
      <c r="AU622" s="117"/>
      <c r="AV622" s="117"/>
      <c r="AW622" s="117"/>
      <c r="AX622" s="117"/>
      <c r="AY622" s="117"/>
      <c r="AZ622" s="117"/>
      <c r="BA622" s="117"/>
      <c r="BB622" s="117"/>
      <c r="BC622" s="117"/>
      <c r="BD622" s="117"/>
      <c r="BE622" s="117"/>
      <c r="BF622" s="117"/>
      <c r="BG622" s="117"/>
      <c r="BH622" s="117"/>
      <c r="BI622" s="117"/>
      <c r="BJ622" s="117"/>
      <c r="BK622" s="117"/>
      <c r="BL622" s="117"/>
      <c r="BM622" s="117"/>
      <c r="BN622" s="117"/>
      <c r="BO622" s="117"/>
      <c r="BP622" s="117"/>
      <c r="BQ622" s="117"/>
      <c r="BR622" s="117"/>
      <c r="BS622" s="117"/>
      <c r="BT622" s="117"/>
      <c r="BU622" s="117"/>
      <c r="BV622" s="117"/>
      <c r="BW622" s="117"/>
      <c r="BX622" s="117"/>
      <c r="BY622" s="117"/>
      <c r="BZ622" s="117"/>
      <c r="CA622" s="117"/>
      <c r="CB622" s="117"/>
      <c r="CC622" s="117"/>
      <c r="CD622" s="117"/>
      <c r="CE622" s="117"/>
      <c r="CF622" s="117"/>
      <c r="CG622" s="117"/>
      <c r="CH622" s="117"/>
      <c r="CI622" s="117"/>
      <c r="CJ622" s="117"/>
      <c r="CK622" s="117"/>
      <c r="CL622" s="117"/>
      <c r="CM622" s="117"/>
      <c r="CN622" s="117"/>
      <c r="CO622" s="117"/>
      <c r="CP622" s="117"/>
      <c r="CQ622" s="117"/>
      <c r="CR622" s="117"/>
      <c r="CS622" s="117"/>
      <c r="CT622" s="117"/>
      <c r="CU622" s="117"/>
      <c r="CV622" s="117"/>
      <c r="CW622" s="117"/>
      <c r="CX622" s="117"/>
      <c r="CY622" s="117"/>
      <c r="CZ622" s="117"/>
      <c r="DA622" s="117"/>
      <c r="DB622" s="117"/>
      <c r="DC622" s="117"/>
      <c r="DD622" s="117"/>
      <c r="DE622" s="117"/>
      <c r="DF622" s="117"/>
      <c r="DG622" s="117"/>
      <c r="DH622" s="117"/>
      <c r="DI622" s="117"/>
      <c r="DJ622" s="117"/>
      <c r="DK622" s="117"/>
      <c r="DL622" s="117"/>
      <c r="DM622" s="117"/>
      <c r="DN622" s="117"/>
      <c r="DO622" s="117"/>
      <c r="DP622" s="117"/>
      <c r="DQ622" s="117"/>
      <c r="DR622" s="117"/>
      <c r="DS622" s="117"/>
      <c r="DT622" s="117"/>
      <c r="DU622" s="117"/>
      <c r="DV622" s="117"/>
      <c r="DW622" s="117"/>
      <c r="DX622" s="117"/>
      <c r="DY622" s="117"/>
      <c r="DZ622" s="117"/>
      <c r="EA622" s="117"/>
      <c r="EB622" s="117"/>
      <c r="EC622" s="117"/>
      <c r="ED622" s="117"/>
      <c r="EE622" s="117"/>
      <c r="EF622" s="117"/>
      <c r="EG622" s="117"/>
      <c r="EH622" s="117"/>
      <c r="EI622" s="117"/>
      <c r="EJ622" s="117"/>
      <c r="EK622" s="117"/>
      <c r="EL622" s="117"/>
      <c r="EM622" s="117"/>
      <c r="EN622" s="117"/>
      <c r="EO622" s="117"/>
      <c r="EP622" s="117"/>
      <c r="EQ622" s="117"/>
      <c r="ER622" s="117"/>
      <c r="ES622" s="117"/>
      <c r="ET622" s="117"/>
      <c r="EU622" s="117"/>
      <c r="EV622" s="117"/>
      <c r="EW622" s="117"/>
      <c r="EX622" s="117"/>
      <c r="EY622" s="117"/>
      <c r="EZ622" s="117"/>
      <c r="FA622" s="117"/>
      <c r="FB622" s="117"/>
      <c r="FC622" s="117"/>
      <c r="FD622" s="117"/>
      <c r="FE622" s="117"/>
      <c r="FF622" s="117"/>
      <c r="FG622" s="117"/>
      <c r="FH622" s="117"/>
      <c r="FI622" s="117"/>
      <c r="FJ622" s="117"/>
      <c r="FK622" s="117"/>
      <c r="FL622" s="117"/>
      <c r="FM622" s="117"/>
      <c r="FN622" s="117"/>
      <c r="FO622" s="117"/>
      <c r="FP622" s="117"/>
      <c r="FQ622" s="117"/>
      <c r="FR622" s="117"/>
      <c r="FS622" s="117"/>
      <c r="FT622" s="117"/>
      <c r="FU622" s="117"/>
      <c r="FV622" s="117"/>
      <c r="FW622" s="117"/>
      <c r="FX622" s="117"/>
      <c r="FY622" s="117"/>
      <c r="FZ622" s="117"/>
      <c r="GA622" s="117"/>
      <c r="GB622" s="117"/>
      <c r="GC622" s="117"/>
      <c r="GD622" s="117"/>
      <c r="GE622" s="117"/>
      <c r="GF622" s="117"/>
      <c r="GG622" s="117"/>
      <c r="GH622" s="117"/>
      <c r="GI622" s="117"/>
      <c r="GJ622" s="117"/>
      <c r="GK622" s="117"/>
      <c r="GL622" s="117"/>
      <c r="GM622" s="117"/>
      <c r="GN622" s="117"/>
      <c r="GO622" s="117"/>
      <c r="GP622" s="117"/>
      <c r="GQ622" s="117"/>
      <c r="GR622" s="117"/>
      <c r="GS622" s="117"/>
      <c r="GT622" s="117"/>
      <c r="GU622" s="117"/>
      <c r="GV622" s="117"/>
      <c r="GW622" s="117"/>
      <c r="GX622" s="117"/>
      <c r="GY622" s="117"/>
      <c r="GZ622" s="117"/>
      <c r="HA622" s="117"/>
      <c r="HB622" s="117"/>
      <c r="HC622" s="117"/>
      <c r="HD622" s="117"/>
      <c r="HE622" s="117"/>
      <c r="HF622" s="117"/>
      <c r="HG622" s="117"/>
      <c r="HH622" s="117"/>
      <c r="HI622" s="117"/>
      <c r="HJ622" s="117"/>
      <c r="HK622" s="117"/>
      <c r="HL622" s="117"/>
      <c r="HM622" s="117"/>
      <c r="HN622" s="117"/>
      <c r="HO622" s="117"/>
      <c r="HP622" s="117"/>
      <c r="HQ622" s="117"/>
      <c r="HR622" s="117"/>
      <c r="HS622" s="117"/>
      <c r="HT622" s="117"/>
      <c r="HU622" s="117"/>
      <c r="HV622" s="117"/>
      <c r="HW622" s="117"/>
      <c r="HX622" s="117"/>
      <c r="HY622" s="117"/>
      <c r="HZ622" s="117"/>
      <c r="IA622" s="117"/>
      <c r="IB622" s="117"/>
      <c r="IC622" s="117"/>
      <c r="ID622" s="117"/>
      <c r="IE622" s="117"/>
      <c r="IF622" s="117"/>
      <c r="IG622" s="117"/>
      <c r="IH622" s="117"/>
      <c r="II622" s="117"/>
      <c r="IJ622" s="117"/>
      <c r="IK622" s="117"/>
      <c r="IL622" s="117"/>
      <c r="IM622" s="117"/>
      <c r="IN622" s="117"/>
      <c r="IO622" s="117"/>
      <c r="IP622" s="117"/>
      <c r="IQ622" s="117"/>
      <c r="IR622" s="117"/>
      <c r="IS622" s="117"/>
    </row>
    <row r="623" s="200" customFormat="true" ht="18.75" hidden="false" customHeight="false" outlineLevel="0" collapsed="false">
      <c r="A623" s="115"/>
      <c r="B623" s="116"/>
      <c r="C623" s="15"/>
      <c r="D623" s="15"/>
      <c r="E623" s="15"/>
      <c r="F623" s="15"/>
      <c r="G623" s="15"/>
      <c r="H623" s="15"/>
      <c r="I623" s="15"/>
      <c r="J623" s="15"/>
      <c r="K623" s="15"/>
      <c r="L623" s="15"/>
      <c r="M623" s="15"/>
      <c r="N623" s="15"/>
      <c r="O623" s="117"/>
      <c r="P623" s="117"/>
      <c r="Q623" s="117"/>
      <c r="R623" s="117"/>
      <c r="S623" s="117"/>
      <c r="T623" s="117"/>
      <c r="U623" s="117"/>
      <c r="V623" s="117"/>
      <c r="W623" s="117"/>
      <c r="X623" s="117"/>
      <c r="Y623" s="117"/>
      <c r="Z623" s="117"/>
      <c r="AA623" s="117"/>
      <c r="AB623" s="117"/>
      <c r="AC623" s="117"/>
      <c r="AD623" s="117"/>
      <c r="AE623" s="117"/>
      <c r="AF623" s="117"/>
      <c r="AG623" s="117"/>
      <c r="AH623" s="117"/>
      <c r="AI623" s="117"/>
      <c r="AJ623" s="117"/>
      <c r="AK623" s="117"/>
      <c r="AL623" s="117"/>
      <c r="AM623" s="117"/>
      <c r="AN623" s="117"/>
      <c r="AO623" s="117"/>
      <c r="AP623" s="117"/>
      <c r="AQ623" s="117"/>
      <c r="AR623" s="117"/>
      <c r="AS623" s="117"/>
      <c r="AT623" s="117"/>
      <c r="AU623" s="117"/>
      <c r="AV623" s="117"/>
      <c r="AW623" s="117"/>
      <c r="AX623" s="117"/>
      <c r="AY623" s="117"/>
      <c r="AZ623" s="117"/>
      <c r="BA623" s="117"/>
      <c r="BB623" s="117"/>
      <c r="BC623" s="117"/>
      <c r="BD623" s="117"/>
      <c r="BE623" s="117"/>
      <c r="BF623" s="117"/>
      <c r="BG623" s="117"/>
      <c r="BH623" s="117"/>
      <c r="BI623" s="117"/>
      <c r="BJ623" s="117"/>
      <c r="BK623" s="117"/>
      <c r="BL623" s="117"/>
      <c r="BM623" s="117"/>
      <c r="BN623" s="117"/>
      <c r="BO623" s="117"/>
      <c r="BP623" s="117"/>
      <c r="BQ623" s="117"/>
      <c r="BR623" s="117"/>
      <c r="BS623" s="117"/>
      <c r="BT623" s="117"/>
      <c r="BU623" s="117"/>
      <c r="BV623" s="117"/>
      <c r="BW623" s="117"/>
      <c r="BX623" s="117"/>
      <c r="BY623" s="117"/>
      <c r="BZ623" s="117"/>
      <c r="CA623" s="117"/>
      <c r="CB623" s="117"/>
      <c r="CC623" s="117"/>
      <c r="CD623" s="117"/>
      <c r="CE623" s="117"/>
      <c r="CF623" s="117"/>
      <c r="CG623" s="117"/>
      <c r="CH623" s="117"/>
      <c r="CI623" s="117"/>
      <c r="CJ623" s="117"/>
      <c r="CK623" s="117"/>
      <c r="CL623" s="117"/>
      <c r="CM623" s="117"/>
      <c r="CN623" s="117"/>
      <c r="CO623" s="117"/>
      <c r="CP623" s="117"/>
      <c r="CQ623" s="117"/>
      <c r="CR623" s="117"/>
      <c r="CS623" s="117"/>
      <c r="CT623" s="117"/>
      <c r="CU623" s="117"/>
      <c r="CV623" s="117"/>
      <c r="CW623" s="117"/>
      <c r="CX623" s="117"/>
      <c r="CY623" s="117"/>
      <c r="CZ623" s="117"/>
      <c r="DA623" s="117"/>
      <c r="DB623" s="117"/>
      <c r="DC623" s="117"/>
      <c r="DD623" s="117"/>
      <c r="DE623" s="117"/>
      <c r="DF623" s="117"/>
      <c r="DG623" s="117"/>
      <c r="DH623" s="117"/>
      <c r="DI623" s="117"/>
      <c r="DJ623" s="117"/>
      <c r="DK623" s="117"/>
      <c r="DL623" s="117"/>
      <c r="DM623" s="117"/>
      <c r="DN623" s="117"/>
      <c r="DO623" s="117"/>
      <c r="DP623" s="117"/>
      <c r="DQ623" s="117"/>
      <c r="DR623" s="117"/>
      <c r="DS623" s="117"/>
      <c r="DT623" s="117"/>
      <c r="DU623" s="117"/>
      <c r="DV623" s="117"/>
      <c r="DW623" s="117"/>
      <c r="DX623" s="117"/>
      <c r="DY623" s="117"/>
      <c r="DZ623" s="117"/>
      <c r="EA623" s="117"/>
      <c r="EB623" s="117"/>
      <c r="EC623" s="117"/>
      <c r="ED623" s="117"/>
      <c r="EE623" s="117"/>
      <c r="EF623" s="117"/>
      <c r="EG623" s="117"/>
      <c r="EH623" s="117"/>
      <c r="EI623" s="117"/>
      <c r="EJ623" s="117"/>
      <c r="EK623" s="117"/>
      <c r="EL623" s="117"/>
      <c r="EM623" s="117"/>
      <c r="EN623" s="117"/>
      <c r="EO623" s="117"/>
      <c r="EP623" s="117"/>
      <c r="EQ623" s="117"/>
      <c r="ER623" s="117"/>
      <c r="ES623" s="117"/>
      <c r="ET623" s="117"/>
      <c r="EU623" s="117"/>
      <c r="EV623" s="117"/>
      <c r="EW623" s="117"/>
      <c r="EX623" s="117"/>
      <c r="EY623" s="117"/>
      <c r="EZ623" s="117"/>
      <c r="FA623" s="117"/>
      <c r="FB623" s="117"/>
      <c r="FC623" s="117"/>
      <c r="FD623" s="117"/>
      <c r="FE623" s="117"/>
      <c r="FF623" s="117"/>
      <c r="FG623" s="117"/>
      <c r="FH623" s="117"/>
      <c r="FI623" s="117"/>
      <c r="FJ623" s="117"/>
      <c r="FK623" s="117"/>
      <c r="FL623" s="117"/>
      <c r="FM623" s="117"/>
      <c r="FN623" s="117"/>
      <c r="FO623" s="117"/>
      <c r="FP623" s="117"/>
      <c r="FQ623" s="117"/>
      <c r="FR623" s="117"/>
      <c r="FS623" s="117"/>
      <c r="FT623" s="117"/>
      <c r="FU623" s="117"/>
      <c r="FV623" s="117"/>
      <c r="FW623" s="117"/>
      <c r="FX623" s="117"/>
      <c r="FY623" s="117"/>
      <c r="FZ623" s="117"/>
      <c r="GA623" s="117"/>
      <c r="GB623" s="117"/>
      <c r="GC623" s="117"/>
      <c r="GD623" s="117"/>
      <c r="GE623" s="117"/>
      <c r="GF623" s="117"/>
      <c r="GG623" s="117"/>
      <c r="GH623" s="117"/>
      <c r="GI623" s="117"/>
      <c r="GJ623" s="117"/>
      <c r="GK623" s="117"/>
      <c r="GL623" s="117"/>
      <c r="GM623" s="117"/>
      <c r="GN623" s="117"/>
      <c r="GO623" s="117"/>
      <c r="GP623" s="117"/>
      <c r="GQ623" s="117"/>
      <c r="GR623" s="117"/>
      <c r="GS623" s="117"/>
      <c r="GT623" s="117"/>
      <c r="GU623" s="117"/>
      <c r="GV623" s="117"/>
      <c r="GW623" s="117"/>
      <c r="GX623" s="117"/>
      <c r="GY623" s="117"/>
      <c r="GZ623" s="117"/>
      <c r="HA623" s="117"/>
      <c r="HB623" s="117"/>
      <c r="HC623" s="117"/>
      <c r="HD623" s="117"/>
      <c r="HE623" s="117"/>
      <c r="HF623" s="117"/>
      <c r="HG623" s="117"/>
      <c r="HH623" s="117"/>
      <c r="HI623" s="117"/>
      <c r="HJ623" s="117"/>
      <c r="HK623" s="117"/>
      <c r="HL623" s="117"/>
      <c r="HM623" s="117"/>
      <c r="HN623" s="117"/>
      <c r="HO623" s="117"/>
      <c r="HP623" s="117"/>
      <c r="HQ623" s="117"/>
      <c r="HR623" s="117"/>
      <c r="HS623" s="117"/>
      <c r="HT623" s="117"/>
      <c r="HU623" s="117"/>
      <c r="HV623" s="117"/>
      <c r="HW623" s="117"/>
      <c r="HX623" s="117"/>
      <c r="HY623" s="117"/>
      <c r="HZ623" s="117"/>
      <c r="IA623" s="117"/>
      <c r="IB623" s="117"/>
      <c r="IC623" s="117"/>
      <c r="ID623" s="117"/>
      <c r="IE623" s="117"/>
      <c r="IF623" s="117"/>
      <c r="IG623" s="117"/>
      <c r="IH623" s="117"/>
      <c r="II623" s="117"/>
      <c r="IJ623" s="117"/>
      <c r="IK623" s="117"/>
      <c r="IL623" s="117"/>
      <c r="IM623" s="117"/>
      <c r="IN623" s="117"/>
      <c r="IO623" s="117"/>
      <c r="IP623" s="117"/>
      <c r="IQ623" s="117"/>
      <c r="IR623" s="117"/>
      <c r="IS623" s="117"/>
    </row>
    <row r="624" s="200" customFormat="true" ht="18.75" hidden="false" customHeight="false" outlineLevel="0" collapsed="false">
      <c r="A624" s="115"/>
      <c r="B624" s="116"/>
      <c r="C624" s="15"/>
      <c r="D624" s="15"/>
      <c r="E624" s="15"/>
      <c r="F624" s="15"/>
      <c r="G624" s="15"/>
      <c r="H624" s="15"/>
      <c r="I624" s="15"/>
      <c r="J624" s="15"/>
      <c r="K624" s="15"/>
      <c r="L624" s="15"/>
      <c r="M624" s="15"/>
      <c r="N624" s="15"/>
      <c r="O624" s="117"/>
      <c r="P624" s="117"/>
      <c r="Q624" s="117"/>
      <c r="R624" s="117"/>
      <c r="S624" s="117"/>
      <c r="T624" s="117"/>
      <c r="U624" s="117"/>
      <c r="V624" s="117"/>
      <c r="W624" s="117"/>
      <c r="X624" s="117"/>
      <c r="Y624" s="117"/>
      <c r="Z624" s="117"/>
      <c r="AA624" s="117"/>
      <c r="AB624" s="117"/>
      <c r="AC624" s="117"/>
      <c r="AD624" s="117"/>
      <c r="AE624" s="117"/>
      <c r="AF624" s="117"/>
      <c r="AG624" s="117"/>
      <c r="AH624" s="117"/>
      <c r="AI624" s="117"/>
      <c r="AJ624" s="117"/>
      <c r="AK624" s="117"/>
      <c r="AL624" s="117"/>
      <c r="AM624" s="117"/>
      <c r="AN624" s="117"/>
      <c r="AO624" s="117"/>
      <c r="AP624" s="117"/>
      <c r="AQ624" s="117"/>
      <c r="AR624" s="117"/>
      <c r="AS624" s="117"/>
      <c r="AT624" s="117"/>
      <c r="AU624" s="117"/>
      <c r="AV624" s="117"/>
      <c r="AW624" s="117"/>
      <c r="AX624" s="117"/>
      <c r="AY624" s="117"/>
      <c r="AZ624" s="117"/>
      <c r="BA624" s="117"/>
      <c r="BB624" s="117"/>
      <c r="BC624" s="117"/>
      <c r="BD624" s="117"/>
      <c r="BE624" s="117"/>
      <c r="BF624" s="117"/>
      <c r="BG624" s="117"/>
      <c r="BH624" s="117"/>
      <c r="BI624" s="117"/>
      <c r="BJ624" s="117"/>
      <c r="BK624" s="117"/>
      <c r="BL624" s="117"/>
      <c r="BM624" s="117"/>
      <c r="BN624" s="117"/>
      <c r="BO624" s="117"/>
      <c r="BP624" s="117"/>
      <c r="BQ624" s="117"/>
      <c r="BR624" s="117"/>
      <c r="BS624" s="117"/>
      <c r="BT624" s="117"/>
      <c r="BU624" s="117"/>
      <c r="BV624" s="117"/>
      <c r="BW624" s="117"/>
      <c r="BX624" s="117"/>
      <c r="BY624" s="117"/>
      <c r="BZ624" s="117"/>
      <c r="CA624" s="117"/>
      <c r="CB624" s="117"/>
      <c r="CC624" s="117"/>
      <c r="CD624" s="117"/>
      <c r="CE624" s="117"/>
      <c r="CF624" s="117"/>
      <c r="CG624" s="117"/>
      <c r="CH624" s="117"/>
      <c r="CI624" s="117"/>
      <c r="CJ624" s="117"/>
      <c r="CK624" s="117"/>
      <c r="CL624" s="117"/>
      <c r="CM624" s="117"/>
      <c r="CN624" s="117"/>
      <c r="CO624" s="117"/>
      <c r="CP624" s="117"/>
      <c r="CQ624" s="117"/>
      <c r="CR624" s="117"/>
      <c r="CS624" s="117"/>
      <c r="CT624" s="117"/>
      <c r="CU624" s="117"/>
      <c r="CV624" s="117"/>
      <c r="CW624" s="117"/>
      <c r="CX624" s="117"/>
      <c r="CY624" s="117"/>
      <c r="CZ624" s="117"/>
      <c r="DA624" s="117"/>
      <c r="DB624" s="117"/>
      <c r="DC624" s="117"/>
      <c r="DD624" s="117"/>
      <c r="DE624" s="117"/>
      <c r="DF624" s="117"/>
      <c r="DG624" s="117"/>
      <c r="DH624" s="117"/>
      <c r="DI624" s="117"/>
      <c r="DJ624" s="117"/>
      <c r="DK624" s="117"/>
      <c r="DL624" s="117"/>
      <c r="DM624" s="117"/>
      <c r="DN624" s="117"/>
      <c r="DO624" s="117"/>
      <c r="DP624" s="117"/>
      <c r="DQ624" s="117"/>
      <c r="DR624" s="117"/>
      <c r="DS624" s="117"/>
      <c r="DT624" s="117"/>
      <c r="DU624" s="117"/>
      <c r="DV624" s="117"/>
      <c r="DW624" s="117"/>
      <c r="DX624" s="117"/>
      <c r="DY624" s="117"/>
      <c r="DZ624" s="117"/>
      <c r="EA624" s="117"/>
      <c r="EB624" s="117"/>
      <c r="EC624" s="117"/>
      <c r="ED624" s="117"/>
      <c r="EE624" s="117"/>
      <c r="EF624" s="117"/>
      <c r="EG624" s="117"/>
      <c r="EH624" s="117"/>
      <c r="EI624" s="117"/>
      <c r="EJ624" s="117"/>
      <c r="EK624" s="117"/>
      <c r="EL624" s="117"/>
      <c r="EM624" s="117"/>
      <c r="EN624" s="117"/>
      <c r="EO624" s="117"/>
      <c r="EP624" s="117"/>
      <c r="EQ624" s="117"/>
      <c r="ER624" s="117"/>
      <c r="ES624" s="117"/>
      <c r="ET624" s="117"/>
      <c r="EU624" s="117"/>
      <c r="EV624" s="117"/>
      <c r="EW624" s="117"/>
      <c r="EX624" s="117"/>
      <c r="EY624" s="117"/>
      <c r="EZ624" s="117"/>
      <c r="FA624" s="117"/>
      <c r="FB624" s="117"/>
      <c r="FC624" s="117"/>
      <c r="FD624" s="117"/>
      <c r="FE624" s="117"/>
      <c r="FF624" s="117"/>
      <c r="FG624" s="117"/>
      <c r="FH624" s="117"/>
      <c r="FI624" s="117"/>
      <c r="FJ624" s="117"/>
      <c r="FK624" s="117"/>
      <c r="FL624" s="117"/>
      <c r="FM624" s="117"/>
      <c r="FN624" s="117"/>
      <c r="FO624" s="117"/>
      <c r="FP624" s="117"/>
      <c r="FQ624" s="117"/>
      <c r="FR624" s="117"/>
      <c r="FS624" s="117"/>
      <c r="FT624" s="117"/>
      <c r="FU624" s="117"/>
      <c r="FV624" s="117"/>
      <c r="FW624" s="117"/>
      <c r="FX624" s="117"/>
      <c r="FY624" s="117"/>
      <c r="FZ624" s="117"/>
      <c r="GA624" s="117"/>
      <c r="GB624" s="117"/>
      <c r="GC624" s="117"/>
      <c r="GD624" s="117"/>
      <c r="GE624" s="117"/>
      <c r="GF624" s="117"/>
      <c r="GG624" s="117"/>
      <c r="GH624" s="117"/>
      <c r="GI624" s="117"/>
      <c r="GJ624" s="117"/>
      <c r="GK624" s="117"/>
      <c r="GL624" s="117"/>
      <c r="GM624" s="117"/>
      <c r="GN624" s="117"/>
      <c r="GO624" s="117"/>
      <c r="GP624" s="117"/>
      <c r="GQ624" s="117"/>
      <c r="GR624" s="117"/>
      <c r="GS624" s="117"/>
      <c r="GT624" s="117"/>
      <c r="GU624" s="117"/>
      <c r="GV624" s="117"/>
      <c r="GW624" s="117"/>
      <c r="GX624" s="117"/>
      <c r="GY624" s="117"/>
      <c r="GZ624" s="117"/>
      <c r="HA624" s="117"/>
      <c r="HB624" s="117"/>
      <c r="HC624" s="117"/>
      <c r="HD624" s="117"/>
      <c r="HE624" s="117"/>
      <c r="HF624" s="117"/>
      <c r="HG624" s="117"/>
      <c r="HH624" s="117"/>
      <c r="HI624" s="117"/>
      <c r="HJ624" s="117"/>
      <c r="HK624" s="117"/>
      <c r="HL624" s="117"/>
      <c r="HM624" s="117"/>
      <c r="HN624" s="117"/>
      <c r="HO624" s="117"/>
      <c r="HP624" s="117"/>
      <c r="HQ624" s="117"/>
      <c r="HR624" s="117"/>
      <c r="HS624" s="117"/>
      <c r="HT624" s="117"/>
      <c r="HU624" s="117"/>
      <c r="HV624" s="117"/>
      <c r="HW624" s="117"/>
      <c r="HX624" s="117"/>
      <c r="HY624" s="117"/>
      <c r="HZ624" s="117"/>
      <c r="IA624" s="117"/>
      <c r="IB624" s="117"/>
      <c r="IC624" s="117"/>
      <c r="ID624" s="117"/>
      <c r="IE624" s="117"/>
      <c r="IF624" s="117"/>
      <c r="IG624" s="117"/>
      <c r="IH624" s="117"/>
      <c r="II624" s="117"/>
      <c r="IJ624" s="117"/>
      <c r="IK624" s="117"/>
      <c r="IL624" s="117"/>
      <c r="IM624" s="117"/>
      <c r="IN624" s="117"/>
      <c r="IO624" s="117"/>
      <c r="IP624" s="117"/>
      <c r="IQ624" s="117"/>
      <c r="IR624" s="117"/>
      <c r="IS624" s="117"/>
    </row>
  </sheetData>
  <autoFilter ref="A14:N321"/>
  <mergeCells count="25">
    <mergeCell ref="A14:L14"/>
    <mergeCell ref="A16:A17"/>
    <mergeCell ref="B16:B17"/>
    <mergeCell ref="C16:E16"/>
    <mergeCell ref="F16:L16"/>
    <mergeCell ref="M16:M19"/>
    <mergeCell ref="C17:C19"/>
    <mergeCell ref="D17:E17"/>
    <mergeCell ref="F17:F19"/>
    <mergeCell ref="G17:G19"/>
    <mergeCell ref="H17:I17"/>
    <mergeCell ref="J17:J19"/>
    <mergeCell ref="K17:L17"/>
    <mergeCell ref="A18:A19"/>
    <mergeCell ref="B18:B19"/>
    <mergeCell ref="D18:D19"/>
    <mergeCell ref="E18:E19"/>
    <mergeCell ref="H18:H19"/>
    <mergeCell ref="I18:I19"/>
    <mergeCell ref="K18:K19"/>
    <mergeCell ref="A318:B318"/>
    <mergeCell ref="A319:B319"/>
    <mergeCell ref="A323:B323"/>
    <mergeCell ref="A324:B324"/>
    <mergeCell ref="A326:B326"/>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10"/>
  <sheetViews>
    <sheetView showFormulas="false" showGridLines="true" showRowColHeaders="true" showZeros="true" rightToLeft="false" tabSelected="false" showOutlineSymbols="true" defaultGridColor="true" view="pageBreakPreview" topLeftCell="D1" colorId="64" zoomScale="70" zoomScaleNormal="60" zoomScalePageLayoutView="70" workbookViewId="0">
      <selection pane="topLeft" activeCell="K3" activeCellId="0" sqref="K3"/>
    </sheetView>
  </sheetViews>
  <sheetFormatPr defaultColWidth="9.13671875" defaultRowHeight="18.75" zeroHeight="false" outlineLevelRow="0" outlineLevelCol="0"/>
  <cols>
    <col collapsed="false" customWidth="true" hidden="false" outlineLevel="0" max="1" min="1" style="204" width="13.56"/>
    <col collapsed="false" customWidth="true" hidden="false" outlineLevel="0" max="2" min="2" style="205" width="14.7"/>
    <col collapsed="false" customWidth="true" hidden="false" outlineLevel="0" max="3" min="3" style="204" width="77.13"/>
    <col collapsed="false" customWidth="true" hidden="false" outlineLevel="0" max="4" min="4" style="118" width="19.41"/>
    <col collapsed="false" customWidth="true" hidden="false" outlineLevel="0" max="5" min="5" style="118" width="17.56"/>
    <col collapsed="false" customWidth="true" hidden="false" outlineLevel="0" max="6" min="6" style="118" width="17.42"/>
    <col collapsed="false" customWidth="true" hidden="false" outlineLevel="0" max="7" min="7" style="118" width="18.99"/>
    <col collapsed="false" customWidth="true" hidden="false" outlineLevel="0" max="8" min="8" style="118" width="18.14"/>
    <col collapsed="false" customWidth="true" hidden="false" outlineLevel="0" max="9" min="9" style="118" width="16.84"/>
    <col collapsed="false" customWidth="true" hidden="false" outlineLevel="0" max="10" min="10" style="118" width="18.41"/>
    <col collapsed="false" customWidth="true" hidden="false" outlineLevel="0" max="11" min="11" style="118" width="17.99"/>
    <col collapsed="false" customWidth="true" hidden="false" outlineLevel="0" max="12" min="12" style="118" width="17.85"/>
    <col collapsed="false" customWidth="true" hidden="false" outlineLevel="0" max="13" min="13" style="118" width="19.7"/>
    <col collapsed="false" customWidth="true" hidden="false" outlineLevel="0" max="14" min="14" style="118" width="20.13"/>
    <col collapsed="false" customWidth="true" hidden="false" outlineLevel="0" max="15" min="15" style="118" width="12.14"/>
    <col collapsed="false" customWidth="false" hidden="false" outlineLevel="0" max="16" min="16" style="118" width="9.14"/>
    <col collapsed="false" customWidth="false" hidden="false" outlineLevel="0" max="257" min="17" style="206" width="9.14"/>
  </cols>
  <sheetData>
    <row r="1" customFormat="false" ht="18.75" hidden="false" customHeight="false" outlineLevel="0" collapsed="false">
      <c r="K1" s="7" t="s">
        <v>296</v>
      </c>
      <c r="L1" s="8"/>
      <c r="M1" s="8"/>
    </row>
    <row r="2" customFormat="false" ht="18.75" hidden="false" customHeight="false" outlineLevel="0" collapsed="false">
      <c r="K2" s="7" t="s">
        <v>1</v>
      </c>
      <c r="L2" s="8"/>
      <c r="M2" s="9"/>
    </row>
    <row r="3" customFormat="false" ht="18.75" hidden="false" customHeight="false" outlineLevel="0" collapsed="false">
      <c r="K3" s="7" t="s">
        <v>2</v>
      </c>
      <c r="L3" s="8"/>
      <c r="M3" s="9"/>
    </row>
    <row r="4" customFormat="false" ht="18.75" hidden="false" customHeight="false" outlineLevel="0" collapsed="false">
      <c r="K4" s="10"/>
      <c r="L4" s="10"/>
      <c r="M4" s="10"/>
    </row>
    <row r="5" customFormat="false" ht="18.75" hidden="false" customHeight="false" outlineLevel="0" collapsed="false">
      <c r="K5" s="7" t="s">
        <v>297</v>
      </c>
      <c r="L5" s="8"/>
      <c r="M5" s="8"/>
    </row>
    <row r="6" customFormat="false" ht="18.75" hidden="false" customHeight="false" outlineLevel="0" collapsed="false">
      <c r="K6" s="7" t="s">
        <v>1</v>
      </c>
      <c r="L6" s="8"/>
      <c r="M6" s="9"/>
    </row>
    <row r="7" customFormat="false" ht="18.75" hidden="false" customHeight="false" outlineLevel="0" collapsed="false">
      <c r="K7" s="7" t="s">
        <v>4</v>
      </c>
      <c r="L7" s="8"/>
      <c r="M7" s="9"/>
    </row>
    <row r="8" customFormat="false" ht="18.75" hidden="false" customHeight="false" outlineLevel="0" collapsed="false">
      <c r="K8" s="11"/>
      <c r="L8" s="12"/>
      <c r="M8" s="13"/>
    </row>
    <row r="9" customFormat="false" ht="18.75" hidden="false" customHeight="false" outlineLevel="0" collapsed="false">
      <c r="K9" s="11"/>
      <c r="L9" s="12"/>
      <c r="M9" s="13"/>
    </row>
    <row r="10" customFormat="false" ht="18.75" hidden="false" customHeight="false" outlineLevel="0" collapsed="false">
      <c r="K10" s="11"/>
      <c r="L10" s="12"/>
      <c r="M10" s="13"/>
    </row>
    <row r="11" customFormat="false" ht="21" hidden="false" customHeight="true" outlineLevel="0" collapsed="false">
      <c r="C11" s="207"/>
      <c r="K11" s="208"/>
      <c r="L11" s="209"/>
      <c r="M11" s="210"/>
    </row>
    <row r="12" customFormat="false" ht="21" hidden="false" customHeight="true" outlineLevel="0" collapsed="false">
      <c r="C12" s="211" t="s">
        <v>298</v>
      </c>
      <c r="D12" s="211"/>
      <c r="E12" s="211"/>
      <c r="F12" s="211"/>
      <c r="G12" s="211"/>
      <c r="H12" s="211"/>
      <c r="I12" s="211"/>
      <c r="J12" s="211"/>
      <c r="K12" s="211"/>
      <c r="L12" s="211"/>
      <c r="M12" s="211"/>
      <c r="N12" s="211"/>
    </row>
    <row r="13" customFormat="false" ht="21" hidden="false" customHeight="true" outlineLevel="0" collapsed="false">
      <c r="C13" s="212"/>
      <c r="D13" s="213"/>
      <c r="E13" s="213"/>
      <c r="F13" s="213"/>
      <c r="G13" s="213"/>
      <c r="H13" s="213"/>
      <c r="I13" s="213"/>
      <c r="J13" s="213"/>
      <c r="K13" s="213"/>
      <c r="L13" s="213"/>
      <c r="M13" s="213"/>
      <c r="N13" s="213"/>
    </row>
    <row r="14" customFormat="false" ht="21" hidden="false" customHeight="true" outlineLevel="0" collapsed="false">
      <c r="C14" s="212"/>
      <c r="D14" s="213"/>
      <c r="E14" s="213"/>
      <c r="F14" s="213"/>
      <c r="G14" s="213"/>
      <c r="H14" s="213"/>
      <c r="I14" s="213"/>
      <c r="J14" s="213"/>
      <c r="K14" s="213"/>
      <c r="L14" s="213"/>
      <c r="M14" s="213"/>
      <c r="N14" s="213"/>
    </row>
    <row r="15" customFormat="false" ht="18.75" hidden="false" customHeight="false" outlineLevel="0" collapsed="false">
      <c r="B15" s="214"/>
      <c r="C15" s="215"/>
      <c r="D15" s="216"/>
      <c r="E15" s="216"/>
      <c r="F15" s="216"/>
      <c r="J15" s="216"/>
      <c r="K15" s="216"/>
      <c r="L15" s="216"/>
      <c r="M15" s="216"/>
      <c r="N15" s="216" t="s">
        <v>6</v>
      </c>
    </row>
    <row r="16" s="219" customFormat="true" ht="42" hidden="false" customHeight="true" outlineLevel="0" collapsed="false">
      <c r="A16" s="217" t="s">
        <v>299</v>
      </c>
      <c r="B16" s="28" t="s">
        <v>8</v>
      </c>
      <c r="C16" s="217" t="s">
        <v>300</v>
      </c>
      <c r="D16" s="218" t="s">
        <v>10</v>
      </c>
      <c r="E16" s="218"/>
      <c r="F16" s="218"/>
      <c r="G16" s="218" t="s">
        <v>11</v>
      </c>
      <c r="H16" s="218"/>
      <c r="I16" s="218"/>
      <c r="J16" s="218"/>
      <c r="K16" s="218"/>
      <c r="L16" s="218"/>
      <c r="M16" s="218"/>
      <c r="N16" s="218" t="s">
        <v>12</v>
      </c>
      <c r="O16" s="125"/>
      <c r="P16" s="125"/>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c r="AZ16" s="126"/>
      <c r="BA16" s="126"/>
      <c r="BB16" s="126"/>
      <c r="BC16" s="126"/>
      <c r="BD16" s="126"/>
      <c r="BE16" s="126"/>
      <c r="BF16" s="126"/>
      <c r="BG16" s="126"/>
      <c r="BH16" s="126"/>
      <c r="BI16" s="126"/>
      <c r="BJ16" s="126"/>
      <c r="BK16" s="126"/>
      <c r="BL16" s="126"/>
      <c r="BM16" s="126"/>
      <c r="BN16" s="126"/>
      <c r="BO16" s="126"/>
      <c r="BP16" s="126"/>
      <c r="BQ16" s="126"/>
      <c r="BR16" s="126"/>
      <c r="BS16" s="126"/>
      <c r="BT16" s="126"/>
      <c r="BU16" s="126"/>
      <c r="BV16" s="126"/>
      <c r="BW16" s="126"/>
      <c r="BX16" s="126"/>
      <c r="BY16" s="126"/>
      <c r="BZ16" s="126"/>
      <c r="CA16" s="126"/>
      <c r="CB16" s="126"/>
      <c r="CC16" s="126"/>
      <c r="CD16" s="126"/>
      <c r="CE16" s="126"/>
      <c r="CF16" s="126"/>
      <c r="CG16" s="126"/>
      <c r="CH16" s="126"/>
      <c r="CI16" s="126"/>
      <c r="CJ16" s="126"/>
      <c r="CK16" s="126"/>
      <c r="CL16" s="126"/>
      <c r="CM16" s="126"/>
      <c r="CN16" s="126"/>
      <c r="CO16" s="126"/>
      <c r="CP16" s="126"/>
      <c r="CQ16" s="126"/>
      <c r="CR16" s="126"/>
      <c r="CS16" s="126"/>
      <c r="CT16" s="126"/>
      <c r="CU16" s="126"/>
      <c r="CV16" s="126"/>
      <c r="CW16" s="126"/>
      <c r="CX16" s="126"/>
      <c r="CY16" s="126"/>
      <c r="CZ16" s="126"/>
      <c r="DA16" s="126"/>
      <c r="DB16" s="126"/>
      <c r="DC16" s="126"/>
      <c r="DD16" s="126"/>
      <c r="DE16" s="126"/>
      <c r="DF16" s="126"/>
      <c r="DG16" s="126"/>
      <c r="DH16" s="126"/>
      <c r="DI16" s="126"/>
      <c r="DJ16" s="126"/>
      <c r="DK16" s="126"/>
      <c r="DL16" s="126"/>
      <c r="DM16" s="126"/>
      <c r="DN16" s="126"/>
      <c r="DO16" s="126"/>
      <c r="DP16" s="126"/>
      <c r="DQ16" s="126"/>
      <c r="DR16" s="126"/>
      <c r="DS16" s="126"/>
      <c r="DT16" s="126"/>
      <c r="DU16" s="126"/>
      <c r="DV16" s="126"/>
      <c r="DW16" s="126"/>
      <c r="DX16" s="126"/>
      <c r="DY16" s="126"/>
      <c r="DZ16" s="126"/>
      <c r="EA16" s="126"/>
      <c r="EB16" s="126"/>
      <c r="EC16" s="126"/>
      <c r="ED16" s="126"/>
      <c r="EE16" s="126"/>
      <c r="EF16" s="126"/>
      <c r="EG16" s="126"/>
      <c r="EH16" s="126"/>
      <c r="EI16" s="126"/>
      <c r="EJ16" s="126"/>
      <c r="EK16" s="126"/>
      <c r="EL16" s="126"/>
      <c r="EM16" s="126"/>
      <c r="EN16" s="126"/>
      <c r="EO16" s="126"/>
      <c r="EP16" s="126"/>
      <c r="EQ16" s="126"/>
      <c r="ER16" s="126"/>
      <c r="ES16" s="126"/>
      <c r="ET16" s="126"/>
      <c r="EU16" s="126"/>
      <c r="EV16" s="126"/>
      <c r="EW16" s="126"/>
      <c r="EX16" s="126"/>
      <c r="EY16" s="126"/>
      <c r="EZ16" s="126"/>
      <c r="FA16" s="126"/>
      <c r="FB16" s="126"/>
      <c r="FC16" s="126"/>
      <c r="FD16" s="126"/>
      <c r="FE16" s="126"/>
      <c r="FF16" s="126"/>
      <c r="FG16" s="126"/>
      <c r="FH16" s="126"/>
      <c r="FI16" s="126"/>
      <c r="FJ16" s="126"/>
      <c r="FK16" s="126"/>
      <c r="FL16" s="126"/>
      <c r="FM16" s="126"/>
      <c r="FN16" s="126"/>
      <c r="FO16" s="126"/>
      <c r="FP16" s="126"/>
      <c r="FQ16" s="126"/>
      <c r="FR16" s="126"/>
      <c r="FS16" s="126"/>
      <c r="FT16" s="126"/>
      <c r="FU16" s="126"/>
      <c r="FV16" s="126"/>
      <c r="FW16" s="126"/>
      <c r="FX16" s="126"/>
      <c r="FY16" s="126"/>
      <c r="FZ16" s="126"/>
      <c r="GA16" s="126"/>
      <c r="GB16" s="126"/>
      <c r="GC16" s="126"/>
      <c r="GD16" s="126"/>
      <c r="GE16" s="126"/>
      <c r="GF16" s="126"/>
      <c r="GG16" s="126"/>
      <c r="GH16" s="126"/>
      <c r="GI16" s="126"/>
      <c r="GJ16" s="126"/>
      <c r="GK16" s="126"/>
      <c r="GL16" s="126"/>
      <c r="GM16" s="126"/>
      <c r="GN16" s="126"/>
      <c r="GO16" s="126"/>
      <c r="GP16" s="126"/>
      <c r="GQ16" s="126"/>
      <c r="GR16" s="126"/>
      <c r="GS16" s="126"/>
      <c r="GT16" s="126"/>
      <c r="GU16" s="126"/>
      <c r="GV16" s="126"/>
      <c r="GW16" s="126"/>
      <c r="GX16" s="126"/>
      <c r="GY16" s="126"/>
      <c r="GZ16" s="126"/>
      <c r="HA16" s="126"/>
      <c r="HB16" s="126"/>
      <c r="HC16" s="126"/>
      <c r="HD16" s="126"/>
      <c r="HE16" s="126"/>
      <c r="HF16" s="126"/>
      <c r="HG16" s="126"/>
      <c r="HH16" s="126"/>
      <c r="HI16" s="126"/>
      <c r="HJ16" s="126"/>
      <c r="HK16" s="126"/>
      <c r="HL16" s="126"/>
      <c r="HM16" s="126"/>
      <c r="HN16" s="126"/>
      <c r="HO16" s="126"/>
      <c r="HP16" s="126"/>
      <c r="HQ16" s="126"/>
      <c r="HR16" s="126"/>
      <c r="HS16" s="126"/>
      <c r="HT16" s="126"/>
      <c r="HU16" s="126"/>
      <c r="HV16" s="126"/>
      <c r="HW16" s="126"/>
      <c r="HX16" s="126"/>
      <c r="HY16" s="126"/>
      <c r="HZ16" s="126"/>
      <c r="IA16" s="126"/>
      <c r="IB16" s="126"/>
      <c r="IC16" s="126"/>
      <c r="ID16" s="126"/>
      <c r="IE16" s="126"/>
      <c r="IF16" s="126"/>
      <c r="IG16" s="126"/>
      <c r="IH16" s="126"/>
      <c r="II16" s="126"/>
      <c r="IJ16" s="126"/>
      <c r="IK16" s="126"/>
      <c r="IL16" s="126"/>
      <c r="IM16" s="126"/>
      <c r="IN16" s="126"/>
      <c r="IO16" s="126"/>
      <c r="IP16" s="126"/>
      <c r="IQ16" s="126"/>
      <c r="IR16" s="126"/>
      <c r="IS16" s="126"/>
      <c r="IT16" s="126"/>
      <c r="IU16" s="126"/>
      <c r="IV16" s="126"/>
    </row>
    <row r="17" s="126" customFormat="true" ht="31.5" hidden="false" customHeight="true" outlineLevel="0" collapsed="false">
      <c r="A17" s="217"/>
      <c r="B17" s="28"/>
      <c r="C17" s="217"/>
      <c r="D17" s="218" t="s">
        <v>13</v>
      </c>
      <c r="E17" s="220" t="s">
        <v>14</v>
      </c>
      <c r="F17" s="220"/>
      <c r="G17" s="218" t="s">
        <v>13</v>
      </c>
      <c r="H17" s="220" t="s">
        <v>15</v>
      </c>
      <c r="I17" s="218" t="s">
        <v>14</v>
      </c>
      <c r="J17" s="218"/>
      <c r="K17" s="218" t="s">
        <v>16</v>
      </c>
      <c r="L17" s="218" t="s">
        <v>14</v>
      </c>
      <c r="M17" s="218"/>
      <c r="N17" s="218"/>
      <c r="O17" s="125"/>
      <c r="P17" s="125"/>
    </row>
    <row r="18" s="126" customFormat="true" ht="18.75" hidden="false" customHeight="true" outlineLevel="0" collapsed="false">
      <c r="A18" s="217"/>
      <c r="B18" s="28"/>
      <c r="C18" s="217"/>
      <c r="D18" s="218"/>
      <c r="E18" s="218" t="s">
        <v>17</v>
      </c>
      <c r="F18" s="218" t="s">
        <v>18</v>
      </c>
      <c r="G18" s="218"/>
      <c r="H18" s="220"/>
      <c r="I18" s="220" t="s">
        <v>17</v>
      </c>
      <c r="J18" s="221" t="s">
        <v>18</v>
      </c>
      <c r="K18" s="218"/>
      <c r="L18" s="218" t="s">
        <v>19</v>
      </c>
      <c r="M18" s="222" t="s">
        <v>20</v>
      </c>
      <c r="N18" s="218"/>
      <c r="O18" s="125"/>
      <c r="P18" s="125"/>
    </row>
    <row r="19" s="126" customFormat="true" ht="63" hidden="false" customHeight="true" outlineLevel="0" collapsed="false">
      <c r="A19" s="217"/>
      <c r="B19" s="28"/>
      <c r="C19" s="217"/>
      <c r="D19" s="218"/>
      <c r="E19" s="218"/>
      <c r="F19" s="218"/>
      <c r="G19" s="218"/>
      <c r="H19" s="220"/>
      <c r="I19" s="220"/>
      <c r="J19" s="221"/>
      <c r="K19" s="218"/>
      <c r="L19" s="218"/>
      <c r="M19" s="223" t="s">
        <v>21</v>
      </c>
      <c r="N19" s="218"/>
      <c r="O19" s="125"/>
      <c r="P19" s="125"/>
    </row>
    <row r="20" s="133" customFormat="true" ht="15.75" hidden="false" customHeight="false" outlineLevel="0" collapsed="false">
      <c r="A20" s="130" t="n">
        <v>1</v>
      </c>
      <c r="B20" s="130" t="s">
        <v>301</v>
      </c>
      <c r="C20" s="130" t="n">
        <v>3</v>
      </c>
      <c r="D20" s="130" t="n">
        <v>4</v>
      </c>
      <c r="E20" s="130" t="n">
        <v>5</v>
      </c>
      <c r="F20" s="130" t="n">
        <v>6</v>
      </c>
      <c r="G20" s="130" t="n">
        <v>7</v>
      </c>
      <c r="H20" s="224" t="n">
        <v>8</v>
      </c>
      <c r="I20" s="224" t="n">
        <v>9</v>
      </c>
      <c r="J20" s="130" t="n">
        <v>10</v>
      </c>
      <c r="K20" s="130" t="n">
        <v>11</v>
      </c>
      <c r="L20" s="224" t="n">
        <v>12</v>
      </c>
      <c r="M20" s="130" t="n">
        <v>13</v>
      </c>
      <c r="N20" s="130" t="n">
        <v>14</v>
      </c>
    </row>
    <row r="21" s="148" customFormat="true" ht="18.75" hidden="false" customHeight="false" outlineLevel="0" collapsed="false">
      <c r="A21" s="45" t="s">
        <v>302</v>
      </c>
      <c r="B21" s="149" t="s">
        <v>263</v>
      </c>
      <c r="C21" s="91" t="s">
        <v>264</v>
      </c>
      <c r="D21" s="47" t="n">
        <f aca="false">SUM(D22:D29)-D24</f>
        <v>4685.433</v>
      </c>
      <c r="E21" s="47" t="n">
        <f aca="false">SUM(E22:E29)-E24</f>
        <v>2591.9</v>
      </c>
      <c r="F21" s="47" t="n">
        <f aca="false">SUM(F22:F29)-F24</f>
        <v>226</v>
      </c>
      <c r="G21" s="47" t="n">
        <f aca="false">SUM(G22:G29)-G24</f>
        <v>619.531</v>
      </c>
      <c r="H21" s="47" t="n">
        <f aca="false">SUM(H22:H29)-H24</f>
        <v>18.8</v>
      </c>
      <c r="I21" s="47"/>
      <c r="J21" s="47"/>
      <c r="K21" s="47" t="n">
        <f aca="false">SUM(K22:K29)-K24</f>
        <v>600.731</v>
      </c>
      <c r="L21" s="47" t="n">
        <f aca="false">SUM(L22:L29)-L24</f>
        <v>600.731</v>
      </c>
      <c r="M21" s="47" t="n">
        <f aca="false">SUM(M22:M29)-M24</f>
        <v>0</v>
      </c>
      <c r="N21" s="47" t="n">
        <f aca="false">SUM(N22:N29)-N24</f>
        <v>5304.964</v>
      </c>
      <c r="O21" s="225" t="n">
        <f aca="false">SUBTOTAL(9,D21:N21)</f>
        <v>14648.09</v>
      </c>
      <c r="P21" s="226"/>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c r="DM21" s="150"/>
      <c r="DN21" s="150"/>
      <c r="DO21" s="150"/>
      <c r="DP21" s="150"/>
      <c r="DQ21" s="150"/>
      <c r="DR21" s="150"/>
      <c r="DS21" s="150"/>
      <c r="DT21" s="150"/>
      <c r="DU21" s="150"/>
      <c r="DV21" s="150"/>
      <c r="DW21" s="150"/>
      <c r="DX21" s="150"/>
      <c r="DY21" s="150"/>
      <c r="DZ21" s="150"/>
      <c r="EA21" s="150"/>
      <c r="EB21" s="150"/>
      <c r="EC21" s="150"/>
      <c r="ED21" s="150"/>
      <c r="EE21" s="150"/>
      <c r="EF21" s="150"/>
      <c r="EG21" s="150"/>
      <c r="EH21" s="150"/>
      <c r="EI21" s="150"/>
      <c r="EJ21" s="150"/>
      <c r="EK21" s="150"/>
      <c r="EL21" s="150"/>
      <c r="EM21" s="150"/>
      <c r="EN21" s="150"/>
      <c r="EO21" s="150"/>
      <c r="EP21" s="150"/>
      <c r="EQ21" s="150"/>
      <c r="ER21" s="150"/>
      <c r="ES21" s="150"/>
      <c r="ET21" s="150"/>
      <c r="EU21" s="150"/>
      <c r="EV21" s="150"/>
      <c r="EW21" s="150"/>
      <c r="EX21" s="150"/>
      <c r="EY21" s="150"/>
      <c r="EZ21" s="150"/>
      <c r="FA21" s="150"/>
      <c r="FB21" s="150"/>
      <c r="FC21" s="150"/>
      <c r="FD21" s="150"/>
      <c r="FE21" s="150"/>
      <c r="FF21" s="150"/>
      <c r="FG21" s="150"/>
      <c r="FH21" s="150"/>
      <c r="FI21" s="150"/>
      <c r="FJ21" s="150"/>
      <c r="FK21" s="150"/>
      <c r="FL21" s="150"/>
      <c r="FM21" s="150"/>
      <c r="FN21" s="150"/>
      <c r="FO21" s="150"/>
      <c r="FP21" s="150"/>
      <c r="FQ21" s="150"/>
      <c r="FR21" s="150"/>
      <c r="FS21" s="150"/>
      <c r="FT21" s="150"/>
      <c r="FU21" s="150"/>
      <c r="FV21" s="150"/>
      <c r="FW21" s="150"/>
      <c r="FX21" s="150"/>
      <c r="FY21" s="150"/>
      <c r="FZ21" s="150"/>
      <c r="GA21" s="150"/>
      <c r="GB21" s="150"/>
      <c r="GC21" s="150"/>
      <c r="GD21" s="150"/>
      <c r="GE21" s="150"/>
      <c r="GF21" s="150"/>
      <c r="GG21" s="150"/>
      <c r="GH21" s="150"/>
      <c r="GI21" s="150"/>
      <c r="GJ21" s="150"/>
      <c r="GK21" s="150"/>
      <c r="GL21" s="150"/>
      <c r="GM21" s="150"/>
      <c r="GN21" s="150"/>
      <c r="GO21" s="150"/>
      <c r="GP21" s="150"/>
      <c r="GQ21" s="150"/>
      <c r="GR21" s="150"/>
      <c r="GS21" s="150"/>
      <c r="GT21" s="150"/>
      <c r="GU21" s="150"/>
      <c r="GV21" s="150"/>
      <c r="GW21" s="150"/>
      <c r="GX21" s="150"/>
      <c r="GY21" s="150"/>
      <c r="GZ21" s="150"/>
      <c r="HA21" s="150"/>
      <c r="HB21" s="150"/>
      <c r="HC21" s="150"/>
      <c r="HD21" s="150"/>
      <c r="HE21" s="150"/>
      <c r="HF21" s="150"/>
      <c r="HG21" s="150"/>
      <c r="HH21" s="150"/>
      <c r="HI21" s="150"/>
      <c r="HJ21" s="150"/>
      <c r="HK21" s="150"/>
      <c r="HL21" s="150"/>
      <c r="HM21" s="150"/>
      <c r="HN21" s="150"/>
      <c r="HO21" s="150"/>
      <c r="HP21" s="150"/>
      <c r="HQ21" s="150"/>
      <c r="HR21" s="150"/>
      <c r="HS21" s="150"/>
      <c r="HT21" s="150"/>
      <c r="HU21" s="150"/>
      <c r="HV21" s="150"/>
      <c r="HW21" s="150"/>
      <c r="HX21" s="150"/>
      <c r="HY21" s="150"/>
      <c r="HZ21" s="150"/>
      <c r="IA21" s="150"/>
      <c r="IB21" s="150"/>
      <c r="IC21" s="150"/>
      <c r="ID21" s="150"/>
      <c r="IE21" s="150"/>
      <c r="IF21" s="150"/>
      <c r="IG21" s="150"/>
      <c r="IH21" s="150"/>
      <c r="II21" s="150"/>
      <c r="IJ21" s="150"/>
      <c r="IK21" s="150"/>
      <c r="IL21" s="150"/>
      <c r="IM21" s="150"/>
      <c r="IN21" s="150"/>
      <c r="IO21" s="150"/>
      <c r="IP21" s="150"/>
      <c r="IQ21" s="150"/>
      <c r="IR21" s="150"/>
      <c r="IS21" s="150"/>
      <c r="IT21" s="150"/>
      <c r="IU21" s="150"/>
    </row>
    <row r="22" s="148" customFormat="true" ht="84.75" hidden="false" customHeight="true" outlineLevel="0" collapsed="false">
      <c r="A22" s="53" t="s">
        <v>303</v>
      </c>
      <c r="B22" s="152" t="s">
        <v>26</v>
      </c>
      <c r="C22" s="74" t="s">
        <v>304</v>
      </c>
      <c r="D22" s="52" t="n">
        <v>4314</v>
      </c>
      <c r="E22" s="52" t="n">
        <v>2591.9</v>
      </c>
      <c r="F22" s="52" t="n">
        <v>226</v>
      </c>
      <c r="G22" s="52" t="n">
        <f aca="false">H22+K22</f>
        <v>618.8</v>
      </c>
      <c r="H22" s="52" t="n">
        <v>18.8</v>
      </c>
      <c r="I22" s="52"/>
      <c r="J22" s="52"/>
      <c r="K22" s="154" t="n">
        <f aca="false">550+50</f>
        <v>600</v>
      </c>
      <c r="L22" s="154" t="n">
        <f aca="false">550+50</f>
        <v>600</v>
      </c>
      <c r="M22" s="154"/>
      <c r="N22" s="154" t="n">
        <f aca="false">G22+D22</f>
        <v>4932.8</v>
      </c>
      <c r="O22" s="225" t="n">
        <f aca="false">SUBTOTAL(9,D22:N22)</f>
        <v>13902.3</v>
      </c>
      <c r="P22" s="22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c r="CT22" s="147"/>
      <c r="CU22" s="147"/>
      <c r="CV22" s="147"/>
      <c r="CW22" s="147"/>
      <c r="CX22" s="147"/>
      <c r="CY22" s="147"/>
      <c r="CZ22" s="147"/>
      <c r="DA22" s="147"/>
      <c r="DB22" s="147"/>
      <c r="DC22" s="147"/>
      <c r="DD22" s="147"/>
      <c r="DE22" s="147"/>
      <c r="DF22" s="147"/>
      <c r="DG22" s="147"/>
      <c r="DH22" s="147"/>
      <c r="DI22" s="147"/>
      <c r="DJ22" s="147"/>
      <c r="DK22" s="147"/>
      <c r="DL22" s="147"/>
      <c r="DM22" s="147"/>
      <c r="DN22" s="147"/>
      <c r="DO22" s="147"/>
      <c r="DP22" s="147"/>
      <c r="DQ22" s="147"/>
      <c r="DR22" s="147"/>
      <c r="DS22" s="147"/>
      <c r="DT22" s="147"/>
      <c r="DU22" s="147"/>
      <c r="DV22" s="147"/>
      <c r="DW22" s="147"/>
      <c r="DX22" s="147"/>
      <c r="DY22" s="147"/>
      <c r="DZ22" s="147"/>
      <c r="EA22" s="147"/>
      <c r="EB22" s="147"/>
      <c r="EC22" s="147"/>
      <c r="ED22" s="147"/>
      <c r="EE22" s="147"/>
      <c r="EF22" s="147"/>
      <c r="EG22" s="147"/>
      <c r="EH22" s="147"/>
      <c r="EI22" s="147"/>
      <c r="EJ22" s="147"/>
      <c r="EK22" s="147"/>
      <c r="EL22" s="147"/>
      <c r="EM22" s="147"/>
      <c r="EN22" s="147"/>
      <c r="EO22" s="147"/>
      <c r="EP22" s="147"/>
      <c r="EQ22" s="147"/>
      <c r="ER22" s="147"/>
      <c r="ES22" s="147"/>
      <c r="ET22" s="147"/>
      <c r="EU22" s="147"/>
      <c r="EV22" s="147"/>
      <c r="EW22" s="147"/>
      <c r="EX22" s="147"/>
      <c r="EY22" s="147"/>
      <c r="EZ22" s="147"/>
      <c r="FA22" s="147"/>
      <c r="FB22" s="147"/>
      <c r="FC22" s="147"/>
      <c r="FD22" s="147"/>
      <c r="FE22" s="147"/>
      <c r="FF22" s="147"/>
      <c r="FG22" s="147"/>
      <c r="FH22" s="147"/>
      <c r="FI22" s="147"/>
      <c r="FJ22" s="147"/>
      <c r="FK22" s="147"/>
      <c r="FL22" s="147"/>
      <c r="FM22" s="147"/>
      <c r="FN22" s="147"/>
      <c r="FO22" s="147"/>
      <c r="FP22" s="147"/>
      <c r="FQ22" s="147"/>
      <c r="FR22" s="147"/>
      <c r="FS22" s="147"/>
      <c r="FT22" s="147"/>
      <c r="FU22" s="147"/>
      <c r="FV22" s="147"/>
      <c r="FW22" s="147"/>
      <c r="FX22" s="147"/>
      <c r="FY22" s="147"/>
      <c r="FZ22" s="147"/>
      <c r="GA22" s="147"/>
      <c r="GB22" s="147"/>
      <c r="GC22" s="147"/>
      <c r="GD22" s="147"/>
      <c r="GE22" s="147"/>
      <c r="GF22" s="147"/>
      <c r="GG22" s="147"/>
      <c r="GH22" s="147"/>
      <c r="GI22" s="147"/>
      <c r="GJ22" s="147"/>
      <c r="GK22" s="147"/>
      <c r="GL22" s="147"/>
      <c r="GM22" s="147"/>
      <c r="GN22" s="147"/>
      <c r="GO22" s="147"/>
      <c r="GP22" s="147"/>
      <c r="GQ22" s="147"/>
      <c r="GR22" s="147"/>
      <c r="GS22" s="147"/>
      <c r="GT22" s="147"/>
      <c r="GU22" s="147"/>
      <c r="GV22" s="147"/>
      <c r="GW22" s="147"/>
      <c r="GX22" s="147"/>
      <c r="GY22" s="147"/>
      <c r="GZ22" s="147"/>
      <c r="HA22" s="147"/>
      <c r="HB22" s="147"/>
      <c r="HC22" s="147"/>
      <c r="HD22" s="147"/>
      <c r="HE22" s="147"/>
      <c r="HF22" s="147"/>
      <c r="HG22" s="147"/>
      <c r="HH22" s="147"/>
      <c r="HI22" s="147"/>
      <c r="HJ22" s="147"/>
      <c r="HK22" s="147"/>
      <c r="HL22" s="147"/>
      <c r="HM22" s="147"/>
      <c r="HN22" s="147"/>
      <c r="HO22" s="147"/>
      <c r="HP22" s="147"/>
      <c r="HQ22" s="147"/>
      <c r="HR22" s="147"/>
      <c r="HS22" s="147"/>
      <c r="HT22" s="147"/>
      <c r="HU22" s="147"/>
      <c r="HV22" s="147"/>
      <c r="HW22" s="147"/>
      <c r="HX22" s="147"/>
      <c r="HY22" s="147"/>
      <c r="HZ22" s="147"/>
      <c r="IA22" s="147"/>
      <c r="IB22" s="147"/>
      <c r="IC22" s="147"/>
      <c r="ID22" s="147"/>
      <c r="IE22" s="147"/>
      <c r="IF22" s="147"/>
      <c r="IG22" s="147"/>
      <c r="IH22" s="147"/>
      <c r="II22" s="147"/>
      <c r="IJ22" s="147"/>
      <c r="IK22" s="147"/>
      <c r="IL22" s="147"/>
      <c r="IM22" s="147"/>
      <c r="IN22" s="147"/>
      <c r="IO22" s="147"/>
      <c r="IP22" s="147"/>
      <c r="IQ22" s="147"/>
      <c r="IR22" s="147"/>
      <c r="IS22" s="147"/>
      <c r="IT22" s="147"/>
      <c r="IU22" s="147"/>
    </row>
    <row r="23" s="148" customFormat="true" ht="37.5" hidden="false" customHeight="false" outlineLevel="0" collapsed="false">
      <c r="A23" s="53" t="s">
        <v>305</v>
      </c>
      <c r="B23" s="152" t="s">
        <v>156</v>
      </c>
      <c r="C23" s="74" t="s">
        <v>306</v>
      </c>
      <c r="D23" s="52" t="n">
        <v>8</v>
      </c>
      <c r="E23" s="52"/>
      <c r="F23" s="52"/>
      <c r="G23" s="52"/>
      <c r="H23" s="52"/>
      <c r="I23" s="52"/>
      <c r="J23" s="52"/>
      <c r="K23" s="154"/>
      <c r="L23" s="154"/>
      <c r="M23" s="154"/>
      <c r="N23" s="154" t="n">
        <f aca="false">G23+D23</f>
        <v>8</v>
      </c>
      <c r="O23" s="225" t="n">
        <f aca="false">SUBTOTAL(9,D23:N23)</f>
        <v>16</v>
      </c>
      <c r="P23" s="22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c r="FQ23" s="147"/>
      <c r="FR23" s="147"/>
      <c r="FS23" s="147"/>
      <c r="FT23" s="147"/>
      <c r="FU23" s="147"/>
      <c r="FV23" s="147"/>
      <c r="FW23" s="147"/>
      <c r="FX23" s="147"/>
      <c r="FY23" s="147"/>
      <c r="FZ23" s="147"/>
      <c r="GA23" s="147"/>
      <c r="GB23" s="147"/>
      <c r="GC23" s="147"/>
      <c r="GD23" s="147"/>
      <c r="GE23" s="147"/>
      <c r="GF23" s="147"/>
      <c r="GG23" s="147"/>
      <c r="GH23" s="147"/>
      <c r="GI23" s="147"/>
      <c r="GJ23" s="147"/>
      <c r="GK23" s="147"/>
      <c r="GL23" s="147"/>
      <c r="GM23" s="147"/>
      <c r="GN23" s="147"/>
      <c r="GO23" s="147"/>
      <c r="GP23" s="147"/>
      <c r="GQ23" s="147"/>
      <c r="GR23" s="147"/>
      <c r="GS23" s="147"/>
      <c r="GT23" s="147"/>
      <c r="GU23" s="147"/>
      <c r="GV23" s="147"/>
      <c r="GW23" s="147"/>
      <c r="GX23" s="147"/>
      <c r="GY23" s="147"/>
      <c r="GZ23" s="147"/>
      <c r="HA23" s="147"/>
      <c r="HB23" s="147"/>
      <c r="HC23" s="147"/>
      <c r="HD23" s="147"/>
      <c r="HE23" s="147"/>
      <c r="HF23" s="147"/>
      <c r="HG23" s="147"/>
      <c r="HH23" s="147"/>
      <c r="HI23" s="147"/>
      <c r="HJ23" s="147"/>
      <c r="HK23" s="147"/>
      <c r="HL23" s="147"/>
      <c r="HM23" s="147"/>
      <c r="HN23" s="147"/>
      <c r="HO23" s="147"/>
      <c r="HP23" s="147"/>
      <c r="HQ23" s="147"/>
      <c r="HR23" s="147"/>
      <c r="HS23" s="147"/>
      <c r="HT23" s="147"/>
      <c r="HU23" s="147"/>
      <c r="HV23" s="147"/>
      <c r="HW23" s="147"/>
      <c r="HX23" s="147"/>
      <c r="HY23" s="147"/>
      <c r="HZ23" s="147"/>
      <c r="IA23" s="147"/>
      <c r="IB23" s="147"/>
      <c r="IC23" s="147"/>
      <c r="ID23" s="147"/>
      <c r="IE23" s="147"/>
      <c r="IF23" s="147"/>
      <c r="IG23" s="147"/>
      <c r="IH23" s="147"/>
      <c r="II23" s="147"/>
      <c r="IJ23" s="147"/>
      <c r="IK23" s="147"/>
      <c r="IL23" s="147"/>
      <c r="IM23" s="147"/>
      <c r="IN23" s="147"/>
      <c r="IO23" s="147"/>
      <c r="IP23" s="147"/>
      <c r="IQ23" s="147"/>
      <c r="IR23" s="147"/>
      <c r="IS23" s="147"/>
      <c r="IT23" s="147"/>
      <c r="IU23" s="147"/>
    </row>
    <row r="24" s="148" customFormat="true" ht="18.75" hidden="false" customHeight="false" outlineLevel="0" collapsed="false">
      <c r="A24" s="53" t="s">
        <v>307</v>
      </c>
      <c r="B24" s="152"/>
      <c r="C24" s="228" t="s">
        <v>308</v>
      </c>
      <c r="D24" s="52" t="n">
        <f aca="false">D25</f>
        <v>40</v>
      </c>
      <c r="E24" s="52"/>
      <c r="F24" s="52"/>
      <c r="G24" s="52"/>
      <c r="H24" s="52"/>
      <c r="I24" s="52"/>
      <c r="J24" s="52"/>
      <c r="K24" s="52"/>
      <c r="L24" s="52"/>
      <c r="M24" s="52"/>
      <c r="N24" s="52" t="n">
        <f aca="false">N25</f>
        <v>40</v>
      </c>
      <c r="O24" s="225" t="n">
        <f aca="false">SUBTOTAL(9,D24:N24)</f>
        <v>80</v>
      </c>
      <c r="P24" s="22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c r="IU24" s="147"/>
    </row>
    <row r="25" s="148" customFormat="true" ht="18.75" hidden="false" customHeight="false" outlineLevel="0" collapsed="false">
      <c r="A25" s="53" t="s">
        <v>309</v>
      </c>
      <c r="B25" s="152" t="s">
        <v>170</v>
      </c>
      <c r="C25" s="74" t="s">
        <v>310</v>
      </c>
      <c r="D25" s="52" t="n">
        <v>40</v>
      </c>
      <c r="E25" s="52"/>
      <c r="F25" s="52"/>
      <c r="G25" s="52"/>
      <c r="H25" s="52"/>
      <c r="I25" s="52"/>
      <c r="J25" s="52"/>
      <c r="K25" s="154"/>
      <c r="L25" s="154"/>
      <c r="M25" s="154"/>
      <c r="N25" s="154" t="n">
        <f aca="false">G25+D25</f>
        <v>40</v>
      </c>
      <c r="O25" s="225" t="n">
        <f aca="false">SUBTOTAL(9,D25:N25)</f>
        <v>80</v>
      </c>
      <c r="P25" s="22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c r="BS25" s="147"/>
      <c r="BT25" s="147"/>
      <c r="BU25" s="147"/>
      <c r="BV25" s="147"/>
      <c r="BW25" s="147"/>
      <c r="BX25" s="147"/>
      <c r="BY25" s="147"/>
      <c r="BZ25" s="147"/>
      <c r="CA25" s="147"/>
      <c r="CB25" s="147"/>
      <c r="CC25" s="147"/>
      <c r="CD25" s="147"/>
      <c r="CE25" s="147"/>
      <c r="CF25" s="147"/>
      <c r="CG25" s="147"/>
      <c r="CH25" s="147"/>
      <c r="CI25" s="147"/>
      <c r="CJ25" s="147"/>
      <c r="CK25" s="147"/>
      <c r="CL25" s="147"/>
      <c r="CM25" s="147"/>
      <c r="CN25" s="147"/>
      <c r="CO25" s="147"/>
      <c r="CP25" s="147"/>
      <c r="CQ25" s="147"/>
      <c r="CR25" s="147"/>
      <c r="CS25" s="147"/>
      <c r="CT25" s="147"/>
      <c r="CU25" s="147"/>
      <c r="CV25" s="147"/>
      <c r="CW25" s="147"/>
      <c r="CX25" s="147"/>
      <c r="CY25" s="147"/>
      <c r="CZ25" s="147"/>
      <c r="DA25" s="147"/>
      <c r="DB25" s="147"/>
      <c r="DC25" s="147"/>
      <c r="DD25" s="147"/>
      <c r="DE25" s="147"/>
      <c r="DF25" s="147"/>
      <c r="DG25" s="147"/>
      <c r="DH25" s="147"/>
      <c r="DI25" s="147"/>
      <c r="DJ25" s="147"/>
      <c r="DK25" s="147"/>
      <c r="DL25" s="147"/>
      <c r="DM25" s="147"/>
      <c r="DN25" s="147"/>
      <c r="DO25" s="147"/>
      <c r="DP25" s="147"/>
      <c r="DQ25" s="147"/>
      <c r="DR25" s="147"/>
      <c r="DS25" s="147"/>
      <c r="DT25" s="147"/>
      <c r="DU25" s="147"/>
      <c r="DV25" s="147"/>
      <c r="DW25" s="147"/>
      <c r="DX25" s="147"/>
      <c r="DY25" s="147"/>
      <c r="DZ25" s="147"/>
      <c r="EA25" s="147"/>
      <c r="EB25" s="147"/>
      <c r="EC25" s="147"/>
      <c r="ED25" s="147"/>
      <c r="EE25" s="147"/>
      <c r="EF25" s="147"/>
      <c r="EG25" s="147"/>
      <c r="EH25" s="147"/>
      <c r="EI25" s="147"/>
      <c r="EJ25" s="147"/>
      <c r="EK25" s="147"/>
      <c r="EL25" s="147"/>
      <c r="EM25" s="147"/>
      <c r="EN25" s="147"/>
      <c r="EO25" s="147"/>
      <c r="EP25" s="147"/>
      <c r="EQ25" s="147"/>
      <c r="ER25" s="147"/>
      <c r="ES25" s="147"/>
      <c r="ET25" s="147"/>
      <c r="EU25" s="147"/>
      <c r="EV25" s="147"/>
      <c r="EW25" s="147"/>
      <c r="EX25" s="147"/>
      <c r="EY25" s="147"/>
      <c r="EZ25" s="147"/>
      <c r="FA25" s="147"/>
      <c r="FB25" s="147"/>
      <c r="FC25" s="147"/>
      <c r="FD25" s="147"/>
      <c r="FE25" s="147"/>
      <c r="FF25" s="147"/>
      <c r="FG25" s="147"/>
      <c r="FH25" s="147"/>
      <c r="FI25" s="147"/>
      <c r="FJ25" s="147"/>
      <c r="FK25" s="147"/>
      <c r="FL25" s="147"/>
      <c r="FM25" s="147"/>
      <c r="FN25" s="147"/>
      <c r="FO25" s="147"/>
      <c r="FP25" s="147"/>
      <c r="FQ25" s="147"/>
      <c r="FR25" s="147"/>
      <c r="FS25" s="147"/>
      <c r="FT25" s="147"/>
      <c r="FU25" s="147"/>
      <c r="FV25" s="147"/>
      <c r="FW25" s="147"/>
      <c r="FX25" s="147"/>
      <c r="FY25" s="147"/>
      <c r="FZ25" s="147"/>
      <c r="GA25" s="147"/>
      <c r="GB25" s="147"/>
      <c r="GC25" s="147"/>
      <c r="GD25" s="147"/>
      <c r="GE25" s="147"/>
      <c r="GF25" s="147"/>
      <c r="GG25" s="147"/>
      <c r="GH25" s="147"/>
      <c r="GI25" s="147"/>
      <c r="GJ25" s="147"/>
      <c r="GK25" s="147"/>
      <c r="GL25" s="147"/>
      <c r="GM25" s="147"/>
      <c r="GN25" s="147"/>
      <c r="GO25" s="147"/>
      <c r="GP25" s="147"/>
      <c r="GQ25" s="147"/>
      <c r="GR25" s="147"/>
      <c r="GS25" s="147"/>
      <c r="GT25" s="147"/>
      <c r="GU25" s="147"/>
      <c r="GV25" s="147"/>
      <c r="GW25" s="147"/>
      <c r="GX25" s="147"/>
      <c r="GY25" s="147"/>
      <c r="GZ25" s="147"/>
      <c r="HA25" s="147"/>
      <c r="HB25" s="147"/>
      <c r="HC25" s="147"/>
      <c r="HD25" s="147"/>
      <c r="HE25" s="147"/>
      <c r="HF25" s="147"/>
      <c r="HG25" s="147"/>
      <c r="HH25" s="147"/>
      <c r="HI25" s="147"/>
      <c r="HJ25" s="147"/>
      <c r="HK25" s="147"/>
      <c r="HL25" s="147"/>
      <c r="HM25" s="147"/>
      <c r="HN25" s="147"/>
      <c r="HO25" s="147"/>
      <c r="HP25" s="147"/>
      <c r="HQ25" s="147"/>
      <c r="HR25" s="147"/>
      <c r="HS25" s="147"/>
      <c r="HT25" s="147"/>
      <c r="HU25" s="147"/>
      <c r="HV25" s="147"/>
      <c r="HW25" s="147"/>
      <c r="HX25" s="147"/>
      <c r="HY25" s="147"/>
      <c r="HZ25" s="147"/>
      <c r="IA25" s="147"/>
      <c r="IB25" s="147"/>
      <c r="IC25" s="147"/>
      <c r="ID25" s="147"/>
      <c r="IE25" s="147"/>
      <c r="IF25" s="147"/>
      <c r="IG25" s="147"/>
      <c r="IH25" s="147"/>
      <c r="II25" s="147"/>
      <c r="IJ25" s="147"/>
      <c r="IK25" s="147"/>
      <c r="IL25" s="147"/>
      <c r="IM25" s="147"/>
      <c r="IN25" s="147"/>
      <c r="IO25" s="147"/>
      <c r="IP25" s="147"/>
      <c r="IQ25" s="147"/>
      <c r="IR25" s="147"/>
      <c r="IS25" s="147"/>
      <c r="IT25" s="147"/>
      <c r="IU25" s="147"/>
    </row>
    <row r="26" s="148" customFormat="true" ht="37.5" hidden="true" customHeight="false" outlineLevel="0" collapsed="false">
      <c r="A26" s="53" t="s">
        <v>311</v>
      </c>
      <c r="B26" s="152" t="s">
        <v>209</v>
      </c>
      <c r="C26" s="74" t="s">
        <v>312</v>
      </c>
      <c r="D26" s="229"/>
      <c r="E26" s="229"/>
      <c r="F26" s="229"/>
      <c r="G26" s="229" t="n">
        <f aca="false">H26+K26</f>
        <v>0</v>
      </c>
      <c r="H26" s="229"/>
      <c r="I26" s="229"/>
      <c r="J26" s="229"/>
      <c r="K26" s="230"/>
      <c r="L26" s="230"/>
      <c r="M26" s="230"/>
      <c r="N26" s="230" t="n">
        <f aca="false">G26+D26</f>
        <v>0</v>
      </c>
      <c r="O26" s="225" t="n">
        <f aca="false">SUBTOTAL(9,D26:N26)</f>
        <v>0</v>
      </c>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c r="FA26" s="147"/>
      <c r="FB26" s="147"/>
      <c r="FC26" s="147"/>
      <c r="FD26" s="147"/>
      <c r="FE26" s="147"/>
      <c r="FF26" s="147"/>
      <c r="FG26" s="147"/>
      <c r="FH26" s="147"/>
      <c r="FI26" s="147"/>
      <c r="FJ26" s="147"/>
      <c r="FK26" s="147"/>
      <c r="FL26" s="147"/>
      <c r="FM26" s="147"/>
      <c r="FN26" s="147"/>
      <c r="FO26" s="147"/>
      <c r="FP26" s="147"/>
      <c r="FQ26" s="147"/>
      <c r="FR26" s="147"/>
      <c r="FS26" s="147"/>
      <c r="FT26" s="147"/>
      <c r="FU26" s="147"/>
      <c r="FV26" s="147"/>
      <c r="FW26" s="147"/>
      <c r="FX26" s="147"/>
      <c r="FY26" s="147"/>
      <c r="FZ26" s="147"/>
      <c r="GA26" s="147"/>
      <c r="GB26" s="147"/>
      <c r="GC26" s="147"/>
      <c r="GD26" s="147"/>
      <c r="GE26" s="147"/>
      <c r="GF26" s="147"/>
      <c r="GG26" s="147"/>
      <c r="GH26" s="147"/>
      <c r="GI26" s="147"/>
      <c r="GJ26" s="147"/>
      <c r="GK26" s="147"/>
      <c r="GL26" s="147"/>
      <c r="GM26" s="147"/>
      <c r="GN26" s="147"/>
      <c r="GO26" s="147"/>
      <c r="GP26" s="147"/>
      <c r="GQ26" s="147"/>
      <c r="GR26" s="147"/>
      <c r="GS26" s="147"/>
      <c r="GT26" s="147"/>
      <c r="GU26" s="147"/>
      <c r="GV26" s="147"/>
      <c r="GW26" s="147"/>
      <c r="GX26" s="147"/>
      <c r="GY26" s="147"/>
      <c r="GZ26" s="147"/>
      <c r="HA26" s="147"/>
      <c r="HB26" s="147"/>
      <c r="HC26" s="147"/>
      <c r="HD26" s="147"/>
      <c r="HE26" s="147"/>
      <c r="HF26" s="147"/>
      <c r="HG26" s="147"/>
      <c r="HH26" s="147"/>
      <c r="HI26" s="147"/>
      <c r="HJ26" s="147"/>
      <c r="HK26" s="147"/>
      <c r="HL26" s="147"/>
      <c r="HM26" s="147"/>
      <c r="HN26" s="147"/>
      <c r="HO26" s="147"/>
      <c r="HP26" s="147"/>
      <c r="HQ26" s="147"/>
      <c r="HR26" s="147"/>
      <c r="HS26" s="147"/>
      <c r="HT26" s="147"/>
      <c r="HU26" s="147"/>
      <c r="HV26" s="147"/>
      <c r="HW26" s="147"/>
      <c r="HX26" s="147"/>
      <c r="HY26" s="147"/>
      <c r="HZ26" s="147"/>
      <c r="IA26" s="147"/>
      <c r="IB26" s="147"/>
      <c r="IC26" s="147"/>
      <c r="ID26" s="147"/>
      <c r="IE26" s="147"/>
      <c r="IF26" s="147"/>
      <c r="IG26" s="147"/>
      <c r="IH26" s="147"/>
      <c r="II26" s="147"/>
      <c r="IJ26" s="147"/>
      <c r="IK26" s="147"/>
      <c r="IL26" s="147"/>
      <c r="IM26" s="147"/>
      <c r="IN26" s="147"/>
      <c r="IO26" s="147"/>
      <c r="IP26" s="147"/>
      <c r="IQ26" s="147"/>
      <c r="IR26" s="147"/>
      <c r="IS26" s="147"/>
      <c r="IT26" s="147"/>
      <c r="IU26" s="147"/>
    </row>
    <row r="27" s="148" customFormat="true" ht="56.25" hidden="true" customHeight="false" outlineLevel="0" collapsed="false">
      <c r="A27" s="53" t="s">
        <v>313</v>
      </c>
      <c r="B27" s="152" t="s">
        <v>223</v>
      </c>
      <c r="C27" s="74" t="s">
        <v>314</v>
      </c>
      <c r="D27" s="52"/>
      <c r="E27" s="52"/>
      <c r="F27" s="52"/>
      <c r="G27" s="52" t="n">
        <f aca="false">H27+K27</f>
        <v>0</v>
      </c>
      <c r="H27" s="52"/>
      <c r="I27" s="52"/>
      <c r="J27" s="52"/>
      <c r="K27" s="154"/>
      <c r="L27" s="154"/>
      <c r="M27" s="154"/>
      <c r="N27" s="154" t="n">
        <f aca="false">G27+D27</f>
        <v>0</v>
      </c>
      <c r="O27" s="225" t="n">
        <f aca="false">SUBTOTAL(9,D27:N27)</f>
        <v>0</v>
      </c>
      <c r="P27" s="227"/>
      <c r="Q27" s="147"/>
      <c r="R27" s="147"/>
      <c r="S27" s="147"/>
      <c r="T27" s="147"/>
      <c r="U27" s="147"/>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c r="BS27" s="147"/>
      <c r="BT27" s="147"/>
      <c r="BU27" s="147"/>
      <c r="BV27" s="147"/>
      <c r="BW27" s="147"/>
      <c r="BX27" s="147"/>
      <c r="BY27" s="147"/>
      <c r="BZ27" s="147"/>
      <c r="CA27" s="147"/>
      <c r="CB27" s="147"/>
      <c r="CC27" s="147"/>
      <c r="CD27" s="147"/>
      <c r="CE27" s="147"/>
      <c r="CF27" s="147"/>
      <c r="CG27" s="147"/>
      <c r="CH27" s="147"/>
      <c r="CI27" s="147"/>
      <c r="CJ27" s="147"/>
      <c r="CK27" s="147"/>
      <c r="CL27" s="147"/>
      <c r="CM27" s="147"/>
      <c r="CN27" s="147"/>
      <c r="CO27" s="147"/>
      <c r="CP27" s="147"/>
      <c r="CQ27" s="147"/>
      <c r="CR27" s="147"/>
      <c r="CS27" s="147"/>
      <c r="CT27" s="147"/>
      <c r="CU27" s="147"/>
      <c r="CV27" s="147"/>
      <c r="CW27" s="147"/>
      <c r="CX27" s="147"/>
      <c r="CY27" s="147"/>
      <c r="CZ27" s="147"/>
      <c r="DA27" s="147"/>
      <c r="DB27" s="147"/>
      <c r="DC27" s="147"/>
      <c r="DD27" s="147"/>
      <c r="DE27" s="147"/>
      <c r="DF27" s="147"/>
      <c r="DG27" s="147"/>
      <c r="DH27" s="147"/>
      <c r="DI27" s="147"/>
      <c r="DJ27" s="147"/>
      <c r="DK27" s="147"/>
      <c r="DL27" s="147"/>
      <c r="DM27" s="147"/>
      <c r="DN27" s="147"/>
      <c r="DO27" s="147"/>
      <c r="DP27" s="147"/>
      <c r="DQ27" s="147"/>
      <c r="DR27" s="147"/>
      <c r="DS27" s="147"/>
      <c r="DT27" s="147"/>
      <c r="DU27" s="147"/>
      <c r="DV27" s="147"/>
      <c r="DW27" s="147"/>
      <c r="DX27" s="147"/>
      <c r="DY27" s="147"/>
      <c r="DZ27" s="147"/>
      <c r="EA27" s="147"/>
      <c r="EB27" s="147"/>
      <c r="EC27" s="147"/>
      <c r="ED27" s="147"/>
      <c r="EE27" s="147"/>
      <c r="EF27" s="147"/>
      <c r="EG27" s="147"/>
      <c r="EH27" s="147"/>
      <c r="EI27" s="147"/>
      <c r="EJ27" s="147"/>
      <c r="EK27" s="147"/>
      <c r="EL27" s="147"/>
      <c r="EM27" s="147"/>
      <c r="EN27" s="147"/>
      <c r="EO27" s="147"/>
      <c r="EP27" s="147"/>
      <c r="EQ27" s="147"/>
      <c r="ER27" s="147"/>
      <c r="ES27" s="147"/>
      <c r="ET27" s="147"/>
      <c r="EU27" s="147"/>
      <c r="EV27" s="147"/>
      <c r="EW27" s="147"/>
      <c r="EX27" s="147"/>
      <c r="EY27" s="147"/>
      <c r="EZ27" s="147"/>
      <c r="FA27" s="147"/>
      <c r="FB27" s="147"/>
      <c r="FC27" s="147"/>
      <c r="FD27" s="147"/>
      <c r="FE27" s="147"/>
      <c r="FF27" s="147"/>
      <c r="FG27" s="147"/>
      <c r="FH27" s="147"/>
      <c r="FI27" s="147"/>
      <c r="FJ27" s="147"/>
      <c r="FK27" s="147"/>
      <c r="FL27" s="147"/>
      <c r="FM27" s="147"/>
      <c r="FN27" s="147"/>
      <c r="FO27" s="147"/>
      <c r="FP27" s="147"/>
      <c r="FQ27" s="147"/>
      <c r="FR27" s="147"/>
      <c r="FS27" s="147"/>
      <c r="FT27" s="147"/>
      <c r="FU27" s="147"/>
      <c r="FV27" s="147"/>
      <c r="FW27" s="147"/>
      <c r="FX27" s="147"/>
      <c r="FY27" s="147"/>
      <c r="FZ27" s="147"/>
      <c r="GA27" s="147"/>
      <c r="GB27" s="147"/>
      <c r="GC27" s="147"/>
      <c r="GD27" s="147"/>
      <c r="GE27" s="147"/>
      <c r="GF27" s="147"/>
      <c r="GG27" s="147"/>
      <c r="GH27" s="147"/>
      <c r="GI27" s="147"/>
      <c r="GJ27" s="147"/>
      <c r="GK27" s="147"/>
      <c r="GL27" s="147"/>
      <c r="GM27" s="147"/>
      <c r="GN27" s="147"/>
      <c r="GO27" s="147"/>
      <c r="GP27" s="147"/>
      <c r="GQ27" s="147"/>
      <c r="GR27" s="147"/>
      <c r="GS27" s="147"/>
      <c r="GT27" s="147"/>
      <c r="GU27" s="147"/>
      <c r="GV27" s="147"/>
      <c r="GW27" s="147"/>
      <c r="GX27" s="147"/>
      <c r="GY27" s="147"/>
      <c r="GZ27" s="147"/>
      <c r="HA27" s="147"/>
      <c r="HB27" s="147"/>
      <c r="HC27" s="147"/>
      <c r="HD27" s="147"/>
      <c r="HE27" s="147"/>
      <c r="HF27" s="147"/>
      <c r="HG27" s="147"/>
      <c r="HH27" s="147"/>
      <c r="HI27" s="147"/>
      <c r="HJ27" s="147"/>
      <c r="HK27" s="147"/>
      <c r="HL27" s="147"/>
      <c r="HM27" s="147"/>
      <c r="HN27" s="147"/>
      <c r="HO27" s="147"/>
      <c r="HP27" s="147"/>
      <c r="HQ27" s="147"/>
      <c r="HR27" s="147"/>
      <c r="HS27" s="147"/>
      <c r="HT27" s="147"/>
      <c r="HU27" s="147"/>
      <c r="HV27" s="147"/>
      <c r="HW27" s="147"/>
      <c r="HX27" s="147"/>
      <c r="HY27" s="147"/>
      <c r="HZ27" s="147"/>
      <c r="IA27" s="147"/>
      <c r="IB27" s="147"/>
      <c r="IC27" s="147"/>
      <c r="ID27" s="147"/>
      <c r="IE27" s="147"/>
      <c r="IF27" s="147"/>
      <c r="IG27" s="147"/>
      <c r="IH27" s="147"/>
      <c r="II27" s="147"/>
      <c r="IJ27" s="147"/>
      <c r="IK27" s="147"/>
      <c r="IL27" s="147"/>
      <c r="IM27" s="147"/>
      <c r="IN27" s="147"/>
      <c r="IO27" s="147"/>
      <c r="IP27" s="147"/>
      <c r="IQ27" s="147"/>
      <c r="IR27" s="147"/>
      <c r="IS27" s="147"/>
      <c r="IT27" s="147"/>
      <c r="IU27" s="147"/>
    </row>
    <row r="28" s="148" customFormat="true" ht="37.5" hidden="false" customHeight="false" outlineLevel="0" collapsed="false">
      <c r="A28" s="53" t="s">
        <v>315</v>
      </c>
      <c r="B28" s="152" t="s">
        <v>228</v>
      </c>
      <c r="C28" s="74" t="s">
        <v>316</v>
      </c>
      <c r="D28" s="52" t="n">
        <v>93.533</v>
      </c>
      <c r="E28" s="52"/>
      <c r="F28" s="52"/>
      <c r="G28" s="52" t="n">
        <f aca="false">H28+K28</f>
        <v>0.731</v>
      </c>
      <c r="H28" s="52"/>
      <c r="I28" s="52"/>
      <c r="J28" s="52"/>
      <c r="K28" s="154" t="n">
        <v>0.731</v>
      </c>
      <c r="L28" s="154" t="n">
        <v>0.731</v>
      </c>
      <c r="M28" s="154"/>
      <c r="N28" s="154" t="n">
        <f aca="false">G28+D28</f>
        <v>94.264</v>
      </c>
      <c r="O28" s="225" t="n">
        <f aca="false">SUBTOTAL(9,D28:N28)</f>
        <v>189.99</v>
      </c>
      <c r="P28" s="22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7"/>
      <c r="AZ28" s="147"/>
      <c r="BA28" s="147"/>
      <c r="BB28" s="147"/>
      <c r="BC28" s="147"/>
      <c r="BD28" s="147"/>
      <c r="BE28" s="147"/>
      <c r="BF28" s="147"/>
      <c r="BG28" s="147"/>
      <c r="BH28" s="147"/>
      <c r="BI28" s="147"/>
      <c r="BJ28" s="147"/>
      <c r="BK28" s="147"/>
      <c r="BL28" s="147"/>
      <c r="BM28" s="147"/>
      <c r="BN28" s="147"/>
      <c r="BO28" s="147"/>
      <c r="BP28" s="147"/>
      <c r="BQ28" s="147"/>
      <c r="BR28" s="147"/>
      <c r="BS28" s="147"/>
      <c r="BT28" s="147"/>
      <c r="BU28" s="147"/>
      <c r="BV28" s="147"/>
      <c r="BW28" s="147"/>
      <c r="BX28" s="147"/>
      <c r="BY28" s="147"/>
      <c r="BZ28" s="147"/>
      <c r="CA28" s="147"/>
      <c r="CB28" s="147"/>
      <c r="CC28" s="147"/>
      <c r="CD28" s="147"/>
      <c r="CE28" s="147"/>
      <c r="CF28" s="147"/>
      <c r="CG28" s="147"/>
      <c r="CH28" s="147"/>
      <c r="CI28" s="147"/>
      <c r="CJ28" s="147"/>
      <c r="CK28" s="147"/>
      <c r="CL28" s="147"/>
      <c r="CM28" s="147"/>
      <c r="CN28" s="147"/>
      <c r="CO28" s="147"/>
      <c r="CP28" s="147"/>
      <c r="CQ28" s="147"/>
      <c r="CR28" s="147"/>
      <c r="CS28" s="147"/>
      <c r="CT28" s="147"/>
      <c r="CU28" s="147"/>
      <c r="CV28" s="147"/>
      <c r="CW28" s="147"/>
      <c r="CX28" s="147"/>
      <c r="CY28" s="147"/>
      <c r="CZ28" s="147"/>
      <c r="DA28" s="147"/>
      <c r="DB28" s="147"/>
      <c r="DC28" s="147"/>
      <c r="DD28" s="147"/>
      <c r="DE28" s="147"/>
      <c r="DF28" s="147"/>
      <c r="DG28" s="147"/>
      <c r="DH28" s="147"/>
      <c r="DI28" s="147"/>
      <c r="DJ28" s="147"/>
      <c r="DK28" s="147"/>
      <c r="DL28" s="147"/>
      <c r="DM28" s="147"/>
      <c r="DN28" s="147"/>
      <c r="DO28" s="147"/>
      <c r="DP28" s="147"/>
      <c r="DQ28" s="147"/>
      <c r="DR28" s="147"/>
      <c r="DS28" s="147"/>
      <c r="DT28" s="147"/>
      <c r="DU28" s="147"/>
      <c r="DV28" s="147"/>
      <c r="DW28" s="147"/>
      <c r="DX28" s="147"/>
      <c r="DY28" s="147"/>
      <c r="DZ28" s="147"/>
      <c r="EA28" s="147"/>
      <c r="EB28" s="147"/>
      <c r="EC28" s="147"/>
      <c r="ED28" s="147"/>
      <c r="EE28" s="147"/>
      <c r="EF28" s="147"/>
      <c r="EG28" s="147"/>
      <c r="EH28" s="147"/>
      <c r="EI28" s="147"/>
      <c r="EJ28" s="147"/>
      <c r="EK28" s="147"/>
      <c r="EL28" s="147"/>
      <c r="EM28" s="147"/>
      <c r="EN28" s="147"/>
      <c r="EO28" s="147"/>
      <c r="EP28" s="147"/>
      <c r="EQ28" s="147"/>
      <c r="ER28" s="147"/>
      <c r="ES28" s="147"/>
      <c r="ET28" s="147"/>
      <c r="EU28" s="147"/>
      <c r="EV28" s="147"/>
      <c r="EW28" s="147"/>
      <c r="EX28" s="147"/>
      <c r="EY28" s="147"/>
      <c r="EZ28" s="147"/>
      <c r="FA28" s="147"/>
      <c r="FB28" s="147"/>
      <c r="FC28" s="147"/>
      <c r="FD28" s="147"/>
      <c r="FE28" s="147"/>
      <c r="FF28" s="147"/>
      <c r="FG28" s="147"/>
      <c r="FH28" s="147"/>
      <c r="FI28" s="147"/>
      <c r="FJ28" s="147"/>
      <c r="FK28" s="147"/>
      <c r="FL28" s="147"/>
      <c r="FM28" s="147"/>
      <c r="FN28" s="147"/>
      <c r="FO28" s="147"/>
      <c r="FP28" s="147"/>
      <c r="FQ28" s="147"/>
      <c r="FR28" s="147"/>
      <c r="FS28" s="147"/>
      <c r="FT28" s="147"/>
      <c r="FU28" s="147"/>
      <c r="FV28" s="147"/>
      <c r="FW28" s="147"/>
      <c r="FX28" s="147"/>
      <c r="FY28" s="147"/>
      <c r="FZ28" s="147"/>
      <c r="GA28" s="147"/>
      <c r="GB28" s="147"/>
      <c r="GC28" s="147"/>
      <c r="GD28" s="147"/>
      <c r="GE28" s="147"/>
      <c r="GF28" s="147"/>
      <c r="GG28" s="147"/>
      <c r="GH28" s="147"/>
      <c r="GI28" s="147"/>
      <c r="GJ28" s="147"/>
      <c r="GK28" s="147"/>
      <c r="GL28" s="147"/>
      <c r="GM28" s="147"/>
      <c r="GN28" s="147"/>
      <c r="GO28" s="147"/>
      <c r="GP28" s="147"/>
      <c r="GQ28" s="147"/>
      <c r="GR28" s="147"/>
      <c r="GS28" s="147"/>
      <c r="GT28" s="147"/>
      <c r="GU28" s="147"/>
      <c r="GV28" s="147"/>
      <c r="GW28" s="147"/>
      <c r="GX28" s="147"/>
      <c r="GY28" s="147"/>
      <c r="GZ28" s="147"/>
      <c r="HA28" s="147"/>
      <c r="HB28" s="147"/>
      <c r="HC28" s="147"/>
      <c r="HD28" s="147"/>
      <c r="HE28" s="147"/>
      <c r="HF28" s="147"/>
      <c r="HG28" s="147"/>
      <c r="HH28" s="147"/>
      <c r="HI28" s="147"/>
      <c r="HJ28" s="147"/>
      <c r="HK28" s="147"/>
      <c r="HL28" s="147"/>
      <c r="HM28" s="147"/>
      <c r="HN28" s="147"/>
      <c r="HO28" s="147"/>
      <c r="HP28" s="147"/>
      <c r="HQ28" s="147"/>
      <c r="HR28" s="147"/>
      <c r="HS28" s="147"/>
      <c r="HT28" s="147"/>
      <c r="HU28" s="147"/>
      <c r="HV28" s="147"/>
      <c r="HW28" s="147"/>
      <c r="HX28" s="147"/>
      <c r="HY28" s="147"/>
      <c r="HZ28" s="147"/>
      <c r="IA28" s="147"/>
      <c r="IB28" s="147"/>
      <c r="IC28" s="147"/>
      <c r="ID28" s="147"/>
      <c r="IE28" s="147"/>
      <c r="IF28" s="147"/>
      <c r="IG28" s="147"/>
      <c r="IH28" s="147"/>
      <c r="II28" s="147"/>
      <c r="IJ28" s="147"/>
      <c r="IK28" s="147"/>
      <c r="IL28" s="147"/>
      <c r="IM28" s="147"/>
      <c r="IN28" s="147"/>
      <c r="IO28" s="147"/>
      <c r="IP28" s="147"/>
      <c r="IQ28" s="147"/>
      <c r="IR28" s="147"/>
      <c r="IS28" s="147"/>
      <c r="IT28" s="147"/>
      <c r="IU28" s="147"/>
    </row>
    <row r="29" s="148" customFormat="true" ht="18.75" hidden="false" customHeight="false" outlineLevel="0" collapsed="false">
      <c r="A29" s="53" t="s">
        <v>317</v>
      </c>
      <c r="B29" s="152" t="s">
        <v>230</v>
      </c>
      <c r="C29" s="74" t="s">
        <v>231</v>
      </c>
      <c r="D29" s="52" t="n">
        <v>229.9</v>
      </c>
      <c r="E29" s="52"/>
      <c r="F29" s="52"/>
      <c r="G29" s="52"/>
      <c r="H29" s="52"/>
      <c r="I29" s="52"/>
      <c r="J29" s="52"/>
      <c r="K29" s="154"/>
      <c r="L29" s="154"/>
      <c r="M29" s="154"/>
      <c r="N29" s="154" t="n">
        <f aca="false">G29+D29</f>
        <v>229.9</v>
      </c>
      <c r="O29" s="225" t="n">
        <f aca="false">SUBTOTAL(9,D29:N29)</f>
        <v>459.8</v>
      </c>
      <c r="P29" s="22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row>
    <row r="30" s="151" customFormat="true" ht="18.75" hidden="false" customHeight="false" outlineLevel="0" collapsed="false">
      <c r="A30" s="45" t="s">
        <v>318</v>
      </c>
      <c r="B30" s="149" t="s">
        <v>265</v>
      </c>
      <c r="C30" s="91" t="s">
        <v>266</v>
      </c>
      <c r="D30" s="47" t="n">
        <f aca="false">SUM(D31:D43)</f>
        <v>99958.06</v>
      </c>
      <c r="E30" s="47" t="n">
        <f aca="false">SUM(E31:E43)</f>
        <v>60995.8</v>
      </c>
      <c r="F30" s="47" t="n">
        <f aca="false">SUM(F31:F43)</f>
        <v>10707</v>
      </c>
      <c r="G30" s="47" t="n">
        <f aca="false">SUM(G31:G43)</f>
        <v>8478.3</v>
      </c>
      <c r="H30" s="47" t="n">
        <f aca="false">SUM(H31:H43)</f>
        <v>3981</v>
      </c>
      <c r="I30" s="47" t="n">
        <f aca="false">SUM(I31:I43)</f>
        <v>128.7</v>
      </c>
      <c r="J30" s="47" t="n">
        <f aca="false">SUM(J31:J43)</f>
        <v>87.5</v>
      </c>
      <c r="K30" s="47" t="n">
        <f aca="false">SUM(K31:K43)</f>
        <v>4497.3</v>
      </c>
      <c r="L30" s="47" t="n">
        <f aca="false">SUM(L31:L43)</f>
        <v>4497.3</v>
      </c>
      <c r="M30" s="47" t="n">
        <f aca="false">SUM(M31:M43)</f>
        <v>3397.7</v>
      </c>
      <c r="N30" s="47" t="n">
        <f aca="false">SUM(N31:N43)</f>
        <v>108436.36</v>
      </c>
      <c r="O30" s="225" t="n">
        <f aca="false">SUBTOTAL(9,D30:N30)</f>
        <v>305165.02</v>
      </c>
      <c r="P30" s="226"/>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c r="FW30" s="150"/>
      <c r="FX30" s="150"/>
      <c r="FY30" s="150"/>
      <c r="FZ30" s="150"/>
      <c r="GA30" s="150"/>
      <c r="GB30" s="150"/>
      <c r="GC30" s="150"/>
      <c r="GD30" s="150"/>
      <c r="GE30" s="150"/>
      <c r="GF30" s="150"/>
      <c r="GG30" s="150"/>
      <c r="GH30" s="150"/>
      <c r="GI30" s="150"/>
      <c r="GJ30" s="150"/>
      <c r="GK30" s="150"/>
      <c r="GL30" s="150"/>
      <c r="GM30" s="150"/>
      <c r="GN30" s="150"/>
      <c r="GO30" s="150"/>
      <c r="GP30" s="150"/>
      <c r="GQ30" s="150"/>
      <c r="GR30" s="150"/>
      <c r="GS30" s="150"/>
      <c r="GT30" s="150"/>
      <c r="GU30" s="150"/>
      <c r="GV30" s="150"/>
      <c r="GW30" s="150"/>
      <c r="GX30" s="150"/>
      <c r="GY30" s="150"/>
      <c r="GZ30" s="150"/>
      <c r="HA30" s="150"/>
      <c r="HB30" s="150"/>
      <c r="HC30" s="150"/>
      <c r="HD30" s="150"/>
      <c r="HE30" s="150"/>
      <c r="HF30" s="150"/>
      <c r="HG30" s="150"/>
      <c r="HH30" s="150"/>
      <c r="HI30" s="150"/>
      <c r="HJ30" s="150"/>
      <c r="HK30" s="150"/>
      <c r="HL30" s="150"/>
      <c r="HM30" s="150"/>
      <c r="HN30" s="150"/>
      <c r="HO30" s="150"/>
      <c r="HP30" s="150"/>
      <c r="HQ30" s="150"/>
      <c r="HR30" s="150"/>
      <c r="HS30" s="150"/>
      <c r="HT30" s="150"/>
      <c r="HU30" s="150"/>
      <c r="HV30" s="150"/>
      <c r="HW30" s="150"/>
      <c r="HX30" s="150"/>
      <c r="HY30" s="150"/>
      <c r="HZ30" s="150"/>
      <c r="IA30" s="150"/>
      <c r="IB30" s="150"/>
      <c r="IC30" s="150"/>
      <c r="ID30" s="150"/>
      <c r="IE30" s="150"/>
      <c r="IF30" s="150"/>
      <c r="IG30" s="150"/>
      <c r="IH30" s="150"/>
      <c r="II30" s="150"/>
      <c r="IJ30" s="150"/>
      <c r="IK30" s="150"/>
      <c r="IL30" s="150"/>
      <c r="IM30" s="150"/>
      <c r="IN30" s="150"/>
      <c r="IO30" s="150"/>
      <c r="IP30" s="150"/>
      <c r="IQ30" s="150"/>
      <c r="IR30" s="150"/>
      <c r="IS30" s="150"/>
      <c r="IT30" s="150"/>
      <c r="IU30" s="150"/>
    </row>
    <row r="31" s="151" customFormat="true" ht="56.25" hidden="false" customHeight="false" outlineLevel="0" collapsed="false">
      <c r="A31" s="53" t="s">
        <v>319</v>
      </c>
      <c r="B31" s="152" t="s">
        <v>26</v>
      </c>
      <c r="C31" s="74" t="s">
        <v>320</v>
      </c>
      <c r="D31" s="52" t="n">
        <v>575.6</v>
      </c>
      <c r="E31" s="52" t="n">
        <v>394.5</v>
      </c>
      <c r="F31" s="52" t="n">
        <v>30.7</v>
      </c>
      <c r="G31" s="52"/>
      <c r="H31" s="52"/>
      <c r="I31" s="52"/>
      <c r="J31" s="52"/>
      <c r="K31" s="52"/>
      <c r="L31" s="52"/>
      <c r="M31" s="52"/>
      <c r="N31" s="154" t="n">
        <f aca="false">G31+D31</f>
        <v>575.6</v>
      </c>
      <c r="O31" s="225" t="n">
        <f aca="false">SUBTOTAL(9,D31:N31)</f>
        <v>1576.4</v>
      </c>
      <c r="P31" s="226"/>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c r="FW31" s="150"/>
      <c r="FX31" s="150"/>
      <c r="FY31" s="150"/>
      <c r="FZ31" s="150"/>
      <c r="GA31" s="150"/>
      <c r="GB31" s="150"/>
      <c r="GC31" s="150"/>
      <c r="GD31" s="150"/>
      <c r="GE31" s="150"/>
      <c r="GF31" s="150"/>
      <c r="GG31" s="150"/>
      <c r="GH31" s="150"/>
      <c r="GI31" s="150"/>
      <c r="GJ31" s="150"/>
      <c r="GK31" s="150"/>
      <c r="GL31" s="150"/>
      <c r="GM31" s="150"/>
      <c r="GN31" s="150"/>
      <c r="GO31" s="150"/>
      <c r="GP31" s="150"/>
      <c r="GQ31" s="150"/>
      <c r="GR31" s="150"/>
      <c r="GS31" s="150"/>
      <c r="GT31" s="150"/>
      <c r="GU31" s="150"/>
      <c r="GV31" s="150"/>
      <c r="GW31" s="150"/>
      <c r="GX31" s="150"/>
      <c r="GY31" s="150"/>
      <c r="GZ31" s="150"/>
      <c r="HA31" s="150"/>
      <c r="HB31" s="150"/>
      <c r="HC31" s="150"/>
      <c r="HD31" s="150"/>
      <c r="HE31" s="150"/>
      <c r="HF31" s="150"/>
      <c r="HG31" s="150"/>
      <c r="HH31" s="150"/>
      <c r="HI31" s="150"/>
      <c r="HJ31" s="150"/>
      <c r="HK31" s="150"/>
      <c r="HL31" s="150"/>
      <c r="HM31" s="150"/>
      <c r="HN31" s="150"/>
      <c r="HO31" s="150"/>
      <c r="HP31" s="150"/>
      <c r="HQ31" s="150"/>
      <c r="HR31" s="150"/>
      <c r="HS31" s="150"/>
      <c r="HT31" s="150"/>
      <c r="HU31" s="150"/>
      <c r="HV31" s="150"/>
      <c r="HW31" s="150"/>
      <c r="HX31" s="150"/>
      <c r="HY31" s="150"/>
      <c r="HZ31" s="150"/>
      <c r="IA31" s="150"/>
      <c r="IB31" s="150"/>
      <c r="IC31" s="150"/>
      <c r="ID31" s="150"/>
      <c r="IE31" s="150"/>
      <c r="IF31" s="150"/>
      <c r="IG31" s="150"/>
      <c r="IH31" s="150"/>
      <c r="II31" s="150"/>
      <c r="IJ31" s="150"/>
      <c r="IK31" s="150"/>
      <c r="IL31" s="150"/>
      <c r="IM31" s="150"/>
      <c r="IN31" s="150"/>
      <c r="IO31" s="150"/>
      <c r="IP31" s="150"/>
      <c r="IQ31" s="150"/>
      <c r="IR31" s="150"/>
      <c r="IS31" s="150"/>
      <c r="IT31" s="150"/>
      <c r="IU31" s="150"/>
    </row>
    <row r="32" s="151" customFormat="true" ht="18.75" hidden="false" customHeight="false" outlineLevel="0" collapsed="false">
      <c r="A32" s="53" t="s">
        <v>321</v>
      </c>
      <c r="B32" s="152" t="s">
        <v>30</v>
      </c>
      <c r="C32" s="51" t="s">
        <v>322</v>
      </c>
      <c r="D32" s="52" t="n">
        <v>33367</v>
      </c>
      <c r="E32" s="52" t="n">
        <v>19799.2</v>
      </c>
      <c r="F32" s="52" t="n">
        <v>3910.7</v>
      </c>
      <c r="G32" s="52" t="n">
        <f aca="false">H32+K32</f>
        <v>4709.4</v>
      </c>
      <c r="H32" s="55" t="n">
        <v>2537.1</v>
      </c>
      <c r="I32" s="55" t="n">
        <v>52.2</v>
      </c>
      <c r="J32" s="55"/>
      <c r="K32" s="52" t="n">
        <f aca="false">1572.3+600</f>
        <v>2172.3</v>
      </c>
      <c r="L32" s="52" t="n">
        <f aca="false">1572.3+600</f>
        <v>2172.3</v>
      </c>
      <c r="M32" s="52" t="n">
        <f aca="false">1493.7</f>
        <v>1493.7</v>
      </c>
      <c r="N32" s="154" t="n">
        <f aca="false">G32+D32</f>
        <v>38076.4</v>
      </c>
      <c r="O32" s="225" t="n">
        <f aca="false">SUBTOTAL(9,D32:N32)</f>
        <v>108290.3</v>
      </c>
      <c r="P32" s="226"/>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c r="FW32" s="150"/>
      <c r="FX32" s="150"/>
      <c r="FY32" s="150"/>
      <c r="FZ32" s="150"/>
      <c r="GA32" s="150"/>
      <c r="GB32" s="150"/>
      <c r="GC32" s="150"/>
      <c r="GD32" s="150"/>
      <c r="GE32" s="150"/>
      <c r="GF32" s="150"/>
      <c r="GG32" s="150"/>
      <c r="GH32" s="150"/>
      <c r="GI32" s="150"/>
      <c r="GJ32" s="150"/>
      <c r="GK32" s="150"/>
      <c r="GL32" s="150"/>
      <c r="GM32" s="150"/>
      <c r="GN32" s="150"/>
      <c r="GO32" s="150"/>
      <c r="GP32" s="150"/>
      <c r="GQ32" s="150"/>
      <c r="GR32" s="150"/>
      <c r="GS32" s="150"/>
      <c r="GT32" s="150"/>
      <c r="GU32" s="150"/>
      <c r="GV32" s="150"/>
      <c r="GW32" s="150"/>
      <c r="GX32" s="150"/>
      <c r="GY32" s="150"/>
      <c r="GZ32" s="150"/>
      <c r="HA32" s="150"/>
      <c r="HB32" s="150"/>
      <c r="HC32" s="150"/>
      <c r="HD32" s="150"/>
      <c r="HE32" s="150"/>
      <c r="HF32" s="150"/>
      <c r="HG32" s="150"/>
      <c r="HH32" s="150"/>
      <c r="HI32" s="150"/>
      <c r="HJ32" s="150"/>
      <c r="HK32" s="150"/>
      <c r="HL32" s="150"/>
      <c r="HM32" s="150"/>
      <c r="HN32" s="150"/>
      <c r="HO32" s="150"/>
      <c r="HP32" s="150"/>
      <c r="HQ32" s="150"/>
      <c r="HR32" s="150"/>
      <c r="HS32" s="150"/>
      <c r="HT32" s="150"/>
      <c r="HU32" s="150"/>
      <c r="HV32" s="150"/>
      <c r="HW32" s="150"/>
      <c r="HX32" s="150"/>
      <c r="HY32" s="150"/>
      <c r="HZ32" s="150"/>
      <c r="IA32" s="150"/>
      <c r="IB32" s="150"/>
      <c r="IC32" s="150"/>
      <c r="ID32" s="150"/>
      <c r="IE32" s="150"/>
      <c r="IF32" s="150"/>
      <c r="IG32" s="150"/>
      <c r="IH32" s="150"/>
      <c r="II32" s="150"/>
      <c r="IJ32" s="150"/>
      <c r="IK32" s="150"/>
      <c r="IL32" s="150"/>
      <c r="IM32" s="150"/>
      <c r="IN32" s="150"/>
      <c r="IO32" s="150"/>
      <c r="IP32" s="150"/>
      <c r="IQ32" s="150"/>
      <c r="IR32" s="150"/>
      <c r="IS32" s="150"/>
      <c r="IT32" s="150"/>
      <c r="IU32" s="150"/>
    </row>
    <row r="33" s="151" customFormat="true" ht="75" hidden="false" customHeight="false" outlineLevel="0" collapsed="false">
      <c r="A33" s="53" t="s">
        <v>323</v>
      </c>
      <c r="B33" s="152" t="s">
        <v>32</v>
      </c>
      <c r="C33" s="51" t="s">
        <v>324</v>
      </c>
      <c r="D33" s="52" t="n">
        <v>53588</v>
      </c>
      <c r="E33" s="52" t="n">
        <v>33678</v>
      </c>
      <c r="F33" s="52" t="n">
        <v>5633.4</v>
      </c>
      <c r="G33" s="52" t="n">
        <f aca="false">H33+K33</f>
        <v>388.4</v>
      </c>
      <c r="H33" s="55" t="n">
        <v>388.4</v>
      </c>
      <c r="I33" s="55" t="n">
        <v>28.2</v>
      </c>
      <c r="J33" s="55" t="n">
        <v>47.2</v>
      </c>
      <c r="K33" s="52"/>
      <c r="L33" s="52"/>
      <c r="M33" s="52"/>
      <c r="N33" s="154" t="n">
        <f aca="false">G33+D33</f>
        <v>53976.4</v>
      </c>
      <c r="O33" s="225" t="n">
        <f aca="false">SUBTOTAL(9,D33:N33)</f>
        <v>147728</v>
      </c>
      <c r="P33" s="226"/>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c r="FW33" s="150"/>
      <c r="FX33" s="150"/>
      <c r="FY33" s="150"/>
      <c r="FZ33" s="150"/>
      <c r="GA33" s="150"/>
      <c r="GB33" s="150"/>
      <c r="GC33" s="150"/>
      <c r="GD33" s="150"/>
      <c r="GE33" s="150"/>
      <c r="GF33" s="150"/>
      <c r="GG33" s="150"/>
      <c r="GH33" s="150"/>
      <c r="GI33" s="150"/>
      <c r="GJ33" s="150"/>
      <c r="GK33" s="150"/>
      <c r="GL33" s="150"/>
      <c r="GM33" s="150"/>
      <c r="GN33" s="150"/>
      <c r="GO33" s="150"/>
      <c r="GP33" s="150"/>
      <c r="GQ33" s="150"/>
      <c r="GR33" s="150"/>
      <c r="GS33" s="150"/>
      <c r="GT33" s="150"/>
      <c r="GU33" s="150"/>
      <c r="GV33" s="150"/>
      <c r="GW33" s="150"/>
      <c r="GX33" s="150"/>
      <c r="GY33" s="150"/>
      <c r="GZ33" s="150"/>
      <c r="HA33" s="150"/>
      <c r="HB33" s="150"/>
      <c r="HC33" s="150"/>
      <c r="HD33" s="150"/>
      <c r="HE33" s="150"/>
      <c r="HF33" s="150"/>
      <c r="HG33" s="150"/>
      <c r="HH33" s="150"/>
      <c r="HI33" s="150"/>
      <c r="HJ33" s="150"/>
      <c r="HK33" s="150"/>
      <c r="HL33" s="150"/>
      <c r="HM33" s="150"/>
      <c r="HN33" s="150"/>
      <c r="HO33" s="150"/>
      <c r="HP33" s="150"/>
      <c r="HQ33" s="150"/>
      <c r="HR33" s="150"/>
      <c r="HS33" s="150"/>
      <c r="HT33" s="150"/>
      <c r="HU33" s="150"/>
      <c r="HV33" s="150"/>
      <c r="HW33" s="150"/>
      <c r="HX33" s="150"/>
      <c r="HY33" s="150"/>
      <c r="HZ33" s="150"/>
      <c r="IA33" s="150"/>
      <c r="IB33" s="150"/>
      <c r="IC33" s="150"/>
      <c r="ID33" s="150"/>
      <c r="IE33" s="150"/>
      <c r="IF33" s="150"/>
      <c r="IG33" s="150"/>
      <c r="IH33" s="150"/>
      <c r="II33" s="150"/>
      <c r="IJ33" s="150"/>
      <c r="IK33" s="150"/>
      <c r="IL33" s="150"/>
      <c r="IM33" s="150"/>
      <c r="IN33" s="150"/>
      <c r="IO33" s="150"/>
      <c r="IP33" s="150"/>
      <c r="IQ33" s="150"/>
      <c r="IR33" s="150"/>
      <c r="IS33" s="150"/>
      <c r="IT33" s="150"/>
      <c r="IU33" s="150"/>
    </row>
    <row r="34" s="151" customFormat="true" ht="37.5" hidden="false" customHeight="false" outlineLevel="0" collapsed="false">
      <c r="A34" s="53" t="s">
        <v>325</v>
      </c>
      <c r="B34" s="152" t="s">
        <v>34</v>
      </c>
      <c r="C34" s="51" t="s">
        <v>326</v>
      </c>
      <c r="D34" s="52" t="n">
        <v>579.5</v>
      </c>
      <c r="E34" s="52" t="n">
        <v>376.3</v>
      </c>
      <c r="F34" s="52" t="n">
        <v>60.3</v>
      </c>
      <c r="G34" s="52" t="n">
        <f aca="false">H34+K34</f>
        <v>0.7</v>
      </c>
      <c r="H34" s="52" t="n">
        <v>0.7</v>
      </c>
      <c r="I34" s="52"/>
      <c r="J34" s="52"/>
      <c r="K34" s="52"/>
      <c r="L34" s="52"/>
      <c r="M34" s="52"/>
      <c r="N34" s="154" t="n">
        <f aca="false">G34+D34</f>
        <v>580.2</v>
      </c>
      <c r="O34" s="225" t="n">
        <f aca="false">SUBTOTAL(9,D34:N34)</f>
        <v>1597.7</v>
      </c>
      <c r="P34" s="226"/>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c r="IK34" s="150"/>
      <c r="IL34" s="150"/>
      <c r="IM34" s="150"/>
      <c r="IN34" s="150"/>
      <c r="IO34" s="150"/>
      <c r="IP34" s="150"/>
      <c r="IQ34" s="150"/>
      <c r="IR34" s="150"/>
      <c r="IS34" s="150"/>
      <c r="IT34" s="150"/>
      <c r="IU34" s="150"/>
    </row>
    <row r="35" s="151" customFormat="true" ht="65.25" hidden="false" customHeight="true" outlineLevel="0" collapsed="false">
      <c r="A35" s="53" t="s">
        <v>327</v>
      </c>
      <c r="B35" s="152" t="s">
        <v>36</v>
      </c>
      <c r="C35" s="51" t="s">
        <v>328</v>
      </c>
      <c r="D35" s="52" t="n">
        <v>3230.5</v>
      </c>
      <c r="E35" s="52" t="n">
        <v>1667.9</v>
      </c>
      <c r="F35" s="52" t="n">
        <v>523.5</v>
      </c>
      <c r="G35" s="52" t="n">
        <f aca="false">H35+K35</f>
        <v>22.3</v>
      </c>
      <c r="H35" s="55" t="n">
        <v>22.3</v>
      </c>
      <c r="I35" s="55"/>
      <c r="J35" s="55"/>
      <c r="K35" s="52"/>
      <c r="L35" s="52"/>
      <c r="M35" s="52"/>
      <c r="N35" s="154" t="n">
        <f aca="false">G35+D35</f>
        <v>3252.8</v>
      </c>
      <c r="O35" s="225" t="n">
        <f aca="false">SUBTOTAL(9,D35:N35)</f>
        <v>8719.3</v>
      </c>
      <c r="P35" s="226"/>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c r="IT35" s="150"/>
      <c r="IU35" s="150"/>
    </row>
    <row r="36" s="151" customFormat="true" ht="37.5" hidden="false" customHeight="false" outlineLevel="0" collapsed="false">
      <c r="A36" s="53" t="s">
        <v>329</v>
      </c>
      <c r="B36" s="152" t="s">
        <v>40</v>
      </c>
      <c r="C36" s="51" t="s">
        <v>330</v>
      </c>
      <c r="D36" s="52" t="n">
        <f aca="false">3412.8+39.219</f>
        <v>3452.019</v>
      </c>
      <c r="E36" s="52" t="n">
        <v>2232.7</v>
      </c>
      <c r="F36" s="52" t="n">
        <v>310.6</v>
      </c>
      <c r="G36" s="52" t="n">
        <f aca="false">H36+K36</f>
        <v>3138.6</v>
      </c>
      <c r="H36" s="55" t="n">
        <v>838.6</v>
      </c>
      <c r="I36" s="55" t="n">
        <v>48.3</v>
      </c>
      <c r="J36" s="55" t="n">
        <v>37.2</v>
      </c>
      <c r="K36" s="52" t="n">
        <f aca="false">2000+300</f>
        <v>2300</v>
      </c>
      <c r="L36" s="52" t="n">
        <f aca="false">2000+300</f>
        <v>2300</v>
      </c>
      <c r="M36" s="52" t="n">
        <f aca="false">1904</f>
        <v>1904</v>
      </c>
      <c r="N36" s="154" t="n">
        <f aca="false">G36+D36</f>
        <v>6590.619</v>
      </c>
      <c r="O36" s="225" t="n">
        <f aca="false">SUBTOTAL(9,D36:N36)</f>
        <v>23152.638</v>
      </c>
      <c r="P36" s="226"/>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c r="IT36" s="150"/>
      <c r="IU36" s="150"/>
    </row>
    <row r="37" s="151" customFormat="true" ht="37.5" hidden="false" customHeight="false" outlineLevel="0" collapsed="false">
      <c r="A37" s="53" t="s">
        <v>331</v>
      </c>
      <c r="B37" s="152" t="s">
        <v>42</v>
      </c>
      <c r="C37" s="74" t="s">
        <v>332</v>
      </c>
      <c r="D37" s="52" t="n">
        <v>100</v>
      </c>
      <c r="E37" s="52"/>
      <c r="F37" s="52"/>
      <c r="G37" s="52"/>
      <c r="H37" s="52"/>
      <c r="I37" s="52"/>
      <c r="J37" s="52"/>
      <c r="K37" s="52"/>
      <c r="L37" s="52"/>
      <c r="M37" s="52"/>
      <c r="N37" s="154" t="n">
        <f aca="false">G37+D37</f>
        <v>100</v>
      </c>
      <c r="O37" s="225" t="n">
        <f aca="false">SUBTOTAL(9,D37:N37)</f>
        <v>200</v>
      </c>
      <c r="P37" s="226"/>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c r="IT37" s="150"/>
      <c r="IU37" s="150"/>
    </row>
    <row r="38" s="151" customFormat="true" ht="47.25" hidden="false" customHeight="true" outlineLevel="0" collapsed="false">
      <c r="A38" s="53" t="s">
        <v>333</v>
      </c>
      <c r="B38" s="152" t="s">
        <v>44</v>
      </c>
      <c r="C38" s="51" t="s">
        <v>334</v>
      </c>
      <c r="D38" s="52" t="n">
        <v>742.6</v>
      </c>
      <c r="E38" s="52" t="n">
        <v>437.6</v>
      </c>
      <c r="F38" s="52" t="n">
        <v>60.4</v>
      </c>
      <c r="G38" s="52" t="n">
        <f aca="false">H38+K38</f>
        <v>16.8</v>
      </c>
      <c r="H38" s="55" t="n">
        <v>16.8</v>
      </c>
      <c r="I38" s="55"/>
      <c r="J38" s="55"/>
      <c r="K38" s="52"/>
      <c r="L38" s="52"/>
      <c r="M38" s="52"/>
      <c r="N38" s="154" t="n">
        <f aca="false">G38+D38</f>
        <v>759.4</v>
      </c>
      <c r="O38" s="225" t="n">
        <f aca="false">SUBTOTAL(9,D38:N38)</f>
        <v>2033.6</v>
      </c>
      <c r="P38" s="226"/>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c r="IT38" s="150"/>
      <c r="IU38" s="150"/>
    </row>
    <row r="39" s="151" customFormat="true" ht="18.75" hidden="false" customHeight="false" outlineLevel="0" collapsed="false">
      <c r="A39" s="53" t="s">
        <v>335</v>
      </c>
      <c r="B39" s="152" t="s">
        <v>46</v>
      </c>
      <c r="C39" s="51" t="s">
        <v>336</v>
      </c>
      <c r="D39" s="52" t="n">
        <v>2288.9</v>
      </c>
      <c r="E39" s="52" t="n">
        <v>1539.7</v>
      </c>
      <c r="F39" s="52" t="n">
        <v>74.9</v>
      </c>
      <c r="G39" s="52" t="n">
        <f aca="false">H39+K39</f>
        <v>25</v>
      </c>
      <c r="H39" s="52"/>
      <c r="I39" s="52"/>
      <c r="J39" s="52"/>
      <c r="K39" s="52" t="n">
        <f aca="false">25</f>
        <v>25</v>
      </c>
      <c r="L39" s="52" t="n">
        <f aca="false">25</f>
        <v>25</v>
      </c>
      <c r="M39" s="52"/>
      <c r="N39" s="154" t="n">
        <f aca="false">G39+D39</f>
        <v>2313.9</v>
      </c>
      <c r="O39" s="225" t="n">
        <f aca="false">SUBTOTAL(9,D39:N39)</f>
        <v>6292.4</v>
      </c>
      <c r="P39" s="226"/>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c r="IT39" s="150"/>
      <c r="IU39" s="150"/>
    </row>
    <row r="40" s="151" customFormat="true" ht="18.75" hidden="false" customHeight="false" outlineLevel="0" collapsed="false">
      <c r="A40" s="53" t="s">
        <v>337</v>
      </c>
      <c r="B40" s="152" t="s">
        <v>48</v>
      </c>
      <c r="C40" s="51" t="s">
        <v>338</v>
      </c>
      <c r="D40" s="52" t="n">
        <v>884.4</v>
      </c>
      <c r="E40" s="52" t="n">
        <v>516.2</v>
      </c>
      <c r="F40" s="52" t="n">
        <v>95.6</v>
      </c>
      <c r="G40" s="52" t="n">
        <f aca="false">H40+K40</f>
        <v>177.1</v>
      </c>
      <c r="H40" s="55" t="n">
        <v>177.1</v>
      </c>
      <c r="I40" s="55"/>
      <c r="J40" s="55" t="n">
        <v>3.1</v>
      </c>
      <c r="K40" s="52"/>
      <c r="L40" s="52"/>
      <c r="M40" s="52"/>
      <c r="N40" s="154" t="n">
        <f aca="false">G40+D40</f>
        <v>1061.5</v>
      </c>
      <c r="O40" s="225" t="n">
        <f aca="false">SUBTOTAL(9,D40:N40)</f>
        <v>2915</v>
      </c>
      <c r="P40" s="226"/>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c r="FW40" s="150"/>
      <c r="FX40" s="150"/>
      <c r="FY40" s="150"/>
      <c r="FZ40" s="150"/>
      <c r="GA40" s="150"/>
      <c r="GB40" s="150"/>
      <c r="GC40" s="150"/>
      <c r="GD40" s="150"/>
      <c r="GE40" s="150"/>
      <c r="GF40" s="150"/>
      <c r="GG40" s="150"/>
      <c r="GH40" s="150"/>
      <c r="GI40" s="150"/>
      <c r="GJ40" s="150"/>
      <c r="GK40" s="150"/>
      <c r="GL40" s="150"/>
      <c r="GM40" s="150"/>
      <c r="GN40" s="150"/>
      <c r="GO40" s="150"/>
      <c r="GP40" s="150"/>
      <c r="GQ40" s="150"/>
      <c r="GR40" s="150"/>
      <c r="GS40" s="150"/>
      <c r="GT40" s="150"/>
      <c r="GU40" s="150"/>
      <c r="GV40" s="150"/>
      <c r="GW40" s="150"/>
      <c r="GX40" s="150"/>
      <c r="GY40" s="150"/>
      <c r="GZ40" s="150"/>
      <c r="HA40" s="150"/>
      <c r="HB40" s="150"/>
      <c r="HC40" s="150"/>
      <c r="HD40" s="150"/>
      <c r="HE40" s="150"/>
      <c r="HF40" s="150"/>
      <c r="HG40" s="150"/>
      <c r="HH40" s="150"/>
      <c r="HI40" s="150"/>
      <c r="HJ40" s="150"/>
      <c r="HK40" s="150"/>
      <c r="HL40" s="150"/>
      <c r="HM40" s="150"/>
      <c r="HN40" s="150"/>
      <c r="HO40" s="150"/>
      <c r="HP40" s="150"/>
      <c r="HQ40" s="150"/>
      <c r="HR40" s="150"/>
      <c r="HS40" s="150"/>
      <c r="HT40" s="150"/>
      <c r="HU40" s="150"/>
      <c r="HV40" s="150"/>
      <c r="HW40" s="150"/>
      <c r="HX40" s="150"/>
      <c r="HY40" s="150"/>
      <c r="HZ40" s="150"/>
      <c r="IA40" s="150"/>
      <c r="IB40" s="150"/>
      <c r="IC40" s="150"/>
      <c r="ID40" s="150"/>
      <c r="IE40" s="150"/>
      <c r="IF40" s="150"/>
      <c r="IG40" s="150"/>
      <c r="IH40" s="150"/>
      <c r="II40" s="150"/>
      <c r="IJ40" s="150"/>
      <c r="IK40" s="150"/>
      <c r="IL40" s="150"/>
      <c r="IM40" s="150"/>
      <c r="IN40" s="150"/>
      <c r="IO40" s="150"/>
      <c r="IP40" s="150"/>
      <c r="IQ40" s="150"/>
      <c r="IR40" s="150"/>
      <c r="IS40" s="150"/>
      <c r="IT40" s="150"/>
      <c r="IU40" s="150"/>
    </row>
    <row r="41" s="151" customFormat="true" ht="18.75" hidden="false" customHeight="false" outlineLevel="0" collapsed="false">
      <c r="A41" s="53" t="s">
        <v>339</v>
      </c>
      <c r="B41" s="152" t="s">
        <v>50</v>
      </c>
      <c r="C41" s="51" t="s">
        <v>340</v>
      </c>
      <c r="D41" s="52" t="n">
        <v>481.7</v>
      </c>
      <c r="E41" s="52" t="n">
        <v>353.7</v>
      </c>
      <c r="F41" s="52" t="n">
        <v>6.9</v>
      </c>
      <c r="G41" s="52"/>
      <c r="H41" s="52"/>
      <c r="I41" s="52"/>
      <c r="J41" s="52"/>
      <c r="K41" s="52"/>
      <c r="L41" s="52"/>
      <c r="M41" s="52"/>
      <c r="N41" s="154" t="n">
        <f aca="false">G41+D41</f>
        <v>481.7</v>
      </c>
      <c r="O41" s="225" t="n">
        <f aca="false">SUBTOTAL(9,D41:N41)</f>
        <v>1324</v>
      </c>
      <c r="P41" s="226"/>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c r="FW41" s="150"/>
      <c r="FX41" s="150"/>
      <c r="FY41" s="150"/>
      <c r="FZ41" s="150"/>
      <c r="GA41" s="150"/>
      <c r="GB41" s="150"/>
      <c r="GC41" s="150"/>
      <c r="GD41" s="150"/>
      <c r="GE41" s="150"/>
      <c r="GF41" s="150"/>
      <c r="GG41" s="150"/>
      <c r="GH41" s="150"/>
      <c r="GI41" s="150"/>
      <c r="GJ41" s="150"/>
      <c r="GK41" s="150"/>
      <c r="GL41" s="150"/>
      <c r="GM41" s="150"/>
      <c r="GN41" s="150"/>
      <c r="GO41" s="150"/>
      <c r="GP41" s="150"/>
      <c r="GQ41" s="150"/>
      <c r="GR41" s="150"/>
      <c r="GS41" s="150"/>
      <c r="GT41" s="150"/>
      <c r="GU41" s="150"/>
      <c r="GV41" s="150"/>
      <c r="GW41" s="150"/>
      <c r="GX41" s="150"/>
      <c r="GY41" s="150"/>
      <c r="GZ41" s="150"/>
      <c r="HA41" s="150"/>
      <c r="HB41" s="150"/>
      <c r="HC41" s="150"/>
      <c r="HD41" s="150"/>
      <c r="HE41" s="150"/>
      <c r="HF41" s="150"/>
      <c r="HG41" s="150"/>
      <c r="HH41" s="150"/>
      <c r="HI41" s="150"/>
      <c r="HJ41" s="150"/>
      <c r="HK41" s="150"/>
      <c r="HL41" s="150"/>
      <c r="HM41" s="150"/>
      <c r="HN41" s="150"/>
      <c r="HO41" s="150"/>
      <c r="HP41" s="150"/>
      <c r="HQ41" s="150"/>
      <c r="HR41" s="150"/>
      <c r="HS41" s="150"/>
      <c r="HT41" s="150"/>
      <c r="HU41" s="150"/>
      <c r="HV41" s="150"/>
      <c r="HW41" s="150"/>
      <c r="HX41" s="150"/>
      <c r="HY41" s="150"/>
      <c r="HZ41" s="150"/>
      <c r="IA41" s="150"/>
      <c r="IB41" s="150"/>
      <c r="IC41" s="150"/>
      <c r="ID41" s="150"/>
      <c r="IE41" s="150"/>
      <c r="IF41" s="150"/>
      <c r="IG41" s="150"/>
      <c r="IH41" s="150"/>
      <c r="II41" s="150"/>
      <c r="IJ41" s="150"/>
      <c r="IK41" s="150"/>
      <c r="IL41" s="150"/>
      <c r="IM41" s="150"/>
      <c r="IN41" s="150"/>
      <c r="IO41" s="150"/>
      <c r="IP41" s="150"/>
      <c r="IQ41" s="150"/>
      <c r="IR41" s="150"/>
      <c r="IS41" s="150"/>
      <c r="IT41" s="150"/>
      <c r="IU41" s="150"/>
    </row>
    <row r="42" s="151" customFormat="true" ht="37.5" hidden="false" customHeight="false" outlineLevel="0" collapsed="false">
      <c r="A42" s="53" t="s">
        <v>341</v>
      </c>
      <c r="B42" s="152" t="s">
        <v>52</v>
      </c>
      <c r="C42" s="51" t="s">
        <v>342</v>
      </c>
      <c r="D42" s="52" t="n">
        <v>63.4</v>
      </c>
      <c r="E42" s="52"/>
      <c r="F42" s="52"/>
      <c r="G42" s="52"/>
      <c r="H42" s="52"/>
      <c r="I42" s="52"/>
      <c r="J42" s="52"/>
      <c r="K42" s="52"/>
      <c r="L42" s="52"/>
      <c r="M42" s="52"/>
      <c r="N42" s="154" t="n">
        <f aca="false">G42+D42</f>
        <v>63.4</v>
      </c>
      <c r="O42" s="225" t="n">
        <f aca="false">SUBTOTAL(9,D42:N42)</f>
        <v>126.8</v>
      </c>
      <c r="P42" s="226"/>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c r="FW42" s="150"/>
      <c r="FX42" s="150"/>
      <c r="FY42" s="150"/>
      <c r="FZ42" s="150"/>
      <c r="GA42" s="150"/>
      <c r="GB42" s="150"/>
      <c r="GC42" s="150"/>
      <c r="GD42" s="150"/>
      <c r="GE42" s="150"/>
      <c r="GF42" s="150"/>
      <c r="GG42" s="150"/>
      <c r="GH42" s="150"/>
      <c r="GI42" s="150"/>
      <c r="GJ42" s="150"/>
      <c r="GK42" s="150"/>
      <c r="GL42" s="150"/>
      <c r="GM42" s="150"/>
      <c r="GN42" s="150"/>
      <c r="GO42" s="150"/>
      <c r="GP42" s="150"/>
      <c r="GQ42" s="150"/>
      <c r="GR42" s="150"/>
      <c r="GS42" s="150"/>
      <c r="GT42" s="150"/>
      <c r="GU42" s="150"/>
      <c r="GV42" s="150"/>
      <c r="GW42" s="150"/>
      <c r="GX42" s="150"/>
      <c r="GY42" s="150"/>
      <c r="GZ42" s="150"/>
      <c r="HA42" s="150"/>
      <c r="HB42" s="150"/>
      <c r="HC42" s="150"/>
      <c r="HD42" s="150"/>
      <c r="HE42" s="150"/>
      <c r="HF42" s="150"/>
      <c r="HG42" s="150"/>
      <c r="HH42" s="150"/>
      <c r="HI42" s="150"/>
      <c r="HJ42" s="150"/>
      <c r="HK42" s="150"/>
      <c r="HL42" s="150"/>
      <c r="HM42" s="150"/>
      <c r="HN42" s="150"/>
      <c r="HO42" s="150"/>
      <c r="HP42" s="150"/>
      <c r="HQ42" s="150"/>
      <c r="HR42" s="150"/>
      <c r="HS42" s="150"/>
      <c r="HT42" s="150"/>
      <c r="HU42" s="150"/>
      <c r="HV42" s="150"/>
      <c r="HW42" s="150"/>
      <c r="HX42" s="150"/>
      <c r="HY42" s="150"/>
      <c r="HZ42" s="150"/>
      <c r="IA42" s="150"/>
      <c r="IB42" s="150"/>
      <c r="IC42" s="150"/>
      <c r="ID42" s="150"/>
      <c r="IE42" s="150"/>
      <c r="IF42" s="150"/>
      <c r="IG42" s="150"/>
      <c r="IH42" s="150"/>
      <c r="II42" s="150"/>
      <c r="IJ42" s="150"/>
      <c r="IK42" s="150"/>
      <c r="IL42" s="150"/>
      <c r="IM42" s="150"/>
      <c r="IN42" s="150"/>
      <c r="IO42" s="150"/>
      <c r="IP42" s="150"/>
      <c r="IQ42" s="150"/>
      <c r="IR42" s="150"/>
      <c r="IS42" s="150"/>
      <c r="IT42" s="150"/>
      <c r="IU42" s="150"/>
    </row>
    <row r="43" s="151" customFormat="true" ht="37.5" hidden="false" customHeight="false" outlineLevel="0" collapsed="false">
      <c r="A43" s="53" t="s">
        <v>343</v>
      </c>
      <c r="B43" s="152" t="s">
        <v>228</v>
      </c>
      <c r="C43" s="74" t="s">
        <v>316</v>
      </c>
      <c r="D43" s="52" t="n">
        <v>604.441</v>
      </c>
      <c r="E43" s="52"/>
      <c r="F43" s="52"/>
      <c r="G43" s="52" t="n">
        <f aca="false">H43+K43</f>
        <v>0</v>
      </c>
      <c r="H43" s="52"/>
      <c r="I43" s="52"/>
      <c r="J43" s="52"/>
      <c r="K43" s="52"/>
      <c r="L43" s="52"/>
      <c r="M43" s="52"/>
      <c r="N43" s="154" t="n">
        <f aca="false">G43+D43</f>
        <v>604.441</v>
      </c>
      <c r="O43" s="225" t="n">
        <f aca="false">SUBTOTAL(9,D43:N43)</f>
        <v>1208.882</v>
      </c>
      <c r="P43" s="226"/>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c r="FW43" s="150"/>
      <c r="FX43" s="150"/>
      <c r="FY43" s="150"/>
      <c r="FZ43" s="150"/>
      <c r="GA43" s="150"/>
      <c r="GB43" s="150"/>
      <c r="GC43" s="150"/>
      <c r="GD43" s="150"/>
      <c r="GE43" s="150"/>
      <c r="GF43" s="150"/>
      <c r="GG43" s="150"/>
      <c r="GH43" s="150"/>
      <c r="GI43" s="150"/>
      <c r="GJ43" s="150"/>
      <c r="GK43" s="150"/>
      <c r="GL43" s="150"/>
      <c r="GM43" s="150"/>
      <c r="GN43" s="150"/>
      <c r="GO43" s="150"/>
      <c r="GP43" s="150"/>
      <c r="GQ43" s="150"/>
      <c r="GR43" s="150"/>
      <c r="GS43" s="150"/>
      <c r="GT43" s="150"/>
      <c r="GU43" s="150"/>
      <c r="GV43" s="150"/>
      <c r="GW43" s="150"/>
      <c r="GX43" s="150"/>
      <c r="GY43" s="150"/>
      <c r="GZ43" s="150"/>
      <c r="HA43" s="150"/>
      <c r="HB43" s="150"/>
      <c r="HC43" s="150"/>
      <c r="HD43" s="150"/>
      <c r="HE43" s="150"/>
      <c r="HF43" s="150"/>
      <c r="HG43" s="150"/>
      <c r="HH43" s="150"/>
      <c r="HI43" s="150"/>
      <c r="HJ43" s="150"/>
      <c r="HK43" s="150"/>
      <c r="HL43" s="150"/>
      <c r="HM43" s="150"/>
      <c r="HN43" s="150"/>
      <c r="HO43" s="150"/>
      <c r="HP43" s="150"/>
      <c r="HQ43" s="150"/>
      <c r="HR43" s="150"/>
      <c r="HS43" s="150"/>
      <c r="HT43" s="150"/>
      <c r="HU43" s="150"/>
      <c r="HV43" s="150"/>
      <c r="HW43" s="150"/>
      <c r="HX43" s="150"/>
      <c r="HY43" s="150"/>
      <c r="HZ43" s="150"/>
      <c r="IA43" s="150"/>
      <c r="IB43" s="150"/>
      <c r="IC43" s="150"/>
      <c r="ID43" s="150"/>
      <c r="IE43" s="150"/>
      <c r="IF43" s="150"/>
      <c r="IG43" s="150"/>
      <c r="IH43" s="150"/>
      <c r="II43" s="150"/>
      <c r="IJ43" s="150"/>
      <c r="IK43" s="150"/>
      <c r="IL43" s="150"/>
      <c r="IM43" s="150"/>
      <c r="IN43" s="150"/>
      <c r="IO43" s="150"/>
      <c r="IP43" s="150"/>
      <c r="IQ43" s="150"/>
      <c r="IR43" s="150"/>
      <c r="IS43" s="150"/>
      <c r="IT43" s="150"/>
      <c r="IU43" s="150"/>
    </row>
    <row r="44" s="151" customFormat="true" ht="40.5" hidden="false" customHeight="true" outlineLevel="0" collapsed="false">
      <c r="A44" s="45" t="s">
        <v>344</v>
      </c>
      <c r="B44" s="149" t="s">
        <v>267</v>
      </c>
      <c r="C44" s="91" t="s">
        <v>268</v>
      </c>
      <c r="D44" s="47" t="n">
        <f aca="false">D45+D46+D47+D50+D51+D52+D55</f>
        <v>1601.423</v>
      </c>
      <c r="E44" s="47" t="n">
        <f aca="false">E45+E46+E47+E50+E51+E52+E55</f>
        <v>1058.5</v>
      </c>
      <c r="F44" s="47" t="n">
        <f aca="false">F45+F46+F47+F50+F51+F52+F55</f>
        <v>74.7</v>
      </c>
      <c r="G44" s="47" t="n">
        <f aca="false">G45+G46+G47+G50+G51+G52+G55</f>
        <v>15</v>
      </c>
      <c r="H44" s="47" t="n">
        <f aca="false">H45+H46+H47+H50+H51+H52+H55</f>
        <v>0</v>
      </c>
      <c r="I44" s="47"/>
      <c r="J44" s="47"/>
      <c r="K44" s="47" t="n">
        <f aca="false">K45+K46+K47+K50+K51+K52+K55</f>
        <v>15</v>
      </c>
      <c r="L44" s="47" t="n">
        <f aca="false">L45+L46+L47+L50+L51+L52+L55</f>
        <v>15</v>
      </c>
      <c r="M44" s="47" t="n">
        <f aca="false">M45+M46+M47+M50+M51+M52+M55</f>
        <v>0</v>
      </c>
      <c r="N44" s="47" t="n">
        <f aca="false">N45+N46+N47+N50+N51+N52+N55</f>
        <v>1616.423</v>
      </c>
      <c r="O44" s="225" t="n">
        <f aca="false">SUBTOTAL(9,D44:N44)</f>
        <v>4396.046</v>
      </c>
      <c r="P44" s="22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c r="BS44" s="147"/>
      <c r="BT44" s="147"/>
      <c r="BU44" s="147"/>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c r="DG44" s="147"/>
      <c r="DH44" s="147"/>
      <c r="DI44" s="147"/>
      <c r="DJ44" s="147"/>
      <c r="DK44" s="147"/>
      <c r="DL44" s="147"/>
      <c r="DM44" s="147"/>
      <c r="DN44" s="147"/>
      <c r="DO44" s="147"/>
      <c r="DP44" s="147"/>
      <c r="DQ44" s="147"/>
      <c r="DR44" s="147"/>
      <c r="DS44" s="147"/>
      <c r="DT44" s="147"/>
      <c r="DU44" s="147"/>
      <c r="DV44" s="147"/>
      <c r="DW44" s="147"/>
      <c r="DX44" s="147"/>
      <c r="DY44" s="147"/>
      <c r="DZ44" s="147"/>
      <c r="EA44" s="147"/>
      <c r="EB44" s="147"/>
      <c r="EC44" s="147"/>
      <c r="ED44" s="147"/>
      <c r="EE44" s="147"/>
      <c r="EF44" s="147"/>
      <c r="EG44" s="147"/>
      <c r="EH44" s="147"/>
      <c r="EI44" s="147"/>
      <c r="EJ44" s="147"/>
      <c r="EK44" s="147"/>
      <c r="EL44" s="147"/>
      <c r="EM44" s="147"/>
      <c r="EN44" s="147"/>
      <c r="EO44" s="147"/>
      <c r="EP44" s="147"/>
      <c r="EQ44" s="147"/>
      <c r="ER44" s="147"/>
      <c r="ES44" s="147"/>
      <c r="ET44" s="147"/>
      <c r="EU44" s="147"/>
      <c r="EV44" s="147"/>
      <c r="EW44" s="147"/>
      <c r="EX44" s="147"/>
      <c r="EY44" s="147"/>
      <c r="EZ44" s="147"/>
      <c r="FA44" s="147"/>
      <c r="FB44" s="147"/>
      <c r="FC44" s="147"/>
      <c r="FD44" s="147"/>
      <c r="FE44" s="147"/>
      <c r="FF44" s="147"/>
      <c r="FG44" s="147"/>
      <c r="FH44" s="147"/>
      <c r="FI44" s="147"/>
      <c r="FJ44" s="147"/>
      <c r="FK44" s="147"/>
      <c r="FL44" s="147"/>
      <c r="FM44" s="147"/>
      <c r="FN44" s="147"/>
      <c r="FO44" s="147"/>
      <c r="FP44" s="147"/>
      <c r="FQ44" s="147"/>
      <c r="FR44" s="147"/>
      <c r="FS44" s="147"/>
      <c r="FT44" s="147"/>
      <c r="FU44" s="147"/>
      <c r="FV44" s="147"/>
      <c r="FW44" s="147"/>
      <c r="FX44" s="147"/>
      <c r="FY44" s="147"/>
      <c r="FZ44" s="147"/>
      <c r="GA44" s="147"/>
      <c r="GB44" s="147"/>
      <c r="GC44" s="147"/>
      <c r="GD44" s="147"/>
      <c r="GE44" s="147"/>
      <c r="GF44" s="147"/>
      <c r="GG44" s="147"/>
      <c r="GH44" s="147"/>
      <c r="GI44" s="147"/>
      <c r="GJ44" s="147"/>
      <c r="GK44" s="147"/>
      <c r="GL44" s="147"/>
      <c r="GM44" s="147"/>
      <c r="GN44" s="147"/>
      <c r="GO44" s="147"/>
      <c r="GP44" s="147"/>
      <c r="GQ44" s="147"/>
      <c r="GR44" s="147"/>
      <c r="GS44" s="147"/>
      <c r="GT44" s="147"/>
      <c r="GU44" s="147"/>
      <c r="GV44" s="147"/>
      <c r="GW44" s="147"/>
      <c r="GX44" s="147"/>
      <c r="GY44" s="147"/>
      <c r="GZ44" s="147"/>
      <c r="HA44" s="147"/>
      <c r="HB44" s="147"/>
      <c r="HC44" s="147"/>
      <c r="HD44" s="147"/>
      <c r="HE44" s="147"/>
      <c r="HF44" s="147"/>
      <c r="HG44" s="147"/>
      <c r="HH44" s="147"/>
      <c r="HI44" s="147"/>
      <c r="HJ44" s="147"/>
      <c r="HK44" s="147"/>
      <c r="HL44" s="147"/>
      <c r="HM44" s="147"/>
      <c r="HN44" s="147"/>
      <c r="HO44" s="147"/>
      <c r="HP44" s="147"/>
      <c r="HQ44" s="147"/>
      <c r="HR44" s="147"/>
      <c r="HS44" s="147"/>
      <c r="HT44" s="147"/>
      <c r="HU44" s="147"/>
      <c r="HV44" s="147"/>
      <c r="HW44" s="147"/>
      <c r="HX44" s="147"/>
      <c r="HY44" s="147"/>
      <c r="HZ44" s="147"/>
      <c r="IA44" s="147"/>
      <c r="IB44" s="147"/>
      <c r="IC44" s="147"/>
      <c r="ID44" s="147"/>
      <c r="IE44" s="147"/>
      <c r="IF44" s="147"/>
      <c r="IG44" s="147"/>
      <c r="IH44" s="147"/>
      <c r="II44" s="147"/>
      <c r="IJ44" s="147"/>
      <c r="IK44" s="147"/>
      <c r="IL44" s="147"/>
      <c r="IM44" s="147"/>
      <c r="IN44" s="147"/>
      <c r="IO44" s="147"/>
      <c r="IP44" s="147"/>
      <c r="IQ44" s="147"/>
      <c r="IR44" s="147"/>
      <c r="IS44" s="147"/>
      <c r="IT44" s="147"/>
      <c r="IU44" s="147"/>
    </row>
    <row r="45" s="151" customFormat="true" ht="56.25" hidden="false" customHeight="false" outlineLevel="0" collapsed="false">
      <c r="A45" s="53" t="s">
        <v>345</v>
      </c>
      <c r="B45" s="152" t="s">
        <v>26</v>
      </c>
      <c r="C45" s="74" t="s">
        <v>320</v>
      </c>
      <c r="D45" s="52" t="n">
        <v>446.4</v>
      </c>
      <c r="E45" s="52" t="n">
        <v>301.6</v>
      </c>
      <c r="F45" s="52" t="n">
        <v>21.9</v>
      </c>
      <c r="G45" s="52" t="n">
        <f aca="false">H45+K45</f>
        <v>15</v>
      </c>
      <c r="H45" s="154"/>
      <c r="I45" s="154"/>
      <c r="J45" s="52"/>
      <c r="K45" s="154" t="n">
        <v>15</v>
      </c>
      <c r="L45" s="154" t="n">
        <v>15</v>
      </c>
      <c r="M45" s="154"/>
      <c r="N45" s="154" t="n">
        <f aca="false">D45+G45</f>
        <v>461.4</v>
      </c>
      <c r="O45" s="225" t="n">
        <f aca="false">SUBTOTAL(9,D45:N45)</f>
        <v>1276.3</v>
      </c>
      <c r="P45" s="22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c r="IT45" s="147"/>
      <c r="IU45" s="147"/>
    </row>
    <row r="46" s="151" customFormat="true" ht="18.75" hidden="false" customHeight="false" outlineLevel="0" collapsed="false">
      <c r="A46" s="53" t="s">
        <v>346</v>
      </c>
      <c r="B46" s="53" t="s">
        <v>122</v>
      </c>
      <c r="C46" s="74" t="s">
        <v>347</v>
      </c>
      <c r="D46" s="52" t="n">
        <v>17.4</v>
      </c>
      <c r="E46" s="52"/>
      <c r="F46" s="52"/>
      <c r="G46" s="52"/>
      <c r="H46" s="154"/>
      <c r="I46" s="154"/>
      <c r="J46" s="52"/>
      <c r="K46" s="231"/>
      <c r="L46" s="154"/>
      <c r="M46" s="154"/>
      <c r="N46" s="154" t="n">
        <f aca="false">D46+G46</f>
        <v>17.4</v>
      </c>
      <c r="O46" s="225" t="n">
        <f aca="false">SUBTOTAL(9,D46:N46)</f>
        <v>34.8</v>
      </c>
      <c r="P46" s="22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c r="IT46" s="147"/>
      <c r="IU46" s="147"/>
    </row>
    <row r="47" s="151" customFormat="true" ht="37.5" hidden="false" customHeight="false" outlineLevel="0" collapsed="false">
      <c r="A47" s="53" t="s">
        <v>348</v>
      </c>
      <c r="B47" s="53"/>
      <c r="C47" s="74" t="s">
        <v>349</v>
      </c>
      <c r="D47" s="52" t="n">
        <f aca="false">D48+D49</f>
        <v>9.2</v>
      </c>
      <c r="E47" s="52"/>
      <c r="F47" s="52"/>
      <c r="G47" s="52"/>
      <c r="H47" s="52"/>
      <c r="I47" s="52"/>
      <c r="J47" s="52"/>
      <c r="K47" s="52"/>
      <c r="L47" s="52"/>
      <c r="M47" s="52"/>
      <c r="N47" s="52" t="n">
        <f aca="false">N48+N49</f>
        <v>9.2</v>
      </c>
      <c r="O47" s="225" t="n">
        <f aca="false">SUBTOTAL(9,D47:N47)</f>
        <v>18.4</v>
      </c>
      <c r="P47" s="22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c r="IT47" s="147"/>
      <c r="IU47" s="147"/>
    </row>
    <row r="48" s="151" customFormat="true" ht="37.5" hidden="false" customHeight="false" outlineLevel="0" collapsed="false">
      <c r="A48" s="53" t="s">
        <v>350</v>
      </c>
      <c r="B48" s="53" t="s">
        <v>124</v>
      </c>
      <c r="C48" s="74" t="s">
        <v>351</v>
      </c>
      <c r="D48" s="52" t="n">
        <v>4.8</v>
      </c>
      <c r="E48" s="52"/>
      <c r="F48" s="52"/>
      <c r="G48" s="52"/>
      <c r="H48" s="154"/>
      <c r="I48" s="154"/>
      <c r="J48" s="52"/>
      <c r="K48" s="231"/>
      <c r="L48" s="154"/>
      <c r="M48" s="154"/>
      <c r="N48" s="154" t="n">
        <f aca="false">D48+G48</f>
        <v>4.8</v>
      </c>
      <c r="O48" s="225" t="n">
        <f aca="false">SUBTOTAL(9,D48:N48)</f>
        <v>9.6</v>
      </c>
      <c r="P48" s="22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c r="IT48" s="147"/>
      <c r="IU48" s="147"/>
    </row>
    <row r="49" s="151" customFormat="true" ht="18.75" hidden="false" customHeight="false" outlineLevel="0" collapsed="false">
      <c r="A49" s="53" t="s">
        <v>352</v>
      </c>
      <c r="B49" s="53" t="s">
        <v>126</v>
      </c>
      <c r="C49" s="74" t="s">
        <v>353</v>
      </c>
      <c r="D49" s="52" t="n">
        <v>4.4</v>
      </c>
      <c r="E49" s="52"/>
      <c r="F49" s="52"/>
      <c r="G49" s="52"/>
      <c r="H49" s="154"/>
      <c r="I49" s="154"/>
      <c r="J49" s="52"/>
      <c r="K49" s="231"/>
      <c r="L49" s="154"/>
      <c r="M49" s="154"/>
      <c r="N49" s="154" t="n">
        <f aca="false">D49+G49</f>
        <v>4.4</v>
      </c>
      <c r="O49" s="225" t="n">
        <f aca="false">SUBTOTAL(9,D49:N49)</f>
        <v>8.8</v>
      </c>
      <c r="P49" s="22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c r="IT49" s="147"/>
      <c r="IU49" s="147"/>
    </row>
    <row r="50" s="151" customFormat="true" ht="56.25" hidden="true" customHeight="false" outlineLevel="0" collapsed="false">
      <c r="A50" s="53" t="s">
        <v>354</v>
      </c>
      <c r="B50" s="53" t="s">
        <v>223</v>
      </c>
      <c r="C50" s="74" t="s">
        <v>314</v>
      </c>
      <c r="D50" s="229"/>
      <c r="E50" s="229"/>
      <c r="F50" s="229"/>
      <c r="G50" s="229" t="n">
        <f aca="false">H50+K50</f>
        <v>0</v>
      </c>
      <c r="H50" s="230"/>
      <c r="I50" s="230"/>
      <c r="J50" s="229"/>
      <c r="K50" s="232"/>
      <c r="L50" s="230"/>
      <c r="M50" s="230"/>
      <c r="N50" s="230" t="n">
        <f aca="false">D50+G50</f>
        <v>0</v>
      </c>
      <c r="O50" s="225" t="n">
        <f aca="false">SUBTOTAL(9,D50:N50)</f>
        <v>0</v>
      </c>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c r="IT50" s="147"/>
      <c r="IU50" s="147"/>
    </row>
    <row r="51" s="151" customFormat="true" ht="37.5" hidden="false" customHeight="false" outlineLevel="0" collapsed="false">
      <c r="A51" s="53" t="s">
        <v>355</v>
      </c>
      <c r="B51" s="53" t="s">
        <v>228</v>
      </c>
      <c r="C51" s="74" t="s">
        <v>316</v>
      </c>
      <c r="D51" s="52" t="n">
        <v>6.088</v>
      </c>
      <c r="E51" s="52"/>
      <c r="F51" s="52"/>
      <c r="G51" s="52" t="n">
        <f aca="false">H51+K51</f>
        <v>0</v>
      </c>
      <c r="H51" s="154"/>
      <c r="I51" s="154"/>
      <c r="J51" s="52"/>
      <c r="K51" s="231"/>
      <c r="L51" s="154"/>
      <c r="M51" s="154"/>
      <c r="N51" s="154" t="n">
        <f aca="false">D51+G51</f>
        <v>6.088</v>
      </c>
      <c r="O51" s="225" t="n">
        <f aca="false">SUBTOTAL(9,D51:N51)</f>
        <v>12.176</v>
      </c>
      <c r="P51" s="22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row>
    <row r="52" s="151" customFormat="true" ht="37.5" hidden="false" customHeight="false" outlineLevel="0" collapsed="false">
      <c r="A52" s="53" t="s">
        <v>348</v>
      </c>
      <c r="B52" s="53"/>
      <c r="C52" s="74" t="s">
        <v>349</v>
      </c>
      <c r="D52" s="52" t="n">
        <f aca="false">D53+D54</f>
        <v>1111.9</v>
      </c>
      <c r="E52" s="52" t="n">
        <f aca="false">E53+E54</f>
        <v>756.9</v>
      </c>
      <c r="F52" s="52" t="n">
        <f aca="false">F53+F54</f>
        <v>52.8</v>
      </c>
      <c r="G52" s="52"/>
      <c r="H52" s="52"/>
      <c r="I52" s="52"/>
      <c r="J52" s="52"/>
      <c r="K52" s="52"/>
      <c r="L52" s="52"/>
      <c r="M52" s="52"/>
      <c r="N52" s="52" t="n">
        <f aca="false">N53+N54</f>
        <v>1111.9</v>
      </c>
      <c r="O52" s="225" t="n">
        <f aca="false">SUBTOTAL(9,D52:N52)</f>
        <v>3033.5</v>
      </c>
      <c r="P52" s="22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c r="BS52" s="147"/>
      <c r="BT52" s="147"/>
      <c r="BU52" s="147"/>
      <c r="BV52" s="147"/>
      <c r="BW52" s="147"/>
      <c r="BX52" s="147"/>
      <c r="BY52" s="147"/>
      <c r="BZ52" s="147"/>
      <c r="CA52" s="147"/>
      <c r="CB52" s="147"/>
      <c r="CC52" s="147"/>
      <c r="CD52" s="147"/>
      <c r="CE52" s="147"/>
      <c r="CF52" s="147"/>
      <c r="CG52" s="147"/>
      <c r="CH52" s="147"/>
      <c r="CI52" s="147"/>
      <c r="CJ52" s="147"/>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c r="DG52" s="147"/>
      <c r="DH52" s="147"/>
      <c r="DI52" s="147"/>
      <c r="DJ52" s="147"/>
      <c r="DK52" s="147"/>
      <c r="DL52" s="147"/>
      <c r="DM52" s="147"/>
      <c r="DN52" s="147"/>
      <c r="DO52" s="147"/>
      <c r="DP52" s="147"/>
      <c r="DQ52" s="147"/>
      <c r="DR52" s="147"/>
      <c r="DS52" s="147"/>
      <c r="DT52" s="147"/>
      <c r="DU52" s="147"/>
      <c r="DV52" s="147"/>
      <c r="DW52" s="147"/>
      <c r="DX52" s="147"/>
      <c r="DY52" s="147"/>
      <c r="DZ52" s="147"/>
      <c r="EA52" s="147"/>
      <c r="EB52" s="147"/>
      <c r="EC52" s="147"/>
      <c r="ED52" s="147"/>
      <c r="EE52" s="147"/>
      <c r="EF52" s="147"/>
      <c r="EG52" s="147"/>
      <c r="EH52" s="147"/>
      <c r="EI52" s="147"/>
      <c r="EJ52" s="147"/>
      <c r="EK52" s="147"/>
      <c r="EL52" s="147"/>
      <c r="EM52" s="147"/>
      <c r="EN52" s="147"/>
      <c r="EO52" s="147"/>
      <c r="EP52" s="147"/>
      <c r="EQ52" s="147"/>
      <c r="ER52" s="147"/>
      <c r="ES52" s="147"/>
      <c r="ET52" s="147"/>
      <c r="EU52" s="147"/>
      <c r="EV52" s="147"/>
      <c r="EW52" s="147"/>
      <c r="EX52" s="147"/>
      <c r="EY52" s="147"/>
      <c r="EZ52" s="147"/>
      <c r="FA52" s="147"/>
      <c r="FB52" s="147"/>
      <c r="FC52" s="147"/>
      <c r="FD52" s="147"/>
      <c r="FE52" s="147"/>
      <c r="FF52" s="147"/>
      <c r="FG52" s="147"/>
      <c r="FH52" s="147"/>
      <c r="FI52" s="147"/>
      <c r="FJ52" s="147"/>
      <c r="FK52" s="147"/>
      <c r="FL52" s="147"/>
      <c r="FM52" s="147"/>
      <c r="FN52" s="147"/>
      <c r="FO52" s="147"/>
      <c r="FP52" s="147"/>
      <c r="FQ52" s="147"/>
      <c r="FR52" s="147"/>
      <c r="FS52" s="147"/>
      <c r="FT52" s="147"/>
      <c r="FU52" s="147"/>
      <c r="FV52" s="147"/>
      <c r="FW52" s="147"/>
      <c r="FX52" s="147"/>
      <c r="FY52" s="147"/>
      <c r="FZ52" s="147"/>
      <c r="GA52" s="147"/>
      <c r="GB52" s="147"/>
      <c r="GC52" s="147"/>
      <c r="GD52" s="147"/>
      <c r="GE52" s="147"/>
      <c r="GF52" s="147"/>
      <c r="GG52" s="147"/>
      <c r="GH52" s="147"/>
      <c r="GI52" s="147"/>
      <c r="GJ52" s="147"/>
      <c r="GK52" s="147"/>
      <c r="GL52" s="147"/>
      <c r="GM52" s="147"/>
      <c r="GN52" s="147"/>
      <c r="GO52" s="147"/>
      <c r="GP52" s="147"/>
      <c r="GQ52" s="147"/>
      <c r="GR52" s="147"/>
      <c r="GS52" s="147"/>
      <c r="GT52" s="147"/>
      <c r="GU52" s="147"/>
      <c r="GV52" s="147"/>
      <c r="GW52" s="147"/>
      <c r="GX52" s="147"/>
      <c r="GY52" s="147"/>
      <c r="GZ52" s="147"/>
      <c r="HA52" s="147"/>
      <c r="HB52" s="147"/>
      <c r="HC52" s="147"/>
      <c r="HD52" s="147"/>
      <c r="HE52" s="147"/>
      <c r="HF52" s="147"/>
      <c r="HG52" s="147"/>
      <c r="HH52" s="147"/>
      <c r="HI52" s="147"/>
      <c r="HJ52" s="147"/>
      <c r="HK52" s="147"/>
      <c r="HL52" s="147"/>
      <c r="HM52" s="147"/>
      <c r="HN52" s="147"/>
      <c r="HO52" s="147"/>
      <c r="HP52" s="147"/>
      <c r="HQ52" s="147"/>
      <c r="HR52" s="147"/>
      <c r="HS52" s="147"/>
      <c r="HT52" s="147"/>
      <c r="HU52" s="147"/>
      <c r="HV52" s="147"/>
      <c r="HW52" s="147"/>
      <c r="HX52" s="147"/>
      <c r="HY52" s="147"/>
      <c r="HZ52" s="147"/>
      <c r="IA52" s="147"/>
      <c r="IB52" s="147"/>
      <c r="IC52" s="147"/>
      <c r="ID52" s="147"/>
      <c r="IE52" s="147"/>
      <c r="IF52" s="147"/>
      <c r="IG52" s="147"/>
      <c r="IH52" s="147"/>
      <c r="II52" s="147"/>
      <c r="IJ52" s="147"/>
      <c r="IK52" s="147"/>
      <c r="IL52" s="147"/>
      <c r="IM52" s="147"/>
      <c r="IN52" s="147"/>
      <c r="IO52" s="147"/>
      <c r="IP52" s="147"/>
      <c r="IQ52" s="147"/>
      <c r="IR52" s="147"/>
      <c r="IS52" s="147"/>
      <c r="IT52" s="147"/>
      <c r="IU52" s="147"/>
    </row>
    <row r="53" s="151" customFormat="true" ht="18.75" hidden="false" customHeight="false" outlineLevel="0" collapsed="false">
      <c r="A53" s="53" t="s">
        <v>356</v>
      </c>
      <c r="B53" s="53" t="s">
        <v>118</v>
      </c>
      <c r="C53" s="74" t="s">
        <v>357</v>
      </c>
      <c r="D53" s="52" t="n">
        <v>1108</v>
      </c>
      <c r="E53" s="52" t="n">
        <v>756.9</v>
      </c>
      <c r="F53" s="52" t="n">
        <v>52.8</v>
      </c>
      <c r="G53" s="52"/>
      <c r="H53" s="154"/>
      <c r="I53" s="154"/>
      <c r="J53" s="52"/>
      <c r="K53" s="154"/>
      <c r="L53" s="154"/>
      <c r="M53" s="154"/>
      <c r="N53" s="154" t="n">
        <f aca="false">D53+G53</f>
        <v>1108</v>
      </c>
      <c r="O53" s="225" t="n">
        <f aca="false">SUBTOTAL(9,D53:N53)</f>
        <v>3025.7</v>
      </c>
      <c r="P53" s="22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c r="BS53" s="147"/>
      <c r="BT53" s="147"/>
      <c r="BU53" s="147"/>
      <c r="BV53" s="147"/>
      <c r="BW53" s="147"/>
      <c r="BX53" s="147"/>
      <c r="BY53" s="147"/>
      <c r="BZ53" s="147"/>
      <c r="CA53" s="147"/>
      <c r="CB53" s="147"/>
      <c r="CC53" s="147"/>
      <c r="CD53" s="147"/>
      <c r="CE53" s="147"/>
      <c r="CF53" s="147"/>
      <c r="CG53" s="147"/>
      <c r="CH53" s="147"/>
      <c r="CI53" s="147"/>
      <c r="CJ53" s="147"/>
      <c r="CK53" s="147"/>
      <c r="CL53" s="147"/>
      <c r="CM53" s="147"/>
      <c r="CN53" s="147"/>
      <c r="CO53" s="147"/>
      <c r="CP53" s="147"/>
      <c r="CQ53" s="147"/>
      <c r="CR53" s="147"/>
      <c r="CS53" s="147"/>
      <c r="CT53" s="147"/>
      <c r="CU53" s="147"/>
      <c r="CV53" s="147"/>
      <c r="CW53" s="147"/>
      <c r="CX53" s="147"/>
      <c r="CY53" s="147"/>
      <c r="CZ53" s="147"/>
      <c r="DA53" s="147"/>
      <c r="DB53" s="147"/>
      <c r="DC53" s="147"/>
      <c r="DD53" s="147"/>
      <c r="DE53" s="147"/>
      <c r="DF53" s="147"/>
      <c r="DG53" s="147"/>
      <c r="DH53" s="147"/>
      <c r="DI53" s="147"/>
      <c r="DJ53" s="147"/>
      <c r="DK53" s="147"/>
      <c r="DL53" s="147"/>
      <c r="DM53" s="147"/>
      <c r="DN53" s="147"/>
      <c r="DO53" s="147"/>
      <c r="DP53" s="147"/>
      <c r="DQ53" s="147"/>
      <c r="DR53" s="147"/>
      <c r="DS53" s="147"/>
      <c r="DT53" s="147"/>
      <c r="DU53" s="147"/>
      <c r="DV53" s="147"/>
      <c r="DW53" s="147"/>
      <c r="DX53" s="147"/>
      <c r="DY53" s="147"/>
      <c r="DZ53" s="147"/>
      <c r="EA53" s="147"/>
      <c r="EB53" s="147"/>
      <c r="EC53" s="147"/>
      <c r="ED53" s="147"/>
      <c r="EE53" s="147"/>
      <c r="EF53" s="147"/>
      <c r="EG53" s="147"/>
      <c r="EH53" s="147"/>
      <c r="EI53" s="147"/>
      <c r="EJ53" s="147"/>
      <c r="EK53" s="147"/>
      <c r="EL53" s="147"/>
      <c r="EM53" s="147"/>
      <c r="EN53" s="147"/>
      <c r="EO53" s="147"/>
      <c r="EP53" s="147"/>
      <c r="EQ53" s="147"/>
      <c r="ER53" s="147"/>
      <c r="ES53" s="147"/>
      <c r="ET53" s="147"/>
      <c r="EU53" s="147"/>
      <c r="EV53" s="147"/>
      <c r="EW53" s="147"/>
      <c r="EX53" s="147"/>
      <c r="EY53" s="147"/>
      <c r="EZ53" s="147"/>
      <c r="FA53" s="147"/>
      <c r="FB53" s="147"/>
      <c r="FC53" s="147"/>
      <c r="FD53" s="147"/>
      <c r="FE53" s="147"/>
      <c r="FF53" s="147"/>
      <c r="FG53" s="147"/>
      <c r="FH53" s="147"/>
      <c r="FI53" s="147"/>
      <c r="FJ53" s="147"/>
      <c r="FK53" s="147"/>
      <c r="FL53" s="147"/>
      <c r="FM53" s="147"/>
      <c r="FN53" s="147"/>
      <c r="FO53" s="147"/>
      <c r="FP53" s="147"/>
      <c r="FQ53" s="147"/>
      <c r="FR53" s="147"/>
      <c r="FS53" s="147"/>
      <c r="FT53" s="147"/>
      <c r="FU53" s="147"/>
      <c r="FV53" s="147"/>
      <c r="FW53" s="147"/>
      <c r="FX53" s="147"/>
      <c r="FY53" s="147"/>
      <c r="FZ53" s="147"/>
      <c r="GA53" s="147"/>
      <c r="GB53" s="147"/>
      <c r="GC53" s="147"/>
      <c r="GD53" s="147"/>
      <c r="GE53" s="147"/>
      <c r="GF53" s="147"/>
      <c r="GG53" s="147"/>
      <c r="GH53" s="147"/>
      <c r="GI53" s="147"/>
      <c r="GJ53" s="147"/>
      <c r="GK53" s="147"/>
      <c r="GL53" s="147"/>
      <c r="GM53" s="147"/>
      <c r="GN53" s="147"/>
      <c r="GO53" s="147"/>
      <c r="GP53" s="147"/>
      <c r="GQ53" s="147"/>
      <c r="GR53" s="147"/>
      <c r="GS53" s="147"/>
      <c r="GT53" s="147"/>
      <c r="GU53" s="147"/>
      <c r="GV53" s="147"/>
      <c r="GW53" s="147"/>
      <c r="GX53" s="147"/>
      <c r="GY53" s="147"/>
      <c r="GZ53" s="147"/>
      <c r="HA53" s="147"/>
      <c r="HB53" s="147"/>
      <c r="HC53" s="147"/>
      <c r="HD53" s="147"/>
      <c r="HE53" s="147"/>
      <c r="HF53" s="147"/>
      <c r="HG53" s="147"/>
      <c r="HH53" s="147"/>
      <c r="HI53" s="147"/>
      <c r="HJ53" s="147"/>
      <c r="HK53" s="147"/>
      <c r="HL53" s="147"/>
      <c r="HM53" s="147"/>
      <c r="HN53" s="147"/>
      <c r="HO53" s="147"/>
      <c r="HP53" s="147"/>
      <c r="HQ53" s="147"/>
      <c r="HR53" s="147"/>
      <c r="HS53" s="147"/>
      <c r="HT53" s="147"/>
      <c r="HU53" s="147"/>
      <c r="HV53" s="147"/>
      <c r="HW53" s="147"/>
      <c r="HX53" s="147"/>
      <c r="HY53" s="147"/>
      <c r="HZ53" s="147"/>
      <c r="IA53" s="147"/>
      <c r="IB53" s="147"/>
      <c r="IC53" s="147"/>
      <c r="ID53" s="147"/>
      <c r="IE53" s="147"/>
      <c r="IF53" s="147"/>
      <c r="IG53" s="147"/>
      <c r="IH53" s="147"/>
      <c r="II53" s="147"/>
      <c r="IJ53" s="147"/>
      <c r="IK53" s="147"/>
      <c r="IL53" s="147"/>
      <c r="IM53" s="147"/>
      <c r="IN53" s="147"/>
      <c r="IO53" s="147"/>
      <c r="IP53" s="147"/>
      <c r="IQ53" s="147"/>
      <c r="IR53" s="147"/>
      <c r="IS53" s="147"/>
      <c r="IT53" s="147"/>
      <c r="IU53" s="147"/>
    </row>
    <row r="54" s="151" customFormat="true" ht="37.5" hidden="false" customHeight="false" outlineLevel="0" collapsed="false">
      <c r="A54" s="53" t="s">
        <v>358</v>
      </c>
      <c r="B54" s="53" t="s">
        <v>120</v>
      </c>
      <c r="C54" s="74" t="s">
        <v>359</v>
      </c>
      <c r="D54" s="52" t="n">
        <v>3.9</v>
      </c>
      <c r="E54" s="52"/>
      <c r="F54" s="52"/>
      <c r="G54" s="52"/>
      <c r="H54" s="154"/>
      <c r="I54" s="154"/>
      <c r="J54" s="52"/>
      <c r="K54" s="231"/>
      <c r="L54" s="154"/>
      <c r="M54" s="154"/>
      <c r="N54" s="154" t="n">
        <f aca="false">D54+G54</f>
        <v>3.9</v>
      </c>
      <c r="O54" s="225" t="n">
        <f aca="false">SUBTOTAL(9,D54:N54)</f>
        <v>7.8</v>
      </c>
      <c r="P54" s="22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c r="BS54" s="147"/>
      <c r="BT54" s="147"/>
      <c r="BU54" s="147"/>
      <c r="BV54" s="147"/>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c r="IT54" s="147"/>
      <c r="IU54" s="147"/>
    </row>
    <row r="55" s="151" customFormat="true" ht="37.5" hidden="false" customHeight="false" outlineLevel="0" collapsed="false">
      <c r="A55" s="53" t="s">
        <v>360</v>
      </c>
      <c r="B55" s="53" t="s">
        <v>228</v>
      </c>
      <c r="C55" s="74" t="s">
        <v>316</v>
      </c>
      <c r="D55" s="52" t="n">
        <v>10.435</v>
      </c>
      <c r="E55" s="52"/>
      <c r="F55" s="52"/>
      <c r="G55" s="52" t="n">
        <f aca="false">H55+K55</f>
        <v>0</v>
      </c>
      <c r="H55" s="154"/>
      <c r="I55" s="154"/>
      <c r="J55" s="52"/>
      <c r="K55" s="154"/>
      <c r="L55" s="154"/>
      <c r="M55" s="154"/>
      <c r="N55" s="154" t="n">
        <f aca="false">D55+G55</f>
        <v>10.435</v>
      </c>
      <c r="O55" s="225" t="n">
        <f aca="false">SUBTOTAL(9,D55:N55)</f>
        <v>20.87</v>
      </c>
      <c r="P55" s="22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7"/>
      <c r="BJ55" s="147"/>
      <c r="BK55" s="147"/>
      <c r="BL55" s="147"/>
      <c r="BM55" s="147"/>
      <c r="BN55" s="147"/>
      <c r="BO55" s="147"/>
      <c r="BP55" s="147"/>
      <c r="BQ55" s="147"/>
      <c r="BR55" s="147"/>
      <c r="BS55" s="147"/>
      <c r="BT55" s="147"/>
      <c r="BU55" s="147"/>
      <c r="BV55" s="147"/>
      <c r="BW55" s="147"/>
      <c r="BX55" s="147"/>
      <c r="BY55" s="147"/>
      <c r="BZ55" s="147"/>
      <c r="CA55" s="147"/>
      <c r="CB55" s="147"/>
      <c r="CC55" s="147"/>
      <c r="CD55" s="147"/>
      <c r="CE55" s="147"/>
      <c r="CF55" s="147"/>
      <c r="CG55" s="147"/>
      <c r="CH55" s="147"/>
      <c r="CI55" s="147"/>
      <c r="CJ55" s="147"/>
      <c r="CK55" s="147"/>
      <c r="CL55" s="147"/>
      <c r="CM55" s="147"/>
      <c r="CN55" s="147"/>
      <c r="CO55" s="147"/>
      <c r="CP55" s="147"/>
      <c r="CQ55" s="147"/>
      <c r="CR55" s="147"/>
      <c r="CS55" s="147"/>
      <c r="CT55" s="147"/>
      <c r="CU55" s="147"/>
      <c r="CV55" s="147"/>
      <c r="CW55" s="147"/>
      <c r="CX55" s="147"/>
      <c r="CY55" s="147"/>
      <c r="CZ55" s="147"/>
      <c r="DA55" s="147"/>
      <c r="DB55" s="147"/>
      <c r="DC55" s="147"/>
      <c r="DD55" s="147"/>
      <c r="DE55" s="147"/>
      <c r="DF55" s="147"/>
      <c r="DG55" s="147"/>
      <c r="DH55" s="147"/>
      <c r="DI55" s="147"/>
      <c r="DJ55" s="147"/>
      <c r="DK55" s="147"/>
      <c r="DL55" s="147"/>
      <c r="DM55" s="147"/>
      <c r="DN55" s="147"/>
      <c r="DO55" s="147"/>
      <c r="DP55" s="147"/>
      <c r="DQ55" s="147"/>
      <c r="DR55" s="147"/>
      <c r="DS55" s="147"/>
      <c r="DT55" s="147"/>
      <c r="DU55" s="147"/>
      <c r="DV55" s="147"/>
      <c r="DW55" s="147"/>
      <c r="DX55" s="147"/>
      <c r="DY55" s="147"/>
      <c r="DZ55" s="147"/>
      <c r="EA55" s="147"/>
      <c r="EB55" s="147"/>
      <c r="EC55" s="147"/>
      <c r="ED55" s="147"/>
      <c r="EE55" s="147"/>
      <c r="EF55" s="147"/>
      <c r="EG55" s="147"/>
      <c r="EH55" s="147"/>
      <c r="EI55" s="147"/>
      <c r="EJ55" s="147"/>
      <c r="EK55" s="147"/>
      <c r="EL55" s="147"/>
      <c r="EM55" s="147"/>
      <c r="EN55" s="147"/>
      <c r="EO55" s="147"/>
      <c r="EP55" s="147"/>
      <c r="EQ55" s="147"/>
      <c r="ER55" s="147"/>
      <c r="ES55" s="147"/>
      <c r="ET55" s="147"/>
      <c r="EU55" s="147"/>
      <c r="EV55" s="147"/>
      <c r="EW55" s="147"/>
      <c r="EX55" s="147"/>
      <c r="EY55" s="147"/>
      <c r="EZ55" s="147"/>
      <c r="FA55" s="147"/>
      <c r="FB55" s="147"/>
      <c r="FC55" s="147"/>
      <c r="FD55" s="147"/>
      <c r="FE55" s="147"/>
      <c r="FF55" s="147"/>
      <c r="FG55" s="147"/>
      <c r="FH55" s="147"/>
      <c r="FI55" s="147"/>
      <c r="FJ55" s="147"/>
      <c r="FK55" s="147"/>
      <c r="FL55" s="147"/>
      <c r="FM55" s="147"/>
      <c r="FN55" s="147"/>
      <c r="FO55" s="147"/>
      <c r="FP55" s="147"/>
      <c r="FQ55" s="147"/>
      <c r="FR55" s="147"/>
      <c r="FS55" s="147"/>
      <c r="FT55" s="147"/>
      <c r="FU55" s="147"/>
      <c r="FV55" s="147"/>
      <c r="FW55" s="147"/>
      <c r="FX55" s="147"/>
      <c r="FY55" s="147"/>
      <c r="FZ55" s="147"/>
      <c r="GA55" s="147"/>
      <c r="GB55" s="147"/>
      <c r="GC55" s="147"/>
      <c r="GD55" s="147"/>
      <c r="GE55" s="147"/>
      <c r="GF55" s="147"/>
      <c r="GG55" s="147"/>
      <c r="GH55" s="147"/>
      <c r="GI55" s="147"/>
      <c r="GJ55" s="147"/>
      <c r="GK55" s="147"/>
      <c r="GL55" s="147"/>
      <c r="GM55" s="147"/>
      <c r="GN55" s="147"/>
      <c r="GO55" s="147"/>
      <c r="GP55" s="147"/>
      <c r="GQ55" s="147"/>
      <c r="GR55" s="147"/>
      <c r="GS55" s="147"/>
      <c r="GT55" s="147"/>
      <c r="GU55" s="147"/>
      <c r="GV55" s="147"/>
      <c r="GW55" s="147"/>
      <c r="GX55" s="147"/>
      <c r="GY55" s="147"/>
      <c r="GZ55" s="147"/>
      <c r="HA55" s="147"/>
      <c r="HB55" s="147"/>
      <c r="HC55" s="147"/>
      <c r="HD55" s="147"/>
      <c r="HE55" s="147"/>
      <c r="HF55" s="147"/>
      <c r="HG55" s="147"/>
      <c r="HH55" s="147"/>
      <c r="HI55" s="147"/>
      <c r="HJ55" s="147"/>
      <c r="HK55" s="147"/>
      <c r="HL55" s="147"/>
      <c r="HM55" s="147"/>
      <c r="HN55" s="147"/>
      <c r="HO55" s="147"/>
      <c r="HP55" s="147"/>
      <c r="HQ55" s="147"/>
      <c r="HR55" s="147"/>
      <c r="HS55" s="147"/>
      <c r="HT55" s="147"/>
      <c r="HU55" s="147"/>
      <c r="HV55" s="147"/>
      <c r="HW55" s="147"/>
      <c r="HX55" s="147"/>
      <c r="HY55" s="147"/>
      <c r="HZ55" s="147"/>
      <c r="IA55" s="147"/>
      <c r="IB55" s="147"/>
      <c r="IC55" s="147"/>
      <c r="ID55" s="147"/>
      <c r="IE55" s="147"/>
      <c r="IF55" s="147"/>
      <c r="IG55" s="147"/>
      <c r="IH55" s="147"/>
      <c r="II55" s="147"/>
      <c r="IJ55" s="147"/>
      <c r="IK55" s="147"/>
      <c r="IL55" s="147"/>
      <c r="IM55" s="147"/>
      <c r="IN55" s="147"/>
      <c r="IO55" s="147"/>
      <c r="IP55" s="147"/>
      <c r="IQ55" s="147"/>
      <c r="IR55" s="147"/>
      <c r="IS55" s="147"/>
      <c r="IT55" s="147"/>
      <c r="IU55" s="147"/>
    </row>
    <row r="56" s="148" customFormat="true" ht="37.5" hidden="false" customHeight="false" outlineLevel="0" collapsed="false">
      <c r="A56" s="45" t="s">
        <v>361</v>
      </c>
      <c r="B56" s="149" t="s">
        <v>269</v>
      </c>
      <c r="C56" s="91" t="s">
        <v>270</v>
      </c>
      <c r="D56" s="47" t="n">
        <f aca="false">D57+D58+D61+D64+D65+D66+D67+D68+D70</f>
        <v>4707.194</v>
      </c>
      <c r="E56" s="47" t="n">
        <f aca="false">E57+E58+E61+E64+E65+E66+E67+E68+E70</f>
        <v>3002.7</v>
      </c>
      <c r="F56" s="47" t="n">
        <f aca="false">F57+F58+F61+F64+F65+F66+F67+F68+F70</f>
        <v>488.9</v>
      </c>
      <c r="G56" s="47" t="n">
        <f aca="false">G57+G58+G61+G64+G65+G66+G67+G68+G70</f>
        <v>529.841</v>
      </c>
      <c r="H56" s="47" t="n">
        <f aca="false">H57+H58+H61+H64+H65+H66+H67+H68+H70</f>
        <v>500.8</v>
      </c>
      <c r="I56" s="47" t="n">
        <f aca="false">I57+I58+I61+I64+I65+I66+I67+I68+I70</f>
        <v>100</v>
      </c>
      <c r="J56" s="47" t="n">
        <f aca="false">J57+J58+J61+J64+J65+J66+J67+J68+J70</f>
        <v>315</v>
      </c>
      <c r="K56" s="47" t="n">
        <f aca="false">K57+K58+K61+K64+K65+K66+K67+K68+K70</f>
        <v>29.041</v>
      </c>
      <c r="L56" s="47" t="n">
        <f aca="false">L57+L58+L61+L64+L65+L66+L67+L68+L70</f>
        <v>29.041</v>
      </c>
      <c r="M56" s="47" t="n">
        <f aca="false">M57+M58+M61+M64+M65+M66+M67+M68+M70</f>
        <v>0</v>
      </c>
      <c r="N56" s="47" t="n">
        <f aca="false">N57+N58+N61+N64+N65+N66+N67+N68+N70</f>
        <v>5237.035</v>
      </c>
      <c r="O56" s="225" t="n">
        <f aca="false">SUBTOTAL(9,D56:N56)</f>
        <v>14939.552</v>
      </c>
      <c r="P56" s="226"/>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c r="IK56" s="150"/>
      <c r="IL56" s="150"/>
      <c r="IM56" s="150"/>
      <c r="IN56" s="150"/>
      <c r="IO56" s="150"/>
      <c r="IP56" s="150"/>
      <c r="IQ56" s="150"/>
      <c r="IR56" s="150"/>
      <c r="IS56" s="150"/>
      <c r="IT56" s="150"/>
      <c r="IU56" s="150"/>
    </row>
    <row r="57" s="148" customFormat="true" ht="56.25" hidden="false" customHeight="false" outlineLevel="0" collapsed="false">
      <c r="A57" s="53" t="s">
        <v>362</v>
      </c>
      <c r="B57" s="152" t="s">
        <v>26</v>
      </c>
      <c r="C57" s="74" t="s">
        <v>320</v>
      </c>
      <c r="D57" s="52" t="n">
        <v>148.8</v>
      </c>
      <c r="E57" s="52" t="n">
        <v>94.5</v>
      </c>
      <c r="F57" s="52" t="n">
        <v>11.8</v>
      </c>
      <c r="G57" s="52" t="n">
        <f aca="false">H57+K57</f>
        <v>0</v>
      </c>
      <c r="H57" s="52"/>
      <c r="I57" s="52"/>
      <c r="J57" s="52"/>
      <c r="K57" s="52"/>
      <c r="L57" s="52"/>
      <c r="M57" s="52"/>
      <c r="N57" s="52" t="n">
        <f aca="false">D57+G57</f>
        <v>148.8</v>
      </c>
      <c r="O57" s="225" t="n">
        <f aca="false">SUBTOTAL(9,D57:N57)</f>
        <v>403.9</v>
      </c>
      <c r="P57" s="226"/>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c r="FW57" s="150"/>
      <c r="FX57" s="150"/>
      <c r="FY57" s="150"/>
      <c r="FZ57" s="150"/>
      <c r="GA57" s="150"/>
      <c r="GB57" s="150"/>
      <c r="GC57" s="150"/>
      <c r="GD57" s="150"/>
      <c r="GE57" s="150"/>
      <c r="GF57" s="150"/>
      <c r="GG57" s="150"/>
      <c r="GH57" s="150"/>
      <c r="GI57" s="150"/>
      <c r="GJ57" s="150"/>
      <c r="GK57" s="150"/>
      <c r="GL57" s="150"/>
      <c r="GM57" s="150"/>
      <c r="GN57" s="150"/>
      <c r="GO57" s="150"/>
      <c r="GP57" s="150"/>
      <c r="GQ57" s="150"/>
      <c r="GR57" s="150"/>
      <c r="GS57" s="150"/>
      <c r="GT57" s="150"/>
      <c r="GU57" s="150"/>
      <c r="GV57" s="150"/>
      <c r="GW57" s="150"/>
      <c r="GX57" s="150"/>
      <c r="GY57" s="150"/>
      <c r="GZ57" s="150"/>
      <c r="HA57" s="150"/>
      <c r="HB57" s="150"/>
      <c r="HC57" s="150"/>
      <c r="HD57" s="150"/>
      <c r="HE57" s="150"/>
      <c r="HF57" s="150"/>
      <c r="HG57" s="150"/>
      <c r="HH57" s="150"/>
      <c r="HI57" s="150"/>
      <c r="HJ57" s="150"/>
      <c r="HK57" s="150"/>
      <c r="HL57" s="150"/>
      <c r="HM57" s="150"/>
      <c r="HN57" s="150"/>
      <c r="HO57" s="150"/>
      <c r="HP57" s="150"/>
      <c r="HQ57" s="150"/>
      <c r="HR57" s="150"/>
      <c r="HS57" s="150"/>
      <c r="HT57" s="150"/>
      <c r="HU57" s="150"/>
      <c r="HV57" s="150"/>
      <c r="HW57" s="150"/>
      <c r="HX57" s="150"/>
      <c r="HY57" s="150"/>
      <c r="HZ57" s="150"/>
      <c r="IA57" s="150"/>
      <c r="IB57" s="150"/>
      <c r="IC57" s="150"/>
      <c r="ID57" s="150"/>
      <c r="IE57" s="150"/>
      <c r="IF57" s="150"/>
      <c r="IG57" s="150"/>
      <c r="IH57" s="150"/>
      <c r="II57" s="150"/>
      <c r="IJ57" s="150"/>
      <c r="IK57" s="150"/>
      <c r="IL57" s="150"/>
      <c r="IM57" s="150"/>
      <c r="IN57" s="150"/>
      <c r="IO57" s="150"/>
      <c r="IP57" s="150"/>
      <c r="IQ57" s="150"/>
      <c r="IR57" s="150"/>
      <c r="IS57" s="150"/>
      <c r="IT57" s="150"/>
      <c r="IU57" s="150"/>
    </row>
    <row r="58" s="148" customFormat="true" ht="18.75" hidden="false" customHeight="false" outlineLevel="0" collapsed="false">
      <c r="A58" s="53" t="s">
        <v>363</v>
      </c>
      <c r="B58" s="152"/>
      <c r="C58" s="74" t="s">
        <v>364</v>
      </c>
      <c r="D58" s="52" t="n">
        <f aca="false">D59+D60</f>
        <v>25</v>
      </c>
      <c r="E58" s="52"/>
      <c r="F58" s="52"/>
      <c r="G58" s="52"/>
      <c r="H58" s="52"/>
      <c r="I58" s="52"/>
      <c r="J58" s="52"/>
      <c r="K58" s="52"/>
      <c r="L58" s="52"/>
      <c r="M58" s="52"/>
      <c r="N58" s="52" t="n">
        <f aca="false">N59+N60</f>
        <v>25</v>
      </c>
      <c r="O58" s="225" t="n">
        <f aca="false">SUBTOTAL(9,D58:N58)</f>
        <v>50</v>
      </c>
      <c r="P58" s="226"/>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c r="FW58" s="150"/>
      <c r="FX58" s="150"/>
      <c r="FY58" s="150"/>
      <c r="FZ58" s="150"/>
      <c r="GA58" s="150"/>
      <c r="GB58" s="150"/>
      <c r="GC58" s="150"/>
      <c r="GD58" s="150"/>
      <c r="GE58" s="150"/>
      <c r="GF58" s="150"/>
      <c r="GG58" s="150"/>
      <c r="GH58" s="150"/>
      <c r="GI58" s="150"/>
      <c r="GJ58" s="150"/>
      <c r="GK58" s="150"/>
      <c r="GL58" s="150"/>
      <c r="GM58" s="150"/>
      <c r="GN58" s="150"/>
      <c r="GO58" s="150"/>
      <c r="GP58" s="150"/>
      <c r="GQ58" s="150"/>
      <c r="GR58" s="150"/>
      <c r="GS58" s="150"/>
      <c r="GT58" s="150"/>
      <c r="GU58" s="150"/>
      <c r="GV58" s="150"/>
      <c r="GW58" s="150"/>
      <c r="GX58" s="150"/>
      <c r="GY58" s="150"/>
      <c r="GZ58" s="150"/>
      <c r="HA58" s="150"/>
      <c r="HB58" s="150"/>
      <c r="HC58" s="150"/>
      <c r="HD58" s="150"/>
      <c r="HE58" s="150"/>
      <c r="HF58" s="150"/>
      <c r="HG58" s="150"/>
      <c r="HH58" s="150"/>
      <c r="HI58" s="150"/>
      <c r="HJ58" s="150"/>
      <c r="HK58" s="150"/>
      <c r="HL58" s="150"/>
      <c r="HM58" s="150"/>
      <c r="HN58" s="150"/>
      <c r="HO58" s="150"/>
      <c r="HP58" s="150"/>
      <c r="HQ58" s="150"/>
      <c r="HR58" s="150"/>
      <c r="HS58" s="150"/>
      <c r="HT58" s="150"/>
      <c r="HU58" s="150"/>
      <c r="HV58" s="150"/>
      <c r="HW58" s="150"/>
      <c r="HX58" s="150"/>
      <c r="HY58" s="150"/>
      <c r="HZ58" s="150"/>
      <c r="IA58" s="150"/>
      <c r="IB58" s="150"/>
      <c r="IC58" s="150"/>
      <c r="ID58" s="150"/>
      <c r="IE58" s="150"/>
      <c r="IF58" s="150"/>
      <c r="IG58" s="150"/>
      <c r="IH58" s="150"/>
      <c r="II58" s="150"/>
      <c r="IJ58" s="150"/>
      <c r="IK58" s="150"/>
      <c r="IL58" s="150"/>
      <c r="IM58" s="150"/>
      <c r="IN58" s="150"/>
      <c r="IO58" s="150"/>
      <c r="IP58" s="150"/>
      <c r="IQ58" s="150"/>
      <c r="IR58" s="150"/>
      <c r="IS58" s="150"/>
      <c r="IT58" s="150"/>
      <c r="IU58" s="150"/>
    </row>
    <row r="59" s="148" customFormat="true" ht="37.5" hidden="false" customHeight="false" outlineLevel="0" collapsed="false">
      <c r="A59" s="53" t="s">
        <v>365</v>
      </c>
      <c r="B59" s="152" t="s">
        <v>174</v>
      </c>
      <c r="C59" s="51" t="s">
        <v>366</v>
      </c>
      <c r="D59" s="52" t="n">
        <v>20</v>
      </c>
      <c r="E59" s="52"/>
      <c r="F59" s="52"/>
      <c r="G59" s="52"/>
      <c r="H59" s="52"/>
      <c r="I59" s="52"/>
      <c r="J59" s="52"/>
      <c r="K59" s="52"/>
      <c r="L59" s="52"/>
      <c r="M59" s="52"/>
      <c r="N59" s="52" t="n">
        <f aca="false">D59+G59</f>
        <v>20</v>
      </c>
      <c r="O59" s="225" t="n">
        <f aca="false">SUBTOTAL(9,D59:N59)</f>
        <v>40</v>
      </c>
      <c r="P59" s="226"/>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c r="FW59" s="150"/>
      <c r="FX59" s="150"/>
      <c r="FY59" s="150"/>
      <c r="FZ59" s="150"/>
      <c r="GA59" s="150"/>
      <c r="GB59" s="150"/>
      <c r="GC59" s="150"/>
      <c r="GD59" s="150"/>
      <c r="GE59" s="150"/>
      <c r="GF59" s="150"/>
      <c r="GG59" s="150"/>
      <c r="GH59" s="150"/>
      <c r="GI59" s="150"/>
      <c r="GJ59" s="150"/>
      <c r="GK59" s="150"/>
      <c r="GL59" s="150"/>
      <c r="GM59" s="150"/>
      <c r="GN59" s="150"/>
      <c r="GO59" s="150"/>
      <c r="GP59" s="150"/>
      <c r="GQ59" s="150"/>
      <c r="GR59" s="150"/>
      <c r="GS59" s="150"/>
      <c r="GT59" s="150"/>
      <c r="GU59" s="150"/>
      <c r="GV59" s="150"/>
      <c r="GW59" s="150"/>
      <c r="GX59" s="150"/>
      <c r="GY59" s="150"/>
      <c r="GZ59" s="150"/>
      <c r="HA59" s="150"/>
      <c r="HB59" s="150"/>
      <c r="HC59" s="150"/>
      <c r="HD59" s="150"/>
      <c r="HE59" s="150"/>
      <c r="HF59" s="150"/>
      <c r="HG59" s="150"/>
      <c r="HH59" s="150"/>
      <c r="HI59" s="150"/>
      <c r="HJ59" s="150"/>
      <c r="HK59" s="150"/>
      <c r="HL59" s="150"/>
      <c r="HM59" s="150"/>
      <c r="HN59" s="150"/>
      <c r="HO59" s="150"/>
      <c r="HP59" s="150"/>
      <c r="HQ59" s="150"/>
      <c r="HR59" s="150"/>
      <c r="HS59" s="150"/>
      <c r="HT59" s="150"/>
      <c r="HU59" s="150"/>
      <c r="HV59" s="150"/>
      <c r="HW59" s="150"/>
      <c r="HX59" s="150"/>
      <c r="HY59" s="150"/>
      <c r="HZ59" s="150"/>
      <c r="IA59" s="150"/>
      <c r="IB59" s="150"/>
      <c r="IC59" s="150"/>
      <c r="ID59" s="150"/>
      <c r="IE59" s="150"/>
      <c r="IF59" s="150"/>
      <c r="IG59" s="150"/>
      <c r="IH59" s="150"/>
      <c r="II59" s="150"/>
      <c r="IJ59" s="150"/>
      <c r="IK59" s="150"/>
      <c r="IL59" s="150"/>
      <c r="IM59" s="150"/>
      <c r="IN59" s="150"/>
      <c r="IO59" s="150"/>
      <c r="IP59" s="150"/>
      <c r="IQ59" s="150"/>
      <c r="IR59" s="150"/>
      <c r="IS59" s="150"/>
      <c r="IT59" s="150"/>
      <c r="IU59" s="150"/>
    </row>
    <row r="60" s="148" customFormat="true" ht="37.5" hidden="false" customHeight="false" outlineLevel="0" collapsed="false">
      <c r="A60" s="53" t="s">
        <v>367</v>
      </c>
      <c r="B60" s="152" t="s">
        <v>176</v>
      </c>
      <c r="C60" s="51" t="s">
        <v>368</v>
      </c>
      <c r="D60" s="52" t="n">
        <v>5</v>
      </c>
      <c r="E60" s="52"/>
      <c r="F60" s="52"/>
      <c r="G60" s="52"/>
      <c r="H60" s="52"/>
      <c r="I60" s="52"/>
      <c r="J60" s="52"/>
      <c r="K60" s="52"/>
      <c r="L60" s="52"/>
      <c r="M60" s="52"/>
      <c r="N60" s="52" t="n">
        <f aca="false">D60+G60</f>
        <v>5</v>
      </c>
      <c r="O60" s="225" t="n">
        <f aca="false">SUBTOTAL(9,D60:N60)</f>
        <v>10</v>
      </c>
      <c r="P60" s="226"/>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c r="FW60" s="150"/>
      <c r="FX60" s="150"/>
      <c r="FY60" s="150"/>
      <c r="FZ60" s="150"/>
      <c r="GA60" s="150"/>
      <c r="GB60" s="150"/>
      <c r="GC60" s="150"/>
      <c r="GD60" s="150"/>
      <c r="GE60" s="150"/>
      <c r="GF60" s="150"/>
      <c r="GG60" s="150"/>
      <c r="GH60" s="150"/>
      <c r="GI60" s="150"/>
      <c r="GJ60" s="150"/>
      <c r="GK60" s="150"/>
      <c r="GL60" s="150"/>
      <c r="GM60" s="150"/>
      <c r="GN60" s="150"/>
      <c r="GO60" s="150"/>
      <c r="GP60" s="150"/>
      <c r="GQ60" s="150"/>
      <c r="GR60" s="150"/>
      <c r="GS60" s="150"/>
      <c r="GT60" s="150"/>
      <c r="GU60" s="150"/>
      <c r="GV60" s="150"/>
      <c r="GW60" s="150"/>
      <c r="GX60" s="150"/>
      <c r="GY60" s="150"/>
      <c r="GZ60" s="150"/>
      <c r="HA60" s="150"/>
      <c r="HB60" s="150"/>
      <c r="HC60" s="150"/>
      <c r="HD60" s="150"/>
      <c r="HE60" s="150"/>
      <c r="HF60" s="150"/>
      <c r="HG60" s="150"/>
      <c r="HH60" s="150"/>
      <c r="HI60" s="150"/>
      <c r="HJ60" s="150"/>
      <c r="HK60" s="150"/>
      <c r="HL60" s="150"/>
      <c r="HM60" s="150"/>
      <c r="HN60" s="150"/>
      <c r="HO60" s="150"/>
      <c r="HP60" s="150"/>
      <c r="HQ60" s="150"/>
      <c r="HR60" s="150"/>
      <c r="HS60" s="150"/>
      <c r="HT60" s="150"/>
      <c r="HU60" s="150"/>
      <c r="HV60" s="150"/>
      <c r="HW60" s="150"/>
      <c r="HX60" s="150"/>
      <c r="HY60" s="150"/>
      <c r="HZ60" s="150"/>
      <c r="IA60" s="150"/>
      <c r="IB60" s="150"/>
      <c r="IC60" s="150"/>
      <c r="ID60" s="150"/>
      <c r="IE60" s="150"/>
      <c r="IF60" s="150"/>
      <c r="IG60" s="150"/>
      <c r="IH60" s="150"/>
      <c r="II60" s="150"/>
      <c r="IJ60" s="150"/>
      <c r="IK60" s="150"/>
      <c r="IL60" s="150"/>
      <c r="IM60" s="150"/>
      <c r="IN60" s="150"/>
      <c r="IO60" s="150"/>
      <c r="IP60" s="150"/>
      <c r="IQ60" s="150"/>
      <c r="IR60" s="150"/>
      <c r="IS60" s="150"/>
      <c r="IT60" s="150"/>
      <c r="IU60" s="150"/>
    </row>
    <row r="61" s="148" customFormat="true" ht="18.75" hidden="false" customHeight="false" outlineLevel="0" collapsed="false">
      <c r="A61" s="53" t="s">
        <v>369</v>
      </c>
      <c r="B61" s="152"/>
      <c r="C61" s="51" t="s">
        <v>370</v>
      </c>
      <c r="D61" s="52" t="n">
        <f aca="false">D62+D63</f>
        <v>3383.4</v>
      </c>
      <c r="E61" s="52" t="n">
        <f aca="false">E62+E63</f>
        <v>2096.3</v>
      </c>
      <c r="F61" s="52" t="n">
        <f aca="false">F62+F63</f>
        <v>446.5</v>
      </c>
      <c r="G61" s="52" t="n">
        <f aca="false">G62+G63</f>
        <v>500.8</v>
      </c>
      <c r="H61" s="52" t="n">
        <f aca="false">H62+H63</f>
        <v>500.8</v>
      </c>
      <c r="I61" s="52" t="n">
        <f aca="false">I62+I63</f>
        <v>100</v>
      </c>
      <c r="J61" s="52" t="n">
        <f aca="false">J62+J63</f>
        <v>315</v>
      </c>
      <c r="K61" s="52" t="n">
        <f aca="false">K62+K63</f>
        <v>0</v>
      </c>
      <c r="L61" s="52" t="n">
        <f aca="false">L62+L63</f>
        <v>0</v>
      </c>
      <c r="M61" s="52"/>
      <c r="N61" s="52" t="n">
        <f aca="false">N62+N63</f>
        <v>3884.2</v>
      </c>
      <c r="O61" s="225" t="n">
        <f aca="false">SUBTOTAL(9,D61:N61)</f>
        <v>11227</v>
      </c>
      <c r="P61" s="226"/>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c r="FW61" s="150"/>
      <c r="FX61" s="150"/>
      <c r="FY61" s="150"/>
      <c r="FZ61" s="150"/>
      <c r="GA61" s="150"/>
      <c r="GB61" s="150"/>
      <c r="GC61" s="150"/>
      <c r="GD61" s="150"/>
      <c r="GE61" s="150"/>
      <c r="GF61" s="150"/>
      <c r="GG61" s="150"/>
      <c r="GH61" s="150"/>
      <c r="GI61" s="150"/>
      <c r="GJ61" s="150"/>
      <c r="GK61" s="150"/>
      <c r="GL61" s="150"/>
      <c r="GM61" s="150"/>
      <c r="GN61" s="150"/>
      <c r="GO61" s="150"/>
      <c r="GP61" s="150"/>
      <c r="GQ61" s="150"/>
      <c r="GR61" s="150"/>
      <c r="GS61" s="150"/>
      <c r="GT61" s="150"/>
      <c r="GU61" s="150"/>
      <c r="GV61" s="150"/>
      <c r="GW61" s="150"/>
      <c r="GX61" s="150"/>
      <c r="GY61" s="150"/>
      <c r="GZ61" s="150"/>
      <c r="HA61" s="150"/>
      <c r="HB61" s="150"/>
      <c r="HC61" s="150"/>
      <c r="HD61" s="150"/>
      <c r="HE61" s="150"/>
      <c r="HF61" s="150"/>
      <c r="HG61" s="150"/>
      <c r="HH61" s="150"/>
      <c r="HI61" s="150"/>
      <c r="HJ61" s="150"/>
      <c r="HK61" s="150"/>
      <c r="HL61" s="150"/>
      <c r="HM61" s="150"/>
      <c r="HN61" s="150"/>
      <c r="HO61" s="150"/>
      <c r="HP61" s="150"/>
      <c r="HQ61" s="150"/>
      <c r="HR61" s="150"/>
      <c r="HS61" s="150"/>
      <c r="HT61" s="150"/>
      <c r="HU61" s="150"/>
      <c r="HV61" s="150"/>
      <c r="HW61" s="150"/>
      <c r="HX61" s="150"/>
      <c r="HY61" s="150"/>
      <c r="HZ61" s="150"/>
      <c r="IA61" s="150"/>
      <c r="IB61" s="150"/>
      <c r="IC61" s="150"/>
      <c r="ID61" s="150"/>
      <c r="IE61" s="150"/>
      <c r="IF61" s="150"/>
      <c r="IG61" s="150"/>
      <c r="IH61" s="150"/>
      <c r="II61" s="150"/>
      <c r="IJ61" s="150"/>
      <c r="IK61" s="150"/>
      <c r="IL61" s="150"/>
      <c r="IM61" s="150"/>
      <c r="IN61" s="150"/>
      <c r="IO61" s="150"/>
      <c r="IP61" s="150"/>
      <c r="IQ61" s="150"/>
      <c r="IR61" s="150"/>
      <c r="IS61" s="150"/>
      <c r="IT61" s="150"/>
      <c r="IU61" s="150"/>
    </row>
    <row r="62" s="148" customFormat="true" ht="37.5" hidden="false" customHeight="false" outlineLevel="0" collapsed="false">
      <c r="A62" s="53" t="s">
        <v>371</v>
      </c>
      <c r="B62" s="152" t="s">
        <v>178</v>
      </c>
      <c r="C62" s="51" t="s">
        <v>372</v>
      </c>
      <c r="D62" s="52" t="n">
        <v>1451</v>
      </c>
      <c r="E62" s="52" t="n">
        <v>914.3</v>
      </c>
      <c r="F62" s="52" t="n">
        <v>185.7</v>
      </c>
      <c r="G62" s="52"/>
      <c r="H62" s="52"/>
      <c r="I62" s="52"/>
      <c r="J62" s="52"/>
      <c r="K62" s="52"/>
      <c r="L62" s="52"/>
      <c r="M62" s="52"/>
      <c r="N62" s="52" t="n">
        <f aca="false">D62+G62</f>
        <v>1451</v>
      </c>
      <c r="O62" s="225" t="n">
        <f aca="false">SUBTOTAL(9,D62:N62)</f>
        <v>4002</v>
      </c>
      <c r="P62" s="226"/>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c r="FW62" s="150"/>
      <c r="FX62" s="150"/>
      <c r="FY62" s="150"/>
      <c r="FZ62" s="150"/>
      <c r="GA62" s="150"/>
      <c r="GB62" s="150"/>
      <c r="GC62" s="150"/>
      <c r="GD62" s="150"/>
      <c r="GE62" s="150"/>
      <c r="GF62" s="150"/>
      <c r="GG62" s="150"/>
      <c r="GH62" s="150"/>
      <c r="GI62" s="150"/>
      <c r="GJ62" s="150"/>
      <c r="GK62" s="150"/>
      <c r="GL62" s="150"/>
      <c r="GM62" s="150"/>
      <c r="GN62" s="150"/>
      <c r="GO62" s="150"/>
      <c r="GP62" s="150"/>
      <c r="GQ62" s="150"/>
      <c r="GR62" s="150"/>
      <c r="GS62" s="150"/>
      <c r="GT62" s="150"/>
      <c r="GU62" s="150"/>
      <c r="GV62" s="150"/>
      <c r="GW62" s="150"/>
      <c r="GX62" s="150"/>
      <c r="GY62" s="150"/>
      <c r="GZ62" s="150"/>
      <c r="HA62" s="150"/>
      <c r="HB62" s="150"/>
      <c r="HC62" s="150"/>
      <c r="HD62" s="150"/>
      <c r="HE62" s="150"/>
      <c r="HF62" s="150"/>
      <c r="HG62" s="150"/>
      <c r="HH62" s="150"/>
      <c r="HI62" s="150"/>
      <c r="HJ62" s="150"/>
      <c r="HK62" s="150"/>
      <c r="HL62" s="150"/>
      <c r="HM62" s="150"/>
      <c r="HN62" s="150"/>
      <c r="HO62" s="150"/>
      <c r="HP62" s="150"/>
      <c r="HQ62" s="150"/>
      <c r="HR62" s="150"/>
      <c r="HS62" s="150"/>
      <c r="HT62" s="150"/>
      <c r="HU62" s="150"/>
      <c r="HV62" s="150"/>
      <c r="HW62" s="150"/>
      <c r="HX62" s="150"/>
      <c r="HY62" s="150"/>
      <c r="HZ62" s="150"/>
      <c r="IA62" s="150"/>
      <c r="IB62" s="150"/>
      <c r="IC62" s="150"/>
      <c r="ID62" s="150"/>
      <c r="IE62" s="150"/>
      <c r="IF62" s="150"/>
      <c r="IG62" s="150"/>
      <c r="IH62" s="150"/>
      <c r="II62" s="150"/>
      <c r="IJ62" s="150"/>
      <c r="IK62" s="150"/>
      <c r="IL62" s="150"/>
      <c r="IM62" s="150"/>
      <c r="IN62" s="150"/>
      <c r="IO62" s="150"/>
      <c r="IP62" s="150"/>
      <c r="IQ62" s="150"/>
      <c r="IR62" s="150"/>
      <c r="IS62" s="150"/>
      <c r="IT62" s="150"/>
      <c r="IU62" s="150"/>
    </row>
    <row r="63" s="148" customFormat="true" ht="18.75" hidden="false" customHeight="false" outlineLevel="0" collapsed="false">
      <c r="A63" s="53" t="s">
        <v>373</v>
      </c>
      <c r="B63" s="152" t="s">
        <v>180</v>
      </c>
      <c r="C63" s="51" t="s">
        <v>374</v>
      </c>
      <c r="D63" s="52" t="n">
        <v>1932.4</v>
      </c>
      <c r="E63" s="52" t="n">
        <v>1182</v>
      </c>
      <c r="F63" s="52" t="n">
        <v>260.8</v>
      </c>
      <c r="G63" s="52" t="n">
        <f aca="false">H63+K63</f>
        <v>500.8</v>
      </c>
      <c r="H63" s="55" t="n">
        <v>500.8</v>
      </c>
      <c r="I63" s="55" t="n">
        <v>100</v>
      </c>
      <c r="J63" s="55" t="n">
        <v>315</v>
      </c>
      <c r="K63" s="52"/>
      <c r="L63" s="52"/>
      <c r="M63" s="52"/>
      <c r="N63" s="52" t="n">
        <f aca="false">D63+G63</f>
        <v>2433.2</v>
      </c>
      <c r="O63" s="225" t="n">
        <f aca="false">SUBTOTAL(9,D63:N63)</f>
        <v>7225</v>
      </c>
      <c r="P63" s="226"/>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c r="FW63" s="150"/>
      <c r="FX63" s="150"/>
      <c r="FY63" s="150"/>
      <c r="FZ63" s="150"/>
      <c r="GA63" s="150"/>
      <c r="GB63" s="150"/>
      <c r="GC63" s="150"/>
      <c r="GD63" s="150"/>
      <c r="GE63" s="150"/>
      <c r="GF63" s="150"/>
      <c r="GG63" s="150"/>
      <c r="GH63" s="150"/>
      <c r="GI63" s="150"/>
      <c r="GJ63" s="150"/>
      <c r="GK63" s="150"/>
      <c r="GL63" s="150"/>
      <c r="GM63" s="150"/>
      <c r="GN63" s="150"/>
      <c r="GO63" s="150"/>
      <c r="GP63" s="150"/>
      <c r="GQ63" s="150"/>
      <c r="GR63" s="150"/>
      <c r="GS63" s="150"/>
      <c r="GT63" s="150"/>
      <c r="GU63" s="150"/>
      <c r="GV63" s="150"/>
      <c r="GW63" s="150"/>
      <c r="GX63" s="150"/>
      <c r="GY63" s="150"/>
      <c r="GZ63" s="150"/>
      <c r="HA63" s="150"/>
      <c r="HB63" s="150"/>
      <c r="HC63" s="150"/>
      <c r="HD63" s="150"/>
      <c r="HE63" s="150"/>
      <c r="HF63" s="150"/>
      <c r="HG63" s="150"/>
      <c r="HH63" s="150"/>
      <c r="HI63" s="150"/>
      <c r="HJ63" s="150"/>
      <c r="HK63" s="150"/>
      <c r="HL63" s="150"/>
      <c r="HM63" s="150"/>
      <c r="HN63" s="150"/>
      <c r="HO63" s="150"/>
      <c r="HP63" s="150"/>
      <c r="HQ63" s="150"/>
      <c r="HR63" s="150"/>
      <c r="HS63" s="150"/>
      <c r="HT63" s="150"/>
      <c r="HU63" s="150"/>
      <c r="HV63" s="150"/>
      <c r="HW63" s="150"/>
      <c r="HX63" s="150"/>
      <c r="HY63" s="150"/>
      <c r="HZ63" s="150"/>
      <c r="IA63" s="150"/>
      <c r="IB63" s="150"/>
      <c r="IC63" s="150"/>
      <c r="ID63" s="150"/>
      <c r="IE63" s="150"/>
      <c r="IF63" s="150"/>
      <c r="IG63" s="150"/>
      <c r="IH63" s="150"/>
      <c r="II63" s="150"/>
      <c r="IJ63" s="150"/>
      <c r="IK63" s="150"/>
      <c r="IL63" s="150"/>
      <c r="IM63" s="150"/>
      <c r="IN63" s="150"/>
      <c r="IO63" s="150"/>
      <c r="IP63" s="150"/>
      <c r="IQ63" s="150"/>
      <c r="IR63" s="150"/>
      <c r="IS63" s="150"/>
      <c r="IT63" s="150"/>
      <c r="IU63" s="150"/>
    </row>
    <row r="64" s="148" customFormat="true" ht="37.5" hidden="false" customHeight="false" outlineLevel="0" collapsed="false">
      <c r="A64" s="53" t="s">
        <v>375</v>
      </c>
      <c r="B64" s="152" t="s">
        <v>184</v>
      </c>
      <c r="C64" s="51" t="s">
        <v>376</v>
      </c>
      <c r="D64" s="52" t="n">
        <v>371.7</v>
      </c>
      <c r="E64" s="52" t="n">
        <v>261</v>
      </c>
      <c r="F64" s="52" t="n">
        <v>5.4</v>
      </c>
      <c r="G64" s="52" t="n">
        <f aca="false">H64+K64</f>
        <v>10</v>
      </c>
      <c r="H64" s="52"/>
      <c r="I64" s="52"/>
      <c r="J64" s="52"/>
      <c r="K64" s="52" t="n">
        <v>10</v>
      </c>
      <c r="L64" s="52" t="n">
        <v>10</v>
      </c>
      <c r="M64" s="52"/>
      <c r="N64" s="52" t="n">
        <f aca="false">D64+G64</f>
        <v>381.7</v>
      </c>
      <c r="O64" s="225" t="n">
        <f aca="false">SUBTOTAL(9,D64:N64)</f>
        <v>1049.8</v>
      </c>
      <c r="P64" s="226"/>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c r="FW64" s="150"/>
      <c r="FX64" s="150"/>
      <c r="FY64" s="150"/>
      <c r="FZ64" s="150"/>
      <c r="GA64" s="150"/>
      <c r="GB64" s="150"/>
      <c r="GC64" s="150"/>
      <c r="GD64" s="150"/>
      <c r="GE64" s="150"/>
      <c r="GF64" s="150"/>
      <c r="GG64" s="150"/>
      <c r="GH64" s="150"/>
      <c r="GI64" s="150"/>
      <c r="GJ64" s="150"/>
      <c r="GK64" s="150"/>
      <c r="GL64" s="150"/>
      <c r="GM64" s="150"/>
      <c r="GN64" s="150"/>
      <c r="GO64" s="150"/>
      <c r="GP64" s="150"/>
      <c r="GQ64" s="150"/>
      <c r="GR64" s="150"/>
      <c r="GS64" s="150"/>
      <c r="GT64" s="150"/>
      <c r="GU64" s="150"/>
      <c r="GV64" s="150"/>
      <c r="GW64" s="150"/>
      <c r="GX64" s="150"/>
      <c r="GY64" s="150"/>
      <c r="GZ64" s="150"/>
      <c r="HA64" s="150"/>
      <c r="HB64" s="150"/>
      <c r="HC64" s="150"/>
      <c r="HD64" s="150"/>
      <c r="HE64" s="150"/>
      <c r="HF64" s="150"/>
      <c r="HG64" s="150"/>
      <c r="HH64" s="150"/>
      <c r="HI64" s="150"/>
      <c r="HJ64" s="150"/>
      <c r="HK64" s="150"/>
      <c r="HL64" s="150"/>
      <c r="HM64" s="150"/>
      <c r="HN64" s="150"/>
      <c r="HO64" s="150"/>
      <c r="HP64" s="150"/>
      <c r="HQ64" s="150"/>
      <c r="HR64" s="150"/>
      <c r="HS64" s="150"/>
      <c r="HT64" s="150"/>
      <c r="HU64" s="150"/>
      <c r="HV64" s="150"/>
      <c r="HW64" s="150"/>
      <c r="HX64" s="150"/>
      <c r="HY64" s="150"/>
      <c r="HZ64" s="150"/>
      <c r="IA64" s="150"/>
      <c r="IB64" s="150"/>
      <c r="IC64" s="150"/>
      <c r="ID64" s="150"/>
      <c r="IE64" s="150"/>
      <c r="IF64" s="150"/>
      <c r="IG64" s="150"/>
      <c r="IH64" s="150"/>
      <c r="II64" s="150"/>
      <c r="IJ64" s="150"/>
      <c r="IK64" s="150"/>
      <c r="IL64" s="150"/>
      <c r="IM64" s="150"/>
      <c r="IN64" s="150"/>
      <c r="IO64" s="150"/>
      <c r="IP64" s="150"/>
      <c r="IQ64" s="150"/>
      <c r="IR64" s="150"/>
      <c r="IS64" s="150"/>
      <c r="IT64" s="150"/>
      <c r="IU64" s="150"/>
    </row>
    <row r="65" s="148" customFormat="true" ht="37.5" hidden="false" customHeight="false" outlineLevel="0" collapsed="false">
      <c r="A65" s="53" t="s">
        <v>377</v>
      </c>
      <c r="B65" s="152" t="s">
        <v>186</v>
      </c>
      <c r="C65" s="51" t="s">
        <v>378</v>
      </c>
      <c r="D65" s="52" t="n">
        <v>241.7</v>
      </c>
      <c r="E65" s="52" t="n">
        <v>174.7</v>
      </c>
      <c r="F65" s="52" t="n">
        <v>2.8</v>
      </c>
      <c r="G65" s="52"/>
      <c r="H65" s="52"/>
      <c r="I65" s="52"/>
      <c r="J65" s="52"/>
      <c r="K65" s="52"/>
      <c r="L65" s="52"/>
      <c r="M65" s="52"/>
      <c r="N65" s="52" t="n">
        <f aca="false">D65+G65</f>
        <v>241.7</v>
      </c>
      <c r="O65" s="225" t="n">
        <f aca="false">SUBTOTAL(9,D65:N65)</f>
        <v>660.9</v>
      </c>
      <c r="P65" s="226"/>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c r="FW65" s="150"/>
      <c r="FX65" s="150"/>
      <c r="FY65" s="150"/>
      <c r="FZ65" s="150"/>
      <c r="GA65" s="150"/>
      <c r="GB65" s="150"/>
      <c r="GC65" s="150"/>
      <c r="GD65" s="150"/>
      <c r="GE65" s="150"/>
      <c r="GF65" s="150"/>
      <c r="GG65" s="150"/>
      <c r="GH65" s="150"/>
      <c r="GI65" s="150"/>
      <c r="GJ65" s="150"/>
      <c r="GK65" s="150"/>
      <c r="GL65" s="150"/>
      <c r="GM65" s="150"/>
      <c r="GN65" s="150"/>
      <c r="GO65" s="150"/>
      <c r="GP65" s="150"/>
      <c r="GQ65" s="150"/>
      <c r="GR65" s="150"/>
      <c r="GS65" s="150"/>
      <c r="GT65" s="150"/>
      <c r="GU65" s="150"/>
      <c r="GV65" s="150"/>
      <c r="GW65" s="150"/>
      <c r="GX65" s="150"/>
      <c r="GY65" s="150"/>
      <c r="GZ65" s="150"/>
      <c r="HA65" s="150"/>
      <c r="HB65" s="150"/>
      <c r="HC65" s="150"/>
      <c r="HD65" s="150"/>
      <c r="HE65" s="150"/>
      <c r="HF65" s="150"/>
      <c r="HG65" s="150"/>
      <c r="HH65" s="150"/>
      <c r="HI65" s="150"/>
      <c r="HJ65" s="150"/>
      <c r="HK65" s="150"/>
      <c r="HL65" s="150"/>
      <c r="HM65" s="150"/>
      <c r="HN65" s="150"/>
      <c r="HO65" s="150"/>
      <c r="HP65" s="150"/>
      <c r="HQ65" s="150"/>
      <c r="HR65" s="150"/>
      <c r="HS65" s="150"/>
      <c r="HT65" s="150"/>
      <c r="HU65" s="150"/>
      <c r="HV65" s="150"/>
      <c r="HW65" s="150"/>
      <c r="HX65" s="150"/>
      <c r="HY65" s="150"/>
      <c r="HZ65" s="150"/>
      <c r="IA65" s="150"/>
      <c r="IB65" s="150"/>
      <c r="IC65" s="150"/>
      <c r="ID65" s="150"/>
      <c r="IE65" s="150"/>
      <c r="IF65" s="150"/>
      <c r="IG65" s="150"/>
      <c r="IH65" s="150"/>
      <c r="II65" s="150"/>
      <c r="IJ65" s="150"/>
      <c r="IK65" s="150"/>
      <c r="IL65" s="150"/>
      <c r="IM65" s="150"/>
      <c r="IN65" s="150"/>
      <c r="IO65" s="150"/>
      <c r="IP65" s="150"/>
      <c r="IQ65" s="150"/>
      <c r="IR65" s="150"/>
      <c r="IS65" s="150"/>
      <c r="IT65" s="150"/>
      <c r="IU65" s="150"/>
    </row>
    <row r="66" s="148" customFormat="true" ht="56.25" hidden="true" customHeight="false" outlineLevel="0" collapsed="false">
      <c r="A66" s="53" t="s">
        <v>379</v>
      </c>
      <c r="B66" s="152" t="s">
        <v>223</v>
      </c>
      <c r="C66" s="51" t="s">
        <v>380</v>
      </c>
      <c r="D66" s="52"/>
      <c r="E66" s="52"/>
      <c r="F66" s="52"/>
      <c r="G66" s="52" t="n">
        <f aca="false">H66+K66</f>
        <v>0</v>
      </c>
      <c r="H66" s="52"/>
      <c r="I66" s="52"/>
      <c r="J66" s="52"/>
      <c r="K66" s="52"/>
      <c r="L66" s="52"/>
      <c r="M66" s="52"/>
      <c r="N66" s="52" t="n">
        <f aca="false">D66+G66</f>
        <v>0</v>
      </c>
      <c r="O66" s="225" t="n">
        <f aca="false">SUBTOTAL(9,D66:N66)</f>
        <v>0</v>
      </c>
      <c r="P66" s="226"/>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c r="FW66" s="150"/>
      <c r="FX66" s="150"/>
      <c r="FY66" s="150"/>
      <c r="FZ66" s="150"/>
      <c r="GA66" s="150"/>
      <c r="GB66" s="150"/>
      <c r="GC66" s="150"/>
      <c r="GD66" s="150"/>
      <c r="GE66" s="150"/>
      <c r="GF66" s="150"/>
      <c r="GG66" s="150"/>
      <c r="GH66" s="150"/>
      <c r="GI66" s="150"/>
      <c r="GJ66" s="150"/>
      <c r="GK66" s="150"/>
      <c r="GL66" s="150"/>
      <c r="GM66" s="150"/>
      <c r="GN66" s="150"/>
      <c r="GO66" s="150"/>
      <c r="GP66" s="150"/>
      <c r="GQ66" s="150"/>
      <c r="GR66" s="150"/>
      <c r="GS66" s="150"/>
      <c r="GT66" s="150"/>
      <c r="GU66" s="150"/>
      <c r="GV66" s="150"/>
      <c r="GW66" s="150"/>
      <c r="GX66" s="150"/>
      <c r="GY66" s="150"/>
      <c r="GZ66" s="150"/>
      <c r="HA66" s="150"/>
      <c r="HB66" s="150"/>
      <c r="HC66" s="150"/>
      <c r="HD66" s="150"/>
      <c r="HE66" s="150"/>
      <c r="HF66" s="150"/>
      <c r="HG66" s="150"/>
      <c r="HH66" s="150"/>
      <c r="HI66" s="150"/>
      <c r="HJ66" s="150"/>
      <c r="HK66" s="150"/>
      <c r="HL66" s="150"/>
      <c r="HM66" s="150"/>
      <c r="HN66" s="150"/>
      <c r="HO66" s="150"/>
      <c r="HP66" s="150"/>
      <c r="HQ66" s="150"/>
      <c r="HR66" s="150"/>
      <c r="HS66" s="150"/>
      <c r="HT66" s="150"/>
      <c r="HU66" s="150"/>
      <c r="HV66" s="150"/>
      <c r="HW66" s="150"/>
      <c r="HX66" s="150"/>
      <c r="HY66" s="150"/>
      <c r="HZ66" s="150"/>
      <c r="IA66" s="150"/>
      <c r="IB66" s="150"/>
      <c r="IC66" s="150"/>
      <c r="ID66" s="150"/>
      <c r="IE66" s="150"/>
      <c r="IF66" s="150"/>
      <c r="IG66" s="150"/>
      <c r="IH66" s="150"/>
      <c r="II66" s="150"/>
      <c r="IJ66" s="150"/>
      <c r="IK66" s="150"/>
      <c r="IL66" s="150"/>
      <c r="IM66" s="150"/>
      <c r="IN66" s="150"/>
      <c r="IO66" s="150"/>
      <c r="IP66" s="150"/>
      <c r="IQ66" s="150"/>
      <c r="IR66" s="150"/>
      <c r="IS66" s="150"/>
      <c r="IT66" s="150"/>
      <c r="IU66" s="150"/>
    </row>
    <row r="67" s="148" customFormat="true" ht="37.5" hidden="false" customHeight="false" outlineLevel="0" collapsed="false">
      <c r="A67" s="53" t="s">
        <v>381</v>
      </c>
      <c r="B67" s="152" t="s">
        <v>228</v>
      </c>
      <c r="C67" s="74" t="s">
        <v>316</v>
      </c>
      <c r="D67" s="52" t="n">
        <v>8.831</v>
      </c>
      <c r="E67" s="52"/>
      <c r="F67" s="52"/>
      <c r="G67" s="52" t="n">
        <f aca="false">H67+K67</f>
        <v>19.041</v>
      </c>
      <c r="H67" s="52"/>
      <c r="I67" s="52"/>
      <c r="J67" s="52"/>
      <c r="K67" s="52" t="n">
        <v>19.041</v>
      </c>
      <c r="L67" s="52" t="n">
        <v>19.041</v>
      </c>
      <c r="M67" s="52"/>
      <c r="N67" s="52" t="n">
        <f aca="false">D67+G67</f>
        <v>27.872</v>
      </c>
      <c r="O67" s="225" t="n">
        <f aca="false">SUBTOTAL(9,D67:N67)</f>
        <v>93.826</v>
      </c>
      <c r="P67" s="226"/>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c r="DM67" s="150"/>
      <c r="DN67" s="150"/>
      <c r="DO67" s="150"/>
      <c r="DP67" s="150"/>
      <c r="DQ67" s="150"/>
      <c r="DR67" s="150"/>
      <c r="DS67" s="150"/>
      <c r="DT67" s="150"/>
      <c r="DU67" s="150"/>
      <c r="DV67" s="150"/>
      <c r="DW67" s="150"/>
      <c r="DX67" s="150"/>
      <c r="DY67" s="150"/>
      <c r="DZ67" s="150"/>
      <c r="EA67" s="150"/>
      <c r="EB67" s="150"/>
      <c r="EC67" s="150"/>
      <c r="ED67" s="150"/>
      <c r="EE67" s="150"/>
      <c r="EF67" s="150"/>
      <c r="EG67" s="150"/>
      <c r="EH67" s="150"/>
      <c r="EI67" s="150"/>
      <c r="EJ67" s="150"/>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c r="FH67" s="150"/>
      <c r="FI67" s="150"/>
      <c r="FJ67" s="150"/>
      <c r="FK67" s="150"/>
      <c r="FL67" s="150"/>
      <c r="FM67" s="150"/>
      <c r="FN67" s="150"/>
      <c r="FO67" s="150"/>
      <c r="FP67" s="150"/>
      <c r="FQ67" s="150"/>
      <c r="FR67" s="150"/>
      <c r="FS67" s="150"/>
      <c r="FT67" s="150"/>
      <c r="FU67" s="150"/>
      <c r="FV67" s="150"/>
      <c r="FW67" s="150"/>
      <c r="FX67" s="150"/>
      <c r="FY67" s="150"/>
      <c r="FZ67" s="150"/>
      <c r="GA67" s="150"/>
      <c r="GB67" s="150"/>
      <c r="GC67" s="150"/>
      <c r="GD67" s="150"/>
      <c r="GE67" s="150"/>
      <c r="GF67" s="150"/>
      <c r="GG67" s="150"/>
      <c r="GH67" s="150"/>
      <c r="GI67" s="150"/>
      <c r="GJ67" s="150"/>
      <c r="GK67" s="150"/>
      <c r="GL67" s="150"/>
      <c r="GM67" s="150"/>
      <c r="GN67" s="150"/>
      <c r="GO67" s="150"/>
      <c r="GP67" s="150"/>
      <c r="GQ67" s="150"/>
      <c r="GR67" s="150"/>
      <c r="GS67" s="150"/>
      <c r="GT67" s="150"/>
      <c r="GU67" s="150"/>
      <c r="GV67" s="150"/>
      <c r="GW67" s="150"/>
      <c r="GX67" s="150"/>
      <c r="GY67" s="150"/>
      <c r="GZ67" s="150"/>
      <c r="HA67" s="150"/>
      <c r="HB67" s="150"/>
      <c r="HC67" s="150"/>
      <c r="HD67" s="150"/>
      <c r="HE67" s="150"/>
      <c r="HF67" s="150"/>
      <c r="HG67" s="150"/>
      <c r="HH67" s="150"/>
      <c r="HI67" s="150"/>
      <c r="HJ67" s="150"/>
      <c r="HK67" s="150"/>
      <c r="HL67" s="150"/>
      <c r="HM67" s="150"/>
      <c r="HN67" s="150"/>
      <c r="HO67" s="150"/>
      <c r="HP67" s="150"/>
      <c r="HQ67" s="150"/>
      <c r="HR67" s="150"/>
      <c r="HS67" s="150"/>
      <c r="HT67" s="150"/>
      <c r="HU67" s="150"/>
      <c r="HV67" s="150"/>
      <c r="HW67" s="150"/>
      <c r="HX67" s="150"/>
      <c r="HY67" s="150"/>
      <c r="HZ67" s="150"/>
      <c r="IA67" s="150"/>
      <c r="IB67" s="150"/>
      <c r="IC67" s="150"/>
      <c r="ID67" s="150"/>
      <c r="IE67" s="150"/>
      <c r="IF67" s="150"/>
      <c r="IG67" s="150"/>
      <c r="IH67" s="150"/>
      <c r="II67" s="150"/>
      <c r="IJ67" s="150"/>
      <c r="IK67" s="150"/>
      <c r="IL67" s="150"/>
      <c r="IM67" s="150"/>
      <c r="IN67" s="150"/>
      <c r="IO67" s="150"/>
      <c r="IP67" s="150"/>
      <c r="IQ67" s="150"/>
      <c r="IR67" s="150"/>
      <c r="IS67" s="150"/>
      <c r="IT67" s="150"/>
      <c r="IU67" s="150"/>
    </row>
    <row r="68" s="148" customFormat="true" ht="18.75" hidden="false" customHeight="false" outlineLevel="0" collapsed="false">
      <c r="A68" s="53" t="s">
        <v>382</v>
      </c>
      <c r="B68" s="152"/>
      <c r="C68" s="74" t="s">
        <v>370</v>
      </c>
      <c r="D68" s="52" t="n">
        <f aca="false">D69</f>
        <v>527.7</v>
      </c>
      <c r="E68" s="52" t="n">
        <f aca="false">E69</f>
        <v>376.2</v>
      </c>
      <c r="F68" s="52" t="n">
        <f aca="false">F69</f>
        <v>22.4</v>
      </c>
      <c r="G68" s="52"/>
      <c r="H68" s="52"/>
      <c r="I68" s="52"/>
      <c r="J68" s="52"/>
      <c r="K68" s="52"/>
      <c r="L68" s="52"/>
      <c r="M68" s="52"/>
      <c r="N68" s="52" t="n">
        <f aca="false">N69</f>
        <v>527.7</v>
      </c>
      <c r="O68" s="225" t="n">
        <f aca="false">SUBTOTAL(9,D68:N68)</f>
        <v>1454</v>
      </c>
      <c r="P68" s="226"/>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c r="FW68" s="150"/>
      <c r="FX68" s="150"/>
      <c r="FY68" s="150"/>
      <c r="FZ68" s="150"/>
      <c r="GA68" s="150"/>
      <c r="GB68" s="150"/>
      <c r="GC68" s="150"/>
      <c r="GD68" s="150"/>
      <c r="GE68" s="150"/>
      <c r="GF68" s="150"/>
      <c r="GG68" s="150"/>
      <c r="GH68" s="150"/>
      <c r="GI68" s="150"/>
      <c r="GJ68" s="150"/>
      <c r="GK68" s="150"/>
      <c r="GL68" s="150"/>
      <c r="GM68" s="150"/>
      <c r="GN68" s="150"/>
      <c r="GO68" s="150"/>
      <c r="GP68" s="150"/>
      <c r="GQ68" s="150"/>
      <c r="GR68" s="150"/>
      <c r="GS68" s="150"/>
      <c r="GT68" s="150"/>
      <c r="GU68" s="150"/>
      <c r="GV68" s="150"/>
      <c r="GW68" s="150"/>
      <c r="GX68" s="150"/>
      <c r="GY68" s="150"/>
      <c r="GZ68" s="150"/>
      <c r="HA68" s="150"/>
      <c r="HB68" s="150"/>
      <c r="HC68" s="150"/>
      <c r="HD68" s="150"/>
      <c r="HE68" s="150"/>
      <c r="HF68" s="150"/>
      <c r="HG68" s="150"/>
      <c r="HH68" s="150"/>
      <c r="HI68" s="150"/>
      <c r="HJ68" s="150"/>
      <c r="HK68" s="150"/>
      <c r="HL68" s="150"/>
      <c r="HM68" s="150"/>
      <c r="HN68" s="150"/>
      <c r="HO68" s="150"/>
      <c r="HP68" s="150"/>
      <c r="HQ68" s="150"/>
      <c r="HR68" s="150"/>
      <c r="HS68" s="150"/>
      <c r="HT68" s="150"/>
      <c r="HU68" s="150"/>
      <c r="HV68" s="150"/>
      <c r="HW68" s="150"/>
      <c r="HX68" s="150"/>
      <c r="HY68" s="150"/>
      <c r="HZ68" s="150"/>
      <c r="IA68" s="150"/>
      <c r="IB68" s="150"/>
      <c r="IC68" s="150"/>
      <c r="ID68" s="150"/>
      <c r="IE68" s="150"/>
      <c r="IF68" s="150"/>
      <c r="IG68" s="150"/>
      <c r="IH68" s="150"/>
      <c r="II68" s="150"/>
      <c r="IJ68" s="150"/>
      <c r="IK68" s="150"/>
      <c r="IL68" s="150"/>
      <c r="IM68" s="150"/>
      <c r="IN68" s="150"/>
      <c r="IO68" s="150"/>
      <c r="IP68" s="150"/>
      <c r="IQ68" s="150"/>
      <c r="IR68" s="150"/>
      <c r="IS68" s="150"/>
      <c r="IT68" s="150"/>
      <c r="IU68" s="150"/>
    </row>
    <row r="69" s="148" customFormat="true" ht="37.5" hidden="false" customHeight="false" outlineLevel="0" collapsed="false">
      <c r="A69" s="53" t="s">
        <v>383</v>
      </c>
      <c r="B69" s="152" t="s">
        <v>178</v>
      </c>
      <c r="C69" s="51" t="s">
        <v>372</v>
      </c>
      <c r="D69" s="52" t="n">
        <v>527.7</v>
      </c>
      <c r="E69" s="52" t="n">
        <v>376.2</v>
      </c>
      <c r="F69" s="52" t="n">
        <v>22.4</v>
      </c>
      <c r="G69" s="52"/>
      <c r="H69" s="52"/>
      <c r="I69" s="52"/>
      <c r="J69" s="52"/>
      <c r="K69" s="52"/>
      <c r="L69" s="52"/>
      <c r="M69" s="52"/>
      <c r="N69" s="52" t="n">
        <f aca="false">D69+G69</f>
        <v>527.7</v>
      </c>
      <c r="O69" s="225" t="n">
        <f aca="false">SUBTOTAL(9,D69:N69)</f>
        <v>1454</v>
      </c>
      <c r="P69" s="226"/>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c r="DM69" s="150"/>
      <c r="DN69" s="150"/>
      <c r="DO69" s="150"/>
      <c r="DP69" s="150"/>
      <c r="DQ69" s="150"/>
      <c r="DR69" s="150"/>
      <c r="DS69" s="150"/>
      <c r="DT69" s="150"/>
      <c r="DU69" s="150"/>
      <c r="DV69" s="150"/>
      <c r="DW69" s="150"/>
      <c r="DX69" s="150"/>
      <c r="DY69" s="150"/>
      <c r="DZ69" s="150"/>
      <c r="EA69" s="150"/>
      <c r="EB69" s="150"/>
      <c r="EC69" s="150"/>
      <c r="ED69" s="150"/>
      <c r="EE69" s="150"/>
      <c r="EF69" s="150"/>
      <c r="EG69" s="150"/>
      <c r="EH69" s="150"/>
      <c r="EI69" s="150"/>
      <c r="EJ69" s="150"/>
      <c r="EK69" s="150"/>
      <c r="EL69" s="150"/>
      <c r="EM69" s="150"/>
      <c r="EN69" s="150"/>
      <c r="EO69" s="150"/>
      <c r="EP69" s="150"/>
      <c r="EQ69" s="150"/>
      <c r="ER69" s="150"/>
      <c r="ES69" s="150"/>
      <c r="ET69" s="150"/>
      <c r="EU69" s="150"/>
      <c r="EV69" s="150"/>
      <c r="EW69" s="150"/>
      <c r="EX69" s="150"/>
      <c r="EY69" s="150"/>
      <c r="EZ69" s="150"/>
      <c r="FA69" s="150"/>
      <c r="FB69" s="150"/>
      <c r="FC69" s="150"/>
      <c r="FD69" s="150"/>
      <c r="FE69" s="150"/>
      <c r="FF69" s="150"/>
      <c r="FG69" s="150"/>
      <c r="FH69" s="150"/>
      <c r="FI69" s="150"/>
      <c r="FJ69" s="150"/>
      <c r="FK69" s="150"/>
      <c r="FL69" s="150"/>
      <c r="FM69" s="150"/>
      <c r="FN69" s="150"/>
      <c r="FO69" s="150"/>
      <c r="FP69" s="150"/>
      <c r="FQ69" s="150"/>
      <c r="FR69" s="150"/>
      <c r="FS69" s="150"/>
      <c r="FT69" s="150"/>
      <c r="FU69" s="150"/>
      <c r="FV69" s="150"/>
      <c r="FW69" s="150"/>
      <c r="FX69" s="150"/>
      <c r="FY69" s="150"/>
      <c r="FZ69" s="150"/>
      <c r="GA69" s="150"/>
      <c r="GB69" s="150"/>
      <c r="GC69" s="150"/>
      <c r="GD69" s="150"/>
      <c r="GE69" s="150"/>
      <c r="GF69" s="150"/>
      <c r="GG69" s="150"/>
      <c r="GH69" s="150"/>
      <c r="GI69" s="150"/>
      <c r="GJ69" s="150"/>
      <c r="GK69" s="150"/>
      <c r="GL69" s="150"/>
      <c r="GM69" s="150"/>
      <c r="GN69" s="150"/>
      <c r="GO69" s="150"/>
      <c r="GP69" s="150"/>
      <c r="GQ69" s="150"/>
      <c r="GR69" s="150"/>
      <c r="GS69" s="150"/>
      <c r="GT69" s="150"/>
      <c r="GU69" s="150"/>
      <c r="GV69" s="150"/>
      <c r="GW69" s="150"/>
      <c r="GX69" s="150"/>
      <c r="GY69" s="150"/>
      <c r="GZ69" s="150"/>
      <c r="HA69" s="150"/>
      <c r="HB69" s="150"/>
      <c r="HC69" s="150"/>
      <c r="HD69" s="150"/>
      <c r="HE69" s="150"/>
      <c r="HF69" s="150"/>
      <c r="HG69" s="150"/>
      <c r="HH69" s="150"/>
      <c r="HI69" s="150"/>
      <c r="HJ69" s="150"/>
      <c r="HK69" s="150"/>
      <c r="HL69" s="150"/>
      <c r="HM69" s="150"/>
      <c r="HN69" s="150"/>
      <c r="HO69" s="150"/>
      <c r="HP69" s="150"/>
      <c r="HQ69" s="150"/>
      <c r="HR69" s="150"/>
      <c r="HS69" s="150"/>
      <c r="HT69" s="150"/>
      <c r="HU69" s="150"/>
      <c r="HV69" s="150"/>
      <c r="HW69" s="150"/>
      <c r="HX69" s="150"/>
      <c r="HY69" s="150"/>
      <c r="HZ69" s="150"/>
      <c r="IA69" s="150"/>
      <c r="IB69" s="150"/>
      <c r="IC69" s="150"/>
      <c r="ID69" s="150"/>
      <c r="IE69" s="150"/>
      <c r="IF69" s="150"/>
      <c r="IG69" s="150"/>
      <c r="IH69" s="150"/>
      <c r="II69" s="150"/>
      <c r="IJ69" s="150"/>
      <c r="IK69" s="150"/>
      <c r="IL69" s="150"/>
      <c r="IM69" s="150"/>
      <c r="IN69" s="150"/>
      <c r="IO69" s="150"/>
      <c r="IP69" s="150"/>
      <c r="IQ69" s="150"/>
      <c r="IR69" s="150"/>
      <c r="IS69" s="150"/>
      <c r="IT69" s="150"/>
      <c r="IU69" s="150"/>
    </row>
    <row r="70" s="148" customFormat="true" ht="37.5" hidden="false" customHeight="false" outlineLevel="0" collapsed="false">
      <c r="A70" s="53" t="s">
        <v>384</v>
      </c>
      <c r="B70" s="152" t="s">
        <v>228</v>
      </c>
      <c r="C70" s="74" t="s">
        <v>316</v>
      </c>
      <c r="D70" s="52" t="n">
        <v>0.063</v>
      </c>
      <c r="E70" s="52"/>
      <c r="F70" s="52"/>
      <c r="G70" s="52"/>
      <c r="H70" s="52"/>
      <c r="I70" s="52"/>
      <c r="J70" s="52"/>
      <c r="K70" s="52"/>
      <c r="L70" s="52"/>
      <c r="M70" s="52"/>
      <c r="N70" s="52" t="n">
        <f aca="false">D70+G70</f>
        <v>0.063</v>
      </c>
      <c r="O70" s="225" t="n">
        <f aca="false">SUBTOTAL(9,D70:N70)</f>
        <v>0.126</v>
      </c>
      <c r="P70" s="226"/>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c r="DM70" s="150"/>
      <c r="DN70" s="150"/>
      <c r="DO70" s="150"/>
      <c r="DP70" s="150"/>
      <c r="DQ70" s="150"/>
      <c r="DR70" s="150"/>
      <c r="DS70" s="150"/>
      <c r="DT70" s="150"/>
      <c r="DU70" s="150"/>
      <c r="DV70" s="150"/>
      <c r="DW70" s="150"/>
      <c r="DX70" s="150"/>
      <c r="DY70" s="150"/>
      <c r="DZ70" s="150"/>
      <c r="EA70" s="150"/>
      <c r="EB70" s="150"/>
      <c r="EC70" s="150"/>
      <c r="ED70" s="150"/>
      <c r="EE70" s="150"/>
      <c r="EF70" s="150"/>
      <c r="EG70" s="150"/>
      <c r="EH70" s="150"/>
      <c r="EI70" s="150"/>
      <c r="EJ70" s="150"/>
      <c r="EK70" s="150"/>
      <c r="EL70" s="150"/>
      <c r="EM70" s="150"/>
      <c r="EN70" s="150"/>
      <c r="EO70" s="150"/>
      <c r="EP70" s="150"/>
      <c r="EQ70" s="150"/>
      <c r="ER70" s="150"/>
      <c r="ES70" s="150"/>
      <c r="ET70" s="150"/>
      <c r="EU70" s="150"/>
      <c r="EV70" s="150"/>
      <c r="EW70" s="150"/>
      <c r="EX70" s="150"/>
      <c r="EY70" s="150"/>
      <c r="EZ70" s="150"/>
      <c r="FA70" s="150"/>
      <c r="FB70" s="150"/>
      <c r="FC70" s="150"/>
      <c r="FD70" s="150"/>
      <c r="FE70" s="150"/>
      <c r="FF70" s="150"/>
      <c r="FG70" s="150"/>
      <c r="FH70" s="150"/>
      <c r="FI70" s="150"/>
      <c r="FJ70" s="150"/>
      <c r="FK70" s="150"/>
      <c r="FL70" s="150"/>
      <c r="FM70" s="150"/>
      <c r="FN70" s="150"/>
      <c r="FO70" s="150"/>
      <c r="FP70" s="150"/>
      <c r="FQ70" s="150"/>
      <c r="FR70" s="150"/>
      <c r="FS70" s="150"/>
      <c r="FT70" s="150"/>
      <c r="FU70" s="150"/>
      <c r="FV70" s="150"/>
      <c r="FW70" s="150"/>
      <c r="FX70" s="150"/>
      <c r="FY70" s="150"/>
      <c r="FZ70" s="150"/>
      <c r="GA70" s="150"/>
      <c r="GB70" s="150"/>
      <c r="GC70" s="150"/>
      <c r="GD70" s="150"/>
      <c r="GE70" s="150"/>
      <c r="GF70" s="150"/>
      <c r="GG70" s="150"/>
      <c r="GH70" s="150"/>
      <c r="GI70" s="150"/>
      <c r="GJ70" s="150"/>
      <c r="GK70" s="150"/>
      <c r="GL70" s="150"/>
      <c r="GM70" s="150"/>
      <c r="GN70" s="150"/>
      <c r="GO70" s="150"/>
      <c r="GP70" s="150"/>
      <c r="GQ70" s="150"/>
      <c r="GR70" s="150"/>
      <c r="GS70" s="150"/>
      <c r="GT70" s="150"/>
      <c r="GU70" s="150"/>
      <c r="GV70" s="150"/>
      <c r="GW70" s="150"/>
      <c r="GX70" s="150"/>
      <c r="GY70" s="150"/>
      <c r="GZ70" s="150"/>
      <c r="HA70" s="150"/>
      <c r="HB70" s="150"/>
      <c r="HC70" s="150"/>
      <c r="HD70" s="150"/>
      <c r="HE70" s="150"/>
      <c r="HF70" s="150"/>
      <c r="HG70" s="150"/>
      <c r="HH70" s="150"/>
      <c r="HI70" s="150"/>
      <c r="HJ70" s="150"/>
      <c r="HK70" s="150"/>
      <c r="HL70" s="150"/>
      <c r="HM70" s="150"/>
      <c r="HN70" s="150"/>
      <c r="HO70" s="150"/>
      <c r="HP70" s="150"/>
      <c r="HQ70" s="150"/>
      <c r="HR70" s="150"/>
      <c r="HS70" s="150"/>
      <c r="HT70" s="150"/>
      <c r="HU70" s="150"/>
      <c r="HV70" s="150"/>
      <c r="HW70" s="150"/>
      <c r="HX70" s="150"/>
      <c r="HY70" s="150"/>
      <c r="HZ70" s="150"/>
      <c r="IA70" s="150"/>
      <c r="IB70" s="150"/>
      <c r="IC70" s="150"/>
      <c r="ID70" s="150"/>
      <c r="IE70" s="150"/>
      <c r="IF70" s="150"/>
      <c r="IG70" s="150"/>
      <c r="IH70" s="150"/>
      <c r="II70" s="150"/>
      <c r="IJ70" s="150"/>
      <c r="IK70" s="150"/>
      <c r="IL70" s="150"/>
      <c r="IM70" s="150"/>
      <c r="IN70" s="150"/>
      <c r="IO70" s="150"/>
      <c r="IP70" s="150"/>
      <c r="IQ70" s="150"/>
      <c r="IR70" s="150"/>
      <c r="IS70" s="150"/>
      <c r="IT70" s="150"/>
      <c r="IU70" s="150"/>
    </row>
    <row r="71" s="151" customFormat="true" ht="18.75" hidden="false" customHeight="false" outlineLevel="0" collapsed="false">
      <c r="A71" s="45" t="s">
        <v>385</v>
      </c>
      <c r="B71" s="45" t="s">
        <v>271</v>
      </c>
      <c r="C71" s="233" t="s">
        <v>272</v>
      </c>
      <c r="D71" s="47" t="n">
        <f aca="false">SUM(D72:D91)</f>
        <v>69272.583</v>
      </c>
      <c r="E71" s="47" t="n">
        <f aca="false">SUM(E72:E91)</f>
        <v>33930.9</v>
      </c>
      <c r="F71" s="47" t="n">
        <f aca="false">SUM(F72:F91)</f>
        <v>3305.5</v>
      </c>
      <c r="G71" s="47" t="n">
        <f aca="false">SUM(G72:G91)</f>
        <v>21376.8</v>
      </c>
      <c r="H71" s="47" t="n">
        <f aca="false">SUM(H72:H91)</f>
        <v>2531.8</v>
      </c>
      <c r="I71" s="47" t="n">
        <f aca="false">SUM(I72:I91)</f>
        <v>1098.3</v>
      </c>
      <c r="J71" s="47" t="n">
        <f aca="false">SUM(J72:J91)</f>
        <v>94.6</v>
      </c>
      <c r="K71" s="47" t="n">
        <f aca="false">SUM(K72:K91)</f>
        <v>18845</v>
      </c>
      <c r="L71" s="47" t="n">
        <f aca="false">SUM(L72:L91)</f>
        <v>18845</v>
      </c>
      <c r="M71" s="47" t="n">
        <f aca="false">SUM(M72:M91)</f>
        <v>17417.7</v>
      </c>
      <c r="N71" s="47" t="n">
        <f aca="false">SUM(N72:N91)</f>
        <v>90649.383</v>
      </c>
      <c r="O71" s="225" t="n">
        <f aca="false">SUBTOTAL(9,D71:N71)</f>
        <v>277367.566</v>
      </c>
      <c r="P71" s="234"/>
    </row>
    <row r="72" s="148" customFormat="true" ht="56.25" hidden="false" customHeight="false" outlineLevel="0" collapsed="false">
      <c r="A72" s="53" t="s">
        <v>386</v>
      </c>
      <c r="B72" s="53" t="s">
        <v>26</v>
      </c>
      <c r="C72" s="74" t="s">
        <v>320</v>
      </c>
      <c r="D72" s="52" t="n">
        <v>275.2</v>
      </c>
      <c r="E72" s="52" t="n">
        <v>185.4</v>
      </c>
      <c r="F72" s="52" t="n">
        <v>7.9</v>
      </c>
      <c r="G72" s="52" t="n">
        <f aca="false">H72+K72</f>
        <v>10</v>
      </c>
      <c r="H72" s="52"/>
      <c r="I72" s="52"/>
      <c r="J72" s="52"/>
      <c r="K72" s="154" t="n">
        <v>10</v>
      </c>
      <c r="L72" s="154" t="n">
        <v>10</v>
      </c>
      <c r="M72" s="231"/>
      <c r="N72" s="52" t="n">
        <f aca="false">G72+D72</f>
        <v>285.2</v>
      </c>
      <c r="O72" s="225" t="n">
        <f aca="false">SUBTOTAL(9,D72:N72)</f>
        <v>783.7</v>
      </c>
      <c r="P72" s="235"/>
    </row>
    <row r="73" s="148" customFormat="true" ht="24" hidden="false" customHeight="true" outlineLevel="0" collapsed="false">
      <c r="A73" s="53" t="s">
        <v>387</v>
      </c>
      <c r="B73" s="53" t="s">
        <v>56</v>
      </c>
      <c r="C73" s="74" t="s">
        <v>388</v>
      </c>
      <c r="D73" s="52"/>
      <c r="E73" s="52"/>
      <c r="F73" s="52"/>
      <c r="G73" s="52" t="n">
        <f aca="false">H73+K73</f>
        <v>7835</v>
      </c>
      <c r="H73" s="52"/>
      <c r="I73" s="52"/>
      <c r="J73" s="52"/>
      <c r="K73" s="154" t="n">
        <f aca="false">6406+1429</f>
        <v>7835</v>
      </c>
      <c r="L73" s="154" t="n">
        <f aca="false">6406+1429</f>
        <v>7835</v>
      </c>
      <c r="M73" s="154" t="n">
        <f aca="false">6085.7+1357</f>
        <v>7442.7</v>
      </c>
      <c r="N73" s="52" t="n">
        <f aca="false">G73+D73</f>
        <v>7835</v>
      </c>
      <c r="O73" s="225" t="n">
        <f aca="false">SUBTOTAL(9,D73:N73)</f>
        <v>38782.7</v>
      </c>
      <c r="P73" s="235"/>
    </row>
    <row r="74" s="148" customFormat="true" ht="21" hidden="false" customHeight="true" outlineLevel="0" collapsed="false">
      <c r="A74" s="53" t="s">
        <v>389</v>
      </c>
      <c r="B74" s="53" t="s">
        <v>213</v>
      </c>
      <c r="C74" s="74" t="s">
        <v>390</v>
      </c>
      <c r="D74" s="52"/>
      <c r="E74" s="52"/>
      <c r="F74" s="52"/>
      <c r="G74" s="52" t="n">
        <f aca="false">H74+K74</f>
        <v>500</v>
      </c>
      <c r="H74" s="52"/>
      <c r="I74" s="52"/>
      <c r="J74" s="52"/>
      <c r="K74" s="154" t="n">
        <v>500</v>
      </c>
      <c r="L74" s="154" t="n">
        <v>500</v>
      </c>
      <c r="M74" s="231"/>
      <c r="N74" s="52" t="n">
        <f aca="false">G74+D74</f>
        <v>500</v>
      </c>
      <c r="O74" s="225" t="n">
        <f aca="false">SUBTOTAL(9,D74:N74)</f>
        <v>2000</v>
      </c>
      <c r="P74" s="235"/>
    </row>
    <row r="75" s="148" customFormat="true" ht="23.25" hidden="false" customHeight="true" outlineLevel="0" collapsed="false">
      <c r="A75" s="53" t="s">
        <v>391</v>
      </c>
      <c r="B75" s="152" t="s">
        <v>62</v>
      </c>
      <c r="C75" s="74" t="s">
        <v>392</v>
      </c>
      <c r="D75" s="52" t="n">
        <v>100</v>
      </c>
      <c r="E75" s="52"/>
      <c r="F75" s="52"/>
      <c r="G75" s="52"/>
      <c r="H75" s="52"/>
      <c r="I75" s="52"/>
      <c r="J75" s="52"/>
      <c r="K75" s="231"/>
      <c r="L75" s="231"/>
      <c r="M75" s="231"/>
      <c r="N75" s="52" t="n">
        <f aca="false">G75+D75</f>
        <v>100</v>
      </c>
      <c r="O75" s="225" t="n">
        <f aca="false">SUBTOTAL(9,D75:N75)</f>
        <v>200</v>
      </c>
      <c r="P75" s="235"/>
    </row>
    <row r="76" s="148" customFormat="true" ht="37.5" hidden="false" customHeight="false" outlineLevel="0" collapsed="false">
      <c r="A76" s="53" t="s">
        <v>393</v>
      </c>
      <c r="B76" s="152" t="s">
        <v>228</v>
      </c>
      <c r="C76" s="74" t="s">
        <v>316</v>
      </c>
      <c r="D76" s="52" t="n">
        <v>4.947</v>
      </c>
      <c r="E76" s="52"/>
      <c r="F76" s="52"/>
      <c r="G76" s="52"/>
      <c r="H76" s="52"/>
      <c r="I76" s="52"/>
      <c r="J76" s="52"/>
      <c r="K76" s="231"/>
      <c r="L76" s="231"/>
      <c r="M76" s="231"/>
      <c r="N76" s="52" t="n">
        <f aca="false">G76+D76</f>
        <v>4.947</v>
      </c>
      <c r="O76" s="225" t="n">
        <f aca="false">SUBTOTAL(9,D76:N76)</f>
        <v>9.894</v>
      </c>
      <c r="P76" s="235"/>
    </row>
    <row r="77" s="148" customFormat="true" ht="21.75" hidden="false" customHeight="true" outlineLevel="0" collapsed="false">
      <c r="A77" s="53" t="s">
        <v>394</v>
      </c>
      <c r="B77" s="152" t="s">
        <v>56</v>
      </c>
      <c r="C77" s="74" t="s">
        <v>388</v>
      </c>
      <c r="D77" s="52" t="n">
        <v>24146.9</v>
      </c>
      <c r="E77" s="52" t="n">
        <v>17196.7</v>
      </c>
      <c r="F77" s="52" t="n">
        <v>1260.7</v>
      </c>
      <c r="G77" s="52" t="n">
        <f aca="false">H77+K77</f>
        <v>1007.3</v>
      </c>
      <c r="H77" s="52" t="n">
        <v>1007.3</v>
      </c>
      <c r="I77" s="52" t="n">
        <v>297.4</v>
      </c>
      <c r="J77" s="52" t="n">
        <v>18.2</v>
      </c>
      <c r="K77" s="231"/>
      <c r="L77" s="231"/>
      <c r="M77" s="231"/>
      <c r="N77" s="52" t="n">
        <f aca="false">G77+D77</f>
        <v>25154.2</v>
      </c>
      <c r="O77" s="225" t="n">
        <f aca="false">SUBTOTAL(9,D77:N77)</f>
        <v>70088.7</v>
      </c>
      <c r="P77" s="235"/>
    </row>
    <row r="78" s="148" customFormat="true" ht="37.5" hidden="false" customHeight="false" outlineLevel="0" collapsed="false">
      <c r="A78" s="53" t="s">
        <v>395</v>
      </c>
      <c r="B78" s="152" t="s">
        <v>228</v>
      </c>
      <c r="C78" s="74" t="s">
        <v>316</v>
      </c>
      <c r="D78" s="52" t="n">
        <v>105.593</v>
      </c>
      <c r="E78" s="52"/>
      <c r="F78" s="52"/>
      <c r="G78" s="52"/>
      <c r="H78" s="52"/>
      <c r="I78" s="52"/>
      <c r="J78" s="52"/>
      <c r="K78" s="154"/>
      <c r="L78" s="154"/>
      <c r="M78" s="154"/>
      <c r="N78" s="52" t="n">
        <f aca="false">G78+D78</f>
        <v>105.593</v>
      </c>
      <c r="O78" s="225" t="n">
        <f aca="false">SUBTOTAL(9,D78:N78)</f>
        <v>211.186</v>
      </c>
      <c r="P78" s="235"/>
    </row>
    <row r="79" s="148" customFormat="true" ht="26.25" hidden="false" customHeight="true" outlineLevel="0" collapsed="false">
      <c r="A79" s="53" t="s">
        <v>396</v>
      </c>
      <c r="B79" s="152" t="s">
        <v>60</v>
      </c>
      <c r="C79" s="74" t="s">
        <v>397</v>
      </c>
      <c r="D79" s="52" t="n">
        <v>20057.6</v>
      </c>
      <c r="E79" s="52"/>
      <c r="F79" s="52"/>
      <c r="G79" s="52" t="n">
        <f aca="false">H79+K79</f>
        <v>8531.8</v>
      </c>
      <c r="H79" s="52" t="n">
        <v>31.8</v>
      </c>
      <c r="I79" s="52"/>
      <c r="J79" s="52"/>
      <c r="K79" s="154" t="n">
        <v>8500</v>
      </c>
      <c r="L79" s="154" t="n">
        <v>8500</v>
      </c>
      <c r="M79" s="154" t="n">
        <v>8075</v>
      </c>
      <c r="N79" s="52" t="n">
        <f aca="false">G79+D79</f>
        <v>28589.4</v>
      </c>
      <c r="O79" s="225" t="n">
        <f aca="false">SUBTOTAL(9,D79:N79)</f>
        <v>82285.6</v>
      </c>
      <c r="P79" s="235"/>
    </row>
    <row r="80" s="148" customFormat="true" ht="27" hidden="false" customHeight="true" outlineLevel="0" collapsed="false">
      <c r="A80" s="53" t="s">
        <v>398</v>
      </c>
      <c r="B80" s="152" t="s">
        <v>190</v>
      </c>
      <c r="C80" s="51" t="s">
        <v>399</v>
      </c>
      <c r="D80" s="52"/>
      <c r="E80" s="52"/>
      <c r="F80" s="52"/>
      <c r="G80" s="52" t="n">
        <f aca="false">H80+K80</f>
        <v>2000</v>
      </c>
      <c r="H80" s="52"/>
      <c r="I80" s="52"/>
      <c r="J80" s="52"/>
      <c r="K80" s="154" t="n">
        <v>2000</v>
      </c>
      <c r="L80" s="154" t="n">
        <v>2000</v>
      </c>
      <c r="M80" s="154" t="n">
        <v>1900</v>
      </c>
      <c r="N80" s="52" t="n">
        <f aca="false">G80+D80</f>
        <v>2000</v>
      </c>
      <c r="O80" s="225" t="n">
        <f aca="false">SUBTOTAL(9,D80:N80)</f>
        <v>9900</v>
      </c>
      <c r="P80" s="235"/>
    </row>
    <row r="81" s="148" customFormat="true" ht="37.5" hidden="false" customHeight="false" outlineLevel="0" collapsed="false">
      <c r="A81" s="53" t="s">
        <v>400</v>
      </c>
      <c r="B81" s="152" t="s">
        <v>228</v>
      </c>
      <c r="C81" s="74" t="s">
        <v>316</v>
      </c>
      <c r="D81" s="52" t="n">
        <v>44.644</v>
      </c>
      <c r="E81" s="52"/>
      <c r="F81" s="52"/>
      <c r="G81" s="52" t="n">
        <f aca="false">H81+K81</f>
        <v>0</v>
      </c>
      <c r="H81" s="52"/>
      <c r="I81" s="52"/>
      <c r="J81" s="52"/>
      <c r="K81" s="154"/>
      <c r="L81" s="154"/>
      <c r="M81" s="154"/>
      <c r="N81" s="52" t="n">
        <f aca="false">G81+D81</f>
        <v>44.644</v>
      </c>
      <c r="O81" s="225" t="n">
        <f aca="false">SUBTOTAL(9,D81:N81)</f>
        <v>89.288</v>
      </c>
      <c r="P81" s="235"/>
    </row>
    <row r="82" s="148" customFormat="true" ht="23.25" hidden="false" customHeight="true" outlineLevel="0" collapsed="false">
      <c r="A82" s="53" t="s">
        <v>401</v>
      </c>
      <c r="B82" s="152" t="s">
        <v>56</v>
      </c>
      <c r="C82" s="74" t="s">
        <v>388</v>
      </c>
      <c r="D82" s="52" t="n">
        <v>3982.4</v>
      </c>
      <c r="E82" s="52" t="n">
        <v>2650.9</v>
      </c>
      <c r="F82" s="52" t="n">
        <v>476.6</v>
      </c>
      <c r="G82" s="52" t="n">
        <f aca="false">H82+K82</f>
        <v>132.7</v>
      </c>
      <c r="H82" s="52" t="n">
        <v>132.7</v>
      </c>
      <c r="I82" s="52" t="n">
        <v>46</v>
      </c>
      <c r="J82" s="52"/>
      <c r="K82" s="154"/>
      <c r="L82" s="154"/>
      <c r="M82" s="154"/>
      <c r="N82" s="52" t="n">
        <f aca="false">G82+D82</f>
        <v>4115.1</v>
      </c>
      <c r="O82" s="225" t="n">
        <f aca="false">SUBTOTAL(9,D82:N82)</f>
        <v>11536.4</v>
      </c>
      <c r="P82" s="235"/>
    </row>
    <row r="83" s="148" customFormat="true" ht="37.5" hidden="false" customHeight="false" outlineLevel="0" collapsed="false">
      <c r="A83" s="53" t="s">
        <v>402</v>
      </c>
      <c r="B83" s="152" t="s">
        <v>228</v>
      </c>
      <c r="C83" s="74" t="s">
        <v>316</v>
      </c>
      <c r="D83" s="52" t="n">
        <v>4.308</v>
      </c>
      <c r="E83" s="52"/>
      <c r="F83" s="52"/>
      <c r="G83" s="52"/>
      <c r="H83" s="52"/>
      <c r="I83" s="52"/>
      <c r="J83" s="52"/>
      <c r="K83" s="154"/>
      <c r="L83" s="154"/>
      <c r="M83" s="154"/>
      <c r="N83" s="52" t="n">
        <f aca="false">G83+D83</f>
        <v>4.308</v>
      </c>
      <c r="O83" s="225" t="n">
        <f aca="false">SUBTOTAL(9,D83:N83)</f>
        <v>8.616</v>
      </c>
      <c r="P83" s="235"/>
    </row>
    <row r="84" s="148" customFormat="true" ht="25.5" hidden="false" customHeight="true" outlineLevel="0" collapsed="false">
      <c r="A84" s="53" t="s">
        <v>403</v>
      </c>
      <c r="B84" s="152" t="s">
        <v>56</v>
      </c>
      <c r="C84" s="74" t="s">
        <v>388</v>
      </c>
      <c r="D84" s="52" t="n">
        <v>3548.6</v>
      </c>
      <c r="E84" s="52" t="n">
        <v>2244</v>
      </c>
      <c r="F84" s="52" t="n">
        <v>477.6</v>
      </c>
      <c r="G84" s="52" t="n">
        <f aca="false">H84+K84</f>
        <v>230.1</v>
      </c>
      <c r="H84" s="52" t="n">
        <v>230.1</v>
      </c>
      <c r="I84" s="52" t="n">
        <v>105.7</v>
      </c>
      <c r="J84" s="52" t="n">
        <v>4.9</v>
      </c>
      <c r="K84" s="154"/>
      <c r="L84" s="154"/>
      <c r="M84" s="154"/>
      <c r="N84" s="52" t="n">
        <f aca="false">G84+D84</f>
        <v>3778.7</v>
      </c>
      <c r="O84" s="225" t="n">
        <f aca="false">SUBTOTAL(9,D84:N84)</f>
        <v>10619.7</v>
      </c>
      <c r="P84" s="235"/>
    </row>
    <row r="85" s="148" customFormat="true" ht="37.5" hidden="false" customHeight="false" outlineLevel="0" collapsed="false">
      <c r="A85" s="53" t="s">
        <v>404</v>
      </c>
      <c r="B85" s="152" t="s">
        <v>228</v>
      </c>
      <c r="C85" s="74" t="s">
        <v>316</v>
      </c>
      <c r="D85" s="52" t="n">
        <v>110.1</v>
      </c>
      <c r="E85" s="52"/>
      <c r="F85" s="52"/>
      <c r="G85" s="52"/>
      <c r="H85" s="52"/>
      <c r="I85" s="52"/>
      <c r="J85" s="52"/>
      <c r="K85" s="154"/>
      <c r="L85" s="154"/>
      <c r="M85" s="154"/>
      <c r="N85" s="52" t="n">
        <f aca="false">G85+D85</f>
        <v>110.1</v>
      </c>
      <c r="O85" s="225" t="n">
        <f aca="false">SUBTOTAL(9,D85:N85)</f>
        <v>220.2</v>
      </c>
      <c r="P85" s="235"/>
    </row>
    <row r="86" s="148" customFormat="true" ht="26.25" hidden="false" customHeight="true" outlineLevel="0" collapsed="false">
      <c r="A86" s="53" t="s">
        <v>405</v>
      </c>
      <c r="B86" s="152" t="s">
        <v>56</v>
      </c>
      <c r="C86" s="74" t="s">
        <v>388</v>
      </c>
      <c r="D86" s="52" t="n">
        <v>5503.1</v>
      </c>
      <c r="E86" s="52" t="n">
        <v>3892.5</v>
      </c>
      <c r="F86" s="52" t="n">
        <v>385.8</v>
      </c>
      <c r="G86" s="52" t="n">
        <f aca="false">H86+K86</f>
        <v>285.2</v>
      </c>
      <c r="H86" s="52" t="n">
        <v>285.2</v>
      </c>
      <c r="I86" s="52" t="n">
        <v>186.8</v>
      </c>
      <c r="J86" s="52" t="n">
        <v>3.5</v>
      </c>
      <c r="K86" s="154"/>
      <c r="L86" s="154"/>
      <c r="M86" s="154"/>
      <c r="N86" s="52" t="n">
        <f aca="false">G86+D86</f>
        <v>5788.3</v>
      </c>
      <c r="O86" s="225" t="n">
        <f aca="false">SUBTOTAL(9,D86:N86)</f>
        <v>16330.4</v>
      </c>
      <c r="P86" s="235"/>
    </row>
    <row r="87" s="148" customFormat="true" ht="37.5" hidden="false" customHeight="false" outlineLevel="0" collapsed="false">
      <c r="A87" s="53" t="s">
        <v>406</v>
      </c>
      <c r="B87" s="152" t="s">
        <v>228</v>
      </c>
      <c r="C87" s="74" t="s">
        <v>316</v>
      </c>
      <c r="D87" s="52" t="n">
        <v>15.66</v>
      </c>
      <c r="E87" s="52"/>
      <c r="F87" s="52"/>
      <c r="G87" s="52" t="n">
        <f aca="false">H87+K87</f>
        <v>0</v>
      </c>
      <c r="H87" s="52"/>
      <c r="I87" s="52"/>
      <c r="J87" s="52"/>
      <c r="K87" s="154"/>
      <c r="L87" s="154"/>
      <c r="M87" s="154"/>
      <c r="N87" s="52" t="n">
        <f aca="false">G87+D87</f>
        <v>15.66</v>
      </c>
      <c r="O87" s="225" t="n">
        <f aca="false">SUBTOTAL(9,D87:N87)</f>
        <v>31.32</v>
      </c>
      <c r="P87" s="235"/>
    </row>
    <row r="88" s="148" customFormat="true" ht="29.25" hidden="false" customHeight="true" outlineLevel="0" collapsed="false">
      <c r="A88" s="53" t="s">
        <v>407</v>
      </c>
      <c r="B88" s="152" t="s">
        <v>56</v>
      </c>
      <c r="C88" s="74" t="s">
        <v>388</v>
      </c>
      <c r="D88" s="52" t="n">
        <v>6912.3</v>
      </c>
      <c r="E88" s="52" t="n">
        <v>4807.5</v>
      </c>
      <c r="F88" s="52" t="n">
        <v>522.8</v>
      </c>
      <c r="G88" s="52" t="n">
        <f aca="false">H88+K88</f>
        <v>6.2</v>
      </c>
      <c r="H88" s="52" t="n">
        <v>6.2</v>
      </c>
      <c r="I88" s="52"/>
      <c r="J88" s="52"/>
      <c r="K88" s="154"/>
      <c r="L88" s="154"/>
      <c r="M88" s="154"/>
      <c r="N88" s="52" t="n">
        <f aca="false">G88+D88</f>
        <v>6918.5</v>
      </c>
      <c r="O88" s="225" t="n">
        <f aca="false">SUBTOTAL(9,D88:N88)</f>
        <v>19173.5</v>
      </c>
      <c r="P88" s="235"/>
    </row>
    <row r="89" s="148" customFormat="true" ht="37.5" hidden="false" customHeight="false" outlineLevel="0" collapsed="false">
      <c r="A89" s="53" t="s">
        <v>408</v>
      </c>
      <c r="B89" s="152" t="s">
        <v>228</v>
      </c>
      <c r="C89" s="74" t="s">
        <v>316</v>
      </c>
      <c r="D89" s="52" t="n">
        <v>1.406</v>
      </c>
      <c r="E89" s="52"/>
      <c r="F89" s="52"/>
      <c r="G89" s="52" t="n">
        <f aca="false">H89+K89</f>
        <v>0</v>
      </c>
      <c r="H89" s="52"/>
      <c r="I89" s="52"/>
      <c r="J89" s="52"/>
      <c r="K89" s="154"/>
      <c r="L89" s="154"/>
      <c r="M89" s="154"/>
      <c r="N89" s="52" t="n">
        <f aca="false">G89+D89</f>
        <v>1.406</v>
      </c>
      <c r="O89" s="225" t="n">
        <f aca="false">SUBTOTAL(9,D89:N89)</f>
        <v>2.812</v>
      </c>
      <c r="P89" s="235"/>
    </row>
    <row r="90" s="148" customFormat="true" ht="24" hidden="false" customHeight="true" outlineLevel="0" collapsed="false">
      <c r="A90" s="53" t="s">
        <v>409</v>
      </c>
      <c r="B90" s="152" t="s">
        <v>58</v>
      </c>
      <c r="C90" s="74" t="s">
        <v>410</v>
      </c>
      <c r="D90" s="52" t="n">
        <v>4449.1</v>
      </c>
      <c r="E90" s="52" t="n">
        <v>2953.9</v>
      </c>
      <c r="F90" s="52" t="n">
        <v>174.1</v>
      </c>
      <c r="G90" s="52" t="n">
        <f aca="false">H90+K90</f>
        <v>838.5</v>
      </c>
      <c r="H90" s="52" t="n">
        <v>838.5</v>
      </c>
      <c r="I90" s="52" t="n">
        <v>462.4</v>
      </c>
      <c r="J90" s="52" t="n">
        <v>68</v>
      </c>
      <c r="K90" s="154"/>
      <c r="L90" s="154"/>
      <c r="M90" s="154"/>
      <c r="N90" s="52" t="n">
        <f aca="false">G90+D90</f>
        <v>5287.6</v>
      </c>
      <c r="O90" s="225" t="n">
        <f aca="false">SUBTOTAL(9,D90:N90)</f>
        <v>15072.1</v>
      </c>
      <c r="P90" s="235"/>
    </row>
    <row r="91" s="148" customFormat="true" ht="37.5" hidden="false" customHeight="false" outlineLevel="0" collapsed="false">
      <c r="A91" s="53" t="s">
        <v>411</v>
      </c>
      <c r="B91" s="152" t="s">
        <v>228</v>
      </c>
      <c r="C91" s="74" t="s">
        <v>316</v>
      </c>
      <c r="D91" s="52" t="n">
        <v>10.725</v>
      </c>
      <c r="E91" s="52"/>
      <c r="F91" s="52"/>
      <c r="G91" s="52"/>
      <c r="H91" s="52"/>
      <c r="I91" s="52"/>
      <c r="J91" s="52"/>
      <c r="K91" s="154"/>
      <c r="L91" s="154"/>
      <c r="M91" s="154"/>
      <c r="N91" s="52" t="n">
        <f aca="false">G91+D91</f>
        <v>10.725</v>
      </c>
      <c r="O91" s="225" t="n">
        <f aca="false">SUBTOTAL(9,D91:N91)</f>
        <v>21.45</v>
      </c>
      <c r="P91" s="235"/>
    </row>
    <row r="92" s="148" customFormat="true" ht="37.5" hidden="false" customHeight="false" outlineLevel="0" collapsed="false">
      <c r="A92" s="45" t="s">
        <v>412</v>
      </c>
      <c r="B92" s="149" t="s">
        <v>273</v>
      </c>
      <c r="C92" s="91" t="s">
        <v>274</v>
      </c>
      <c r="D92" s="47" t="n">
        <f aca="false">D93+D94+D95+D101+D109+D115+D125+D126+D128+D129+D131+D132+D133+D134+D135+D137</f>
        <v>148024.097</v>
      </c>
      <c r="E92" s="47" t="n">
        <f aca="false">E93+E94+E95+E101+E109+E115+E125+E126+E128+E129+E131+E132+E133+E134+E135+E137</f>
        <v>5511.2</v>
      </c>
      <c r="F92" s="47" t="n">
        <f aca="false">F93+F94+F95+F101+F109+F115+F125+F126+F128+F129+F131+F132+F133+F134+F135+F137</f>
        <v>198.5</v>
      </c>
      <c r="G92" s="47" t="n">
        <f aca="false">G93+G94+G95+G101+G109+G115+G125+G126+G128+G129+G131+G132+G133+G134+G135+G137</f>
        <v>77.2</v>
      </c>
      <c r="H92" s="47" t="n">
        <f aca="false">H93+H94+H95+H101+H109+H115+H125+H126+H128+H129+H131+H132+H133+H134+H135+H137</f>
        <v>9.8</v>
      </c>
      <c r="I92" s="47" t="n">
        <f aca="false">I93+I94+I95+I101+I109+I115+I125+I126+I128+I129+I131+I132+I133+I134+I135+I137</f>
        <v>7.1</v>
      </c>
      <c r="J92" s="47" t="n">
        <f aca="false">J93+J94+J95+J101+J109+J115+J125+J126+J128+J129+J131+J132+J133+J134+J135+J137</f>
        <v>0</v>
      </c>
      <c r="K92" s="47" t="n">
        <f aca="false">K93+K94+K95+K101+K109+K115+K125+K126+K128+K129+K131+K132+K133+K134+K135+K137</f>
        <v>67.4</v>
      </c>
      <c r="L92" s="47" t="n">
        <f aca="false">L93+L94+L95+L101+L109+L115+L125+L126+L128+L129+L131+L132+L133+L134+L135+L137</f>
        <v>67.4</v>
      </c>
      <c r="M92" s="47" t="n">
        <f aca="false">M93+M94+M95+M101+M109+M115+M125+M126+M128+M129+M131+M132+M133+M134+M135+M137</f>
        <v>42.4</v>
      </c>
      <c r="N92" s="47" t="n">
        <f aca="false">N93+N94+N95+N101+N109+N115+N125+N126+N128+N129+N131+N132+N133+N134+N135+N137</f>
        <v>148101.297</v>
      </c>
      <c r="O92" s="225" t="n">
        <f aca="false">SUBTOTAL(9,D92:N92)</f>
        <v>302106.394</v>
      </c>
      <c r="P92" s="226"/>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c r="DM92" s="150"/>
      <c r="DN92" s="150"/>
      <c r="DO92" s="150"/>
      <c r="DP92" s="150"/>
      <c r="DQ92" s="150"/>
      <c r="DR92" s="150"/>
      <c r="DS92" s="150"/>
      <c r="DT92" s="150"/>
      <c r="DU92" s="150"/>
      <c r="DV92" s="150"/>
      <c r="DW92" s="150"/>
      <c r="DX92" s="150"/>
      <c r="DY92" s="150"/>
      <c r="DZ92" s="150"/>
      <c r="EA92" s="150"/>
      <c r="EB92" s="150"/>
      <c r="EC92" s="150"/>
      <c r="ED92" s="150"/>
      <c r="EE92" s="150"/>
      <c r="EF92" s="150"/>
      <c r="EG92" s="150"/>
      <c r="EH92" s="150"/>
      <c r="EI92" s="150"/>
      <c r="EJ92" s="150"/>
      <c r="EK92" s="150"/>
      <c r="EL92" s="150"/>
      <c r="EM92" s="150"/>
      <c r="EN92" s="150"/>
      <c r="EO92" s="150"/>
      <c r="EP92" s="150"/>
      <c r="EQ92" s="150"/>
      <c r="ER92" s="150"/>
      <c r="ES92" s="150"/>
      <c r="ET92" s="150"/>
      <c r="EU92" s="150"/>
      <c r="EV92" s="150"/>
      <c r="EW92" s="150"/>
      <c r="EX92" s="150"/>
      <c r="EY92" s="150"/>
      <c r="EZ92" s="150"/>
      <c r="FA92" s="150"/>
      <c r="FB92" s="150"/>
      <c r="FC92" s="150"/>
      <c r="FD92" s="150"/>
      <c r="FE92" s="150"/>
      <c r="FF92" s="150"/>
      <c r="FG92" s="150"/>
      <c r="FH92" s="150"/>
      <c r="FI92" s="150"/>
      <c r="FJ92" s="150"/>
      <c r="FK92" s="150"/>
      <c r="FL92" s="150"/>
      <c r="FM92" s="150"/>
      <c r="FN92" s="150"/>
      <c r="FO92" s="150"/>
      <c r="FP92" s="150"/>
      <c r="FQ92" s="150"/>
      <c r="FR92" s="150"/>
      <c r="FS92" s="150"/>
      <c r="FT92" s="150"/>
      <c r="FU92" s="150"/>
      <c r="FV92" s="150"/>
      <c r="FW92" s="150"/>
      <c r="FX92" s="150"/>
      <c r="FY92" s="150"/>
      <c r="FZ92" s="150"/>
      <c r="GA92" s="150"/>
      <c r="GB92" s="150"/>
      <c r="GC92" s="150"/>
      <c r="GD92" s="150"/>
      <c r="GE92" s="150"/>
      <c r="GF92" s="150"/>
      <c r="GG92" s="150"/>
      <c r="GH92" s="150"/>
      <c r="GI92" s="150"/>
      <c r="GJ92" s="150"/>
      <c r="GK92" s="150"/>
      <c r="GL92" s="150"/>
      <c r="GM92" s="150"/>
      <c r="GN92" s="150"/>
      <c r="GO92" s="150"/>
      <c r="GP92" s="150"/>
      <c r="GQ92" s="150"/>
      <c r="GR92" s="150"/>
      <c r="GS92" s="150"/>
      <c r="GT92" s="150"/>
      <c r="GU92" s="150"/>
      <c r="GV92" s="150"/>
      <c r="GW92" s="150"/>
      <c r="GX92" s="150"/>
      <c r="GY92" s="150"/>
      <c r="GZ92" s="150"/>
      <c r="HA92" s="150"/>
      <c r="HB92" s="150"/>
      <c r="HC92" s="150"/>
      <c r="HD92" s="150"/>
      <c r="HE92" s="150"/>
      <c r="HF92" s="150"/>
      <c r="HG92" s="150"/>
      <c r="HH92" s="150"/>
      <c r="HI92" s="150"/>
      <c r="HJ92" s="150"/>
      <c r="HK92" s="150"/>
      <c r="HL92" s="150"/>
      <c r="HM92" s="150"/>
      <c r="HN92" s="150"/>
      <c r="HO92" s="150"/>
      <c r="HP92" s="150"/>
      <c r="HQ92" s="150"/>
      <c r="HR92" s="150"/>
      <c r="HS92" s="150"/>
      <c r="HT92" s="150"/>
      <c r="HU92" s="150"/>
      <c r="HV92" s="150"/>
      <c r="HW92" s="150"/>
      <c r="HX92" s="150"/>
      <c r="HY92" s="150"/>
      <c r="HZ92" s="150"/>
      <c r="IA92" s="150"/>
      <c r="IB92" s="150"/>
      <c r="IC92" s="150"/>
      <c r="ID92" s="150"/>
      <c r="IE92" s="150"/>
      <c r="IF92" s="150"/>
      <c r="IG92" s="150"/>
      <c r="IH92" s="150"/>
      <c r="II92" s="150"/>
      <c r="IJ92" s="150"/>
      <c r="IK92" s="150"/>
      <c r="IL92" s="150"/>
      <c r="IM92" s="150"/>
      <c r="IN92" s="150"/>
      <c r="IO92" s="150"/>
      <c r="IP92" s="150"/>
      <c r="IQ92" s="150"/>
      <c r="IR92" s="150"/>
      <c r="IS92" s="150"/>
      <c r="IT92" s="150"/>
      <c r="IU92" s="150"/>
    </row>
    <row r="93" s="148" customFormat="true" ht="56.25" hidden="false" customHeight="false" outlineLevel="0" collapsed="false">
      <c r="A93" s="53" t="s">
        <v>413</v>
      </c>
      <c r="B93" s="53" t="s">
        <v>26</v>
      </c>
      <c r="C93" s="74" t="s">
        <v>320</v>
      </c>
      <c r="D93" s="52" t="n">
        <v>4763.2</v>
      </c>
      <c r="E93" s="52" t="n">
        <v>3291.2</v>
      </c>
      <c r="F93" s="52" t="n">
        <v>128.7</v>
      </c>
      <c r="G93" s="52" t="n">
        <f aca="false">H93+K93</f>
        <v>25</v>
      </c>
      <c r="H93" s="52"/>
      <c r="I93" s="52"/>
      <c r="J93" s="52"/>
      <c r="K93" s="52" t="n">
        <v>25</v>
      </c>
      <c r="L93" s="52" t="n">
        <v>25</v>
      </c>
      <c r="M93" s="52"/>
      <c r="N93" s="52" t="n">
        <f aca="false">G93+D93</f>
        <v>4788.2</v>
      </c>
      <c r="O93" s="225" t="n">
        <f aca="false">SUBTOTAL(9,D93:N93)</f>
        <v>13046.3</v>
      </c>
      <c r="P93" s="226"/>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c r="FW93" s="150"/>
      <c r="FX93" s="150"/>
      <c r="FY93" s="150"/>
      <c r="FZ93" s="150"/>
      <c r="GA93" s="150"/>
      <c r="GB93" s="150"/>
      <c r="GC93" s="150"/>
      <c r="GD93" s="150"/>
      <c r="GE93" s="150"/>
      <c r="GF93" s="150"/>
      <c r="GG93" s="150"/>
      <c r="GH93" s="150"/>
      <c r="GI93" s="150"/>
      <c r="GJ93" s="150"/>
      <c r="GK93" s="150"/>
      <c r="GL93" s="150"/>
      <c r="GM93" s="150"/>
      <c r="GN93" s="150"/>
      <c r="GO93" s="150"/>
      <c r="GP93" s="150"/>
      <c r="GQ93" s="150"/>
      <c r="GR93" s="150"/>
      <c r="GS93" s="150"/>
      <c r="GT93" s="150"/>
      <c r="GU93" s="150"/>
      <c r="GV93" s="150"/>
      <c r="GW93" s="150"/>
      <c r="GX93" s="150"/>
      <c r="GY93" s="150"/>
      <c r="GZ93" s="150"/>
      <c r="HA93" s="150"/>
      <c r="HB93" s="150"/>
      <c r="HC93" s="150"/>
      <c r="HD93" s="150"/>
      <c r="HE93" s="150"/>
      <c r="HF93" s="150"/>
      <c r="HG93" s="150"/>
      <c r="HH93" s="150"/>
      <c r="HI93" s="150"/>
      <c r="HJ93" s="150"/>
      <c r="HK93" s="150"/>
      <c r="HL93" s="150"/>
      <c r="HM93" s="150"/>
      <c r="HN93" s="150"/>
      <c r="HO93" s="150"/>
      <c r="HP93" s="150"/>
      <c r="HQ93" s="150"/>
      <c r="HR93" s="150"/>
      <c r="HS93" s="150"/>
      <c r="HT93" s="150"/>
      <c r="HU93" s="150"/>
      <c r="HV93" s="150"/>
      <c r="HW93" s="150"/>
      <c r="HX93" s="150"/>
      <c r="HY93" s="150"/>
      <c r="HZ93" s="150"/>
      <c r="IA93" s="150"/>
      <c r="IB93" s="150"/>
      <c r="IC93" s="150"/>
      <c r="ID93" s="150"/>
      <c r="IE93" s="150"/>
      <c r="IF93" s="150"/>
      <c r="IG93" s="150"/>
      <c r="IH93" s="150"/>
      <c r="II93" s="150"/>
      <c r="IJ93" s="150"/>
      <c r="IK93" s="150"/>
      <c r="IL93" s="150"/>
      <c r="IM93" s="150"/>
      <c r="IN93" s="150"/>
      <c r="IO93" s="150"/>
      <c r="IP93" s="150"/>
      <c r="IQ93" s="150"/>
      <c r="IR93" s="150"/>
      <c r="IS93" s="150"/>
      <c r="IT93" s="150"/>
      <c r="IU93" s="150"/>
    </row>
    <row r="94" s="148" customFormat="true" ht="56.25" hidden="false" customHeight="false" outlineLevel="0" collapsed="false">
      <c r="A94" s="53" t="s">
        <v>414</v>
      </c>
      <c r="B94" s="152" t="s">
        <v>38</v>
      </c>
      <c r="C94" s="51" t="s">
        <v>415</v>
      </c>
      <c r="D94" s="52" t="n">
        <v>657.7</v>
      </c>
      <c r="E94" s="52"/>
      <c r="F94" s="52"/>
      <c r="G94" s="52"/>
      <c r="H94" s="52"/>
      <c r="I94" s="52"/>
      <c r="J94" s="52"/>
      <c r="K94" s="52"/>
      <c r="L94" s="52"/>
      <c r="M94" s="52"/>
      <c r="N94" s="52" t="n">
        <f aca="false">G94+D94</f>
        <v>657.7</v>
      </c>
      <c r="O94" s="225" t="n">
        <f aca="false">SUBTOTAL(9,D94:N94)</f>
        <v>1315.4</v>
      </c>
      <c r="P94" s="226"/>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c r="FW94" s="150"/>
      <c r="FX94" s="150"/>
      <c r="FY94" s="150"/>
      <c r="FZ94" s="150"/>
      <c r="GA94" s="150"/>
      <c r="GB94" s="150"/>
      <c r="GC94" s="150"/>
      <c r="GD94" s="150"/>
      <c r="GE94" s="150"/>
      <c r="GF94" s="150"/>
      <c r="GG94" s="150"/>
      <c r="GH94" s="150"/>
      <c r="GI94" s="150"/>
      <c r="GJ94" s="150"/>
      <c r="GK94" s="150"/>
      <c r="GL94" s="150"/>
      <c r="GM94" s="150"/>
      <c r="GN94" s="150"/>
      <c r="GO94" s="150"/>
      <c r="GP94" s="150"/>
      <c r="GQ94" s="150"/>
      <c r="GR94" s="150"/>
      <c r="GS94" s="150"/>
      <c r="GT94" s="150"/>
      <c r="GU94" s="150"/>
      <c r="GV94" s="150"/>
      <c r="GW94" s="150"/>
      <c r="GX94" s="150"/>
      <c r="GY94" s="150"/>
      <c r="GZ94" s="150"/>
      <c r="HA94" s="150"/>
      <c r="HB94" s="150"/>
      <c r="HC94" s="150"/>
      <c r="HD94" s="150"/>
      <c r="HE94" s="150"/>
      <c r="HF94" s="150"/>
      <c r="HG94" s="150"/>
      <c r="HH94" s="150"/>
      <c r="HI94" s="150"/>
      <c r="HJ94" s="150"/>
      <c r="HK94" s="150"/>
      <c r="HL94" s="150"/>
      <c r="HM94" s="150"/>
      <c r="HN94" s="150"/>
      <c r="HO94" s="150"/>
      <c r="HP94" s="150"/>
      <c r="HQ94" s="150"/>
      <c r="HR94" s="150"/>
      <c r="HS94" s="150"/>
      <c r="HT94" s="150"/>
      <c r="HU94" s="150"/>
      <c r="HV94" s="150"/>
      <c r="HW94" s="150"/>
      <c r="HX94" s="150"/>
      <c r="HY94" s="150"/>
      <c r="HZ94" s="150"/>
      <c r="IA94" s="150"/>
      <c r="IB94" s="150"/>
      <c r="IC94" s="150"/>
      <c r="ID94" s="150"/>
      <c r="IE94" s="150"/>
      <c r="IF94" s="150"/>
      <c r="IG94" s="150"/>
      <c r="IH94" s="150"/>
      <c r="II94" s="150"/>
      <c r="IJ94" s="150"/>
      <c r="IK94" s="150"/>
      <c r="IL94" s="150"/>
      <c r="IM94" s="150"/>
      <c r="IN94" s="150"/>
      <c r="IO94" s="150"/>
      <c r="IP94" s="150"/>
      <c r="IQ94" s="150"/>
      <c r="IR94" s="150"/>
      <c r="IS94" s="150"/>
      <c r="IT94" s="150"/>
      <c r="IU94" s="150"/>
    </row>
    <row r="95" s="148" customFormat="true" ht="83.25" hidden="false" customHeight="true" outlineLevel="0" collapsed="false">
      <c r="A95" s="53" t="s">
        <v>416</v>
      </c>
      <c r="B95" s="152"/>
      <c r="C95" s="51" t="s">
        <v>417</v>
      </c>
      <c r="D95" s="52" t="n">
        <f aca="false">D96+D97+D98+D99+D100</f>
        <v>37379.4</v>
      </c>
      <c r="E95" s="52"/>
      <c r="F95" s="52"/>
      <c r="G95" s="52"/>
      <c r="H95" s="52"/>
      <c r="I95" s="52"/>
      <c r="J95" s="52"/>
      <c r="K95" s="52"/>
      <c r="L95" s="52"/>
      <c r="M95" s="52"/>
      <c r="N95" s="52" t="n">
        <f aca="false">N96+N97+N98+N99+N100</f>
        <v>37379.4</v>
      </c>
      <c r="O95" s="225" t="n">
        <f aca="false">SUBTOTAL(9,D95:N95)</f>
        <v>74758.8</v>
      </c>
      <c r="P95" s="226"/>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c r="FW95" s="150"/>
      <c r="FX95" s="150"/>
      <c r="FY95" s="150"/>
      <c r="FZ95" s="150"/>
      <c r="GA95" s="150"/>
      <c r="GB95" s="150"/>
      <c r="GC95" s="150"/>
      <c r="GD95" s="150"/>
      <c r="GE95" s="150"/>
      <c r="GF95" s="150"/>
      <c r="GG95" s="150"/>
      <c r="GH95" s="150"/>
      <c r="GI95" s="150"/>
      <c r="GJ95" s="150"/>
      <c r="GK95" s="150"/>
      <c r="GL95" s="150"/>
      <c r="GM95" s="150"/>
      <c r="GN95" s="150"/>
      <c r="GO95" s="150"/>
      <c r="GP95" s="150"/>
      <c r="GQ95" s="150"/>
      <c r="GR95" s="150"/>
      <c r="GS95" s="150"/>
      <c r="GT95" s="150"/>
      <c r="GU95" s="150"/>
      <c r="GV95" s="150"/>
      <c r="GW95" s="150"/>
      <c r="GX95" s="150"/>
      <c r="GY95" s="150"/>
      <c r="GZ95" s="150"/>
      <c r="HA95" s="150"/>
      <c r="HB95" s="150"/>
      <c r="HC95" s="150"/>
      <c r="HD95" s="150"/>
      <c r="HE95" s="150"/>
      <c r="HF95" s="150"/>
      <c r="HG95" s="150"/>
      <c r="HH95" s="150"/>
      <c r="HI95" s="150"/>
      <c r="HJ95" s="150"/>
      <c r="HK95" s="150"/>
      <c r="HL95" s="150"/>
      <c r="HM95" s="150"/>
      <c r="HN95" s="150"/>
      <c r="HO95" s="150"/>
      <c r="HP95" s="150"/>
      <c r="HQ95" s="150"/>
      <c r="HR95" s="150"/>
      <c r="HS95" s="150"/>
      <c r="HT95" s="150"/>
      <c r="HU95" s="150"/>
      <c r="HV95" s="150"/>
      <c r="HW95" s="150"/>
      <c r="HX95" s="150"/>
      <c r="HY95" s="150"/>
      <c r="HZ95" s="150"/>
      <c r="IA95" s="150"/>
      <c r="IB95" s="150"/>
      <c r="IC95" s="150"/>
      <c r="ID95" s="150"/>
      <c r="IE95" s="150"/>
      <c r="IF95" s="150"/>
      <c r="IG95" s="150"/>
      <c r="IH95" s="150"/>
      <c r="II95" s="150"/>
      <c r="IJ95" s="150"/>
      <c r="IK95" s="150"/>
      <c r="IL95" s="150"/>
      <c r="IM95" s="150"/>
      <c r="IN95" s="150"/>
      <c r="IO95" s="150"/>
      <c r="IP95" s="150"/>
      <c r="IQ95" s="150"/>
      <c r="IR95" s="150"/>
      <c r="IS95" s="150"/>
      <c r="IT95" s="150"/>
      <c r="IU95" s="150"/>
    </row>
    <row r="96" s="148" customFormat="true" ht="232.5" hidden="false" customHeight="true" outlineLevel="0" collapsed="false">
      <c r="A96" s="53" t="s">
        <v>418</v>
      </c>
      <c r="B96" s="152" t="s">
        <v>66</v>
      </c>
      <c r="C96" s="51" t="s">
        <v>419</v>
      </c>
      <c r="D96" s="52" t="n">
        <v>14900</v>
      </c>
      <c r="E96" s="52"/>
      <c r="F96" s="52"/>
      <c r="G96" s="52"/>
      <c r="H96" s="52"/>
      <c r="I96" s="52"/>
      <c r="J96" s="52"/>
      <c r="K96" s="52"/>
      <c r="L96" s="52"/>
      <c r="M96" s="52"/>
      <c r="N96" s="52" t="n">
        <f aca="false">G96+D96</f>
        <v>14900</v>
      </c>
      <c r="O96" s="225" t="n">
        <f aca="false">SUBTOTAL(9,D96:N96)</f>
        <v>29800</v>
      </c>
      <c r="P96" s="226"/>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c r="BW96" s="150"/>
      <c r="BX96" s="150"/>
      <c r="BY96" s="150"/>
      <c r="BZ96" s="150"/>
      <c r="CA96" s="150"/>
      <c r="CB96" s="150"/>
      <c r="CC96" s="150"/>
      <c r="CD96" s="150"/>
      <c r="CE96" s="150"/>
      <c r="CF96" s="150"/>
      <c r="CG96" s="150"/>
      <c r="CH96" s="150"/>
      <c r="CI96" s="150"/>
      <c r="CJ96" s="150"/>
      <c r="CK96" s="150"/>
      <c r="CL96" s="150"/>
      <c r="CM96" s="150"/>
      <c r="CN96" s="150"/>
      <c r="CO96" s="150"/>
      <c r="CP96" s="150"/>
      <c r="CQ96" s="150"/>
      <c r="CR96" s="150"/>
      <c r="CS96" s="150"/>
      <c r="CT96" s="150"/>
      <c r="CU96" s="150"/>
      <c r="CV96" s="150"/>
      <c r="CW96" s="150"/>
      <c r="CX96" s="150"/>
      <c r="CY96" s="150"/>
      <c r="CZ96" s="150"/>
      <c r="DA96" s="150"/>
      <c r="DB96" s="150"/>
      <c r="DC96" s="150"/>
      <c r="DD96" s="150"/>
      <c r="DE96" s="150"/>
      <c r="DF96" s="150"/>
      <c r="DG96" s="150"/>
      <c r="DH96" s="150"/>
      <c r="DI96" s="150"/>
      <c r="DJ96" s="150"/>
      <c r="DK96" s="150"/>
      <c r="DL96" s="150"/>
      <c r="DM96" s="150"/>
      <c r="DN96" s="150"/>
      <c r="DO96" s="150"/>
      <c r="DP96" s="150"/>
      <c r="DQ96" s="150"/>
      <c r="DR96" s="150"/>
      <c r="DS96" s="150"/>
      <c r="DT96" s="150"/>
      <c r="DU96" s="150"/>
      <c r="DV96" s="150"/>
      <c r="DW96" s="150"/>
      <c r="DX96" s="150"/>
      <c r="DY96" s="150"/>
      <c r="DZ96" s="150"/>
      <c r="EA96" s="150"/>
      <c r="EB96" s="150"/>
      <c r="EC96" s="150"/>
      <c r="ED96" s="150"/>
      <c r="EE96" s="150"/>
      <c r="EF96" s="150"/>
      <c r="EG96" s="150"/>
      <c r="EH96" s="150"/>
      <c r="EI96" s="150"/>
      <c r="EJ96" s="150"/>
      <c r="EK96" s="150"/>
      <c r="EL96" s="150"/>
      <c r="EM96" s="150"/>
      <c r="EN96" s="150"/>
      <c r="EO96" s="150"/>
      <c r="EP96" s="150"/>
      <c r="EQ96" s="150"/>
      <c r="ER96" s="150"/>
      <c r="ES96" s="150"/>
      <c r="ET96" s="150"/>
      <c r="EU96" s="150"/>
      <c r="EV96" s="150"/>
      <c r="EW96" s="150"/>
      <c r="EX96" s="150"/>
      <c r="EY96" s="150"/>
      <c r="EZ96" s="150"/>
      <c r="FA96" s="150"/>
      <c r="FB96" s="150"/>
      <c r="FC96" s="150"/>
      <c r="FD96" s="150"/>
      <c r="FE96" s="150"/>
      <c r="FF96" s="150"/>
      <c r="FG96" s="150"/>
      <c r="FH96" s="150"/>
      <c r="FI96" s="150"/>
      <c r="FJ96" s="150"/>
      <c r="FK96" s="150"/>
      <c r="FL96" s="150"/>
      <c r="FM96" s="150"/>
      <c r="FN96" s="150"/>
      <c r="FO96" s="150"/>
      <c r="FP96" s="150"/>
      <c r="FQ96" s="150"/>
      <c r="FR96" s="150"/>
      <c r="FS96" s="150"/>
      <c r="FT96" s="150"/>
      <c r="FU96" s="150"/>
      <c r="FV96" s="150"/>
      <c r="FW96" s="150"/>
      <c r="FX96" s="150"/>
      <c r="FY96" s="150"/>
      <c r="FZ96" s="150"/>
      <c r="GA96" s="150"/>
      <c r="GB96" s="150"/>
      <c r="GC96" s="150"/>
      <c r="GD96" s="150"/>
      <c r="GE96" s="150"/>
      <c r="GF96" s="150"/>
      <c r="GG96" s="150"/>
      <c r="GH96" s="150"/>
      <c r="GI96" s="150"/>
      <c r="GJ96" s="150"/>
      <c r="GK96" s="150"/>
      <c r="GL96" s="150"/>
      <c r="GM96" s="150"/>
      <c r="GN96" s="150"/>
      <c r="GO96" s="150"/>
      <c r="GP96" s="150"/>
      <c r="GQ96" s="150"/>
      <c r="GR96" s="150"/>
      <c r="GS96" s="150"/>
      <c r="GT96" s="150"/>
      <c r="GU96" s="150"/>
      <c r="GV96" s="150"/>
      <c r="GW96" s="150"/>
      <c r="GX96" s="150"/>
      <c r="GY96" s="150"/>
      <c r="GZ96" s="150"/>
      <c r="HA96" s="150"/>
      <c r="HB96" s="150"/>
      <c r="HC96" s="150"/>
      <c r="HD96" s="150"/>
      <c r="HE96" s="150"/>
      <c r="HF96" s="150"/>
      <c r="HG96" s="150"/>
      <c r="HH96" s="150"/>
      <c r="HI96" s="150"/>
      <c r="HJ96" s="150"/>
      <c r="HK96" s="150"/>
      <c r="HL96" s="150"/>
      <c r="HM96" s="150"/>
      <c r="HN96" s="150"/>
      <c r="HO96" s="150"/>
      <c r="HP96" s="150"/>
      <c r="HQ96" s="150"/>
      <c r="HR96" s="150"/>
      <c r="HS96" s="150"/>
      <c r="HT96" s="150"/>
      <c r="HU96" s="150"/>
      <c r="HV96" s="150"/>
      <c r="HW96" s="150"/>
      <c r="HX96" s="150"/>
      <c r="HY96" s="150"/>
      <c r="HZ96" s="150"/>
      <c r="IA96" s="150"/>
      <c r="IB96" s="150"/>
      <c r="IC96" s="150"/>
      <c r="ID96" s="150"/>
      <c r="IE96" s="150"/>
      <c r="IF96" s="150"/>
      <c r="IG96" s="150"/>
      <c r="IH96" s="150"/>
      <c r="II96" s="150"/>
      <c r="IJ96" s="150"/>
      <c r="IK96" s="150"/>
      <c r="IL96" s="150"/>
      <c r="IM96" s="150"/>
      <c r="IN96" s="150"/>
      <c r="IO96" s="150"/>
      <c r="IP96" s="150"/>
      <c r="IQ96" s="150"/>
      <c r="IR96" s="150"/>
      <c r="IS96" s="150"/>
      <c r="IT96" s="150"/>
      <c r="IU96" s="150"/>
    </row>
    <row r="97" s="148" customFormat="true" ht="270.75" hidden="false" customHeight="true" outlineLevel="0" collapsed="false">
      <c r="A97" s="53" t="s">
        <v>420</v>
      </c>
      <c r="B97" s="152" t="s">
        <v>72</v>
      </c>
      <c r="C97" s="236" t="s">
        <v>421</v>
      </c>
      <c r="D97" s="52" t="n">
        <v>2000</v>
      </c>
      <c r="E97" s="52"/>
      <c r="F97" s="52"/>
      <c r="G97" s="52"/>
      <c r="H97" s="52"/>
      <c r="I97" s="52"/>
      <c r="J97" s="52"/>
      <c r="K97" s="52"/>
      <c r="L97" s="52"/>
      <c r="M97" s="52"/>
      <c r="N97" s="52" t="n">
        <f aca="false">G97+D97</f>
        <v>2000</v>
      </c>
      <c r="O97" s="225" t="n">
        <f aca="false">SUBTOTAL(9,D97:N97)</f>
        <v>4000</v>
      </c>
      <c r="P97" s="226"/>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c r="BW97" s="150"/>
      <c r="BX97" s="150"/>
      <c r="BY97" s="150"/>
      <c r="BZ97" s="150"/>
      <c r="CA97" s="150"/>
      <c r="CB97" s="150"/>
      <c r="CC97" s="150"/>
      <c r="CD97" s="150"/>
      <c r="CE97" s="150"/>
      <c r="CF97" s="150"/>
      <c r="CG97" s="150"/>
      <c r="CH97" s="150"/>
      <c r="CI97" s="150"/>
      <c r="CJ97" s="150"/>
      <c r="CK97" s="150"/>
      <c r="CL97" s="150"/>
      <c r="CM97" s="150"/>
      <c r="CN97" s="150"/>
      <c r="CO97" s="150"/>
      <c r="CP97" s="150"/>
      <c r="CQ97" s="150"/>
      <c r="CR97" s="150"/>
      <c r="CS97" s="150"/>
      <c r="CT97" s="150"/>
      <c r="CU97" s="150"/>
      <c r="CV97" s="150"/>
      <c r="CW97" s="150"/>
      <c r="CX97" s="150"/>
      <c r="CY97" s="150"/>
      <c r="CZ97" s="150"/>
      <c r="DA97" s="150"/>
      <c r="DB97" s="150"/>
      <c r="DC97" s="150"/>
      <c r="DD97" s="150"/>
      <c r="DE97" s="150"/>
      <c r="DF97" s="150"/>
      <c r="DG97" s="150"/>
      <c r="DH97" s="150"/>
      <c r="DI97" s="150"/>
      <c r="DJ97" s="150"/>
      <c r="DK97" s="150"/>
      <c r="DL97" s="150"/>
      <c r="DM97" s="150"/>
      <c r="DN97" s="150"/>
      <c r="DO97" s="150"/>
      <c r="DP97" s="150"/>
      <c r="DQ97" s="150"/>
      <c r="DR97" s="150"/>
      <c r="DS97" s="150"/>
      <c r="DT97" s="150"/>
      <c r="DU97" s="150"/>
      <c r="DV97" s="150"/>
      <c r="DW97" s="150"/>
      <c r="DX97" s="150"/>
      <c r="DY97" s="150"/>
      <c r="DZ97" s="150"/>
      <c r="EA97" s="150"/>
      <c r="EB97" s="150"/>
      <c r="EC97" s="150"/>
      <c r="ED97" s="150"/>
      <c r="EE97" s="150"/>
      <c r="EF97" s="150"/>
      <c r="EG97" s="150"/>
      <c r="EH97" s="150"/>
      <c r="EI97" s="150"/>
      <c r="EJ97" s="150"/>
      <c r="EK97" s="150"/>
      <c r="EL97" s="150"/>
      <c r="EM97" s="150"/>
      <c r="EN97" s="150"/>
      <c r="EO97" s="150"/>
      <c r="EP97" s="150"/>
      <c r="EQ97" s="150"/>
      <c r="ER97" s="150"/>
      <c r="ES97" s="150"/>
      <c r="ET97" s="150"/>
      <c r="EU97" s="150"/>
      <c r="EV97" s="150"/>
      <c r="EW97" s="150"/>
      <c r="EX97" s="150"/>
      <c r="EY97" s="150"/>
      <c r="EZ97" s="150"/>
      <c r="FA97" s="150"/>
      <c r="FB97" s="150"/>
      <c r="FC97" s="150"/>
      <c r="FD97" s="150"/>
      <c r="FE97" s="150"/>
      <c r="FF97" s="150"/>
      <c r="FG97" s="150"/>
      <c r="FH97" s="150"/>
      <c r="FI97" s="150"/>
      <c r="FJ97" s="150"/>
      <c r="FK97" s="150"/>
      <c r="FL97" s="150"/>
      <c r="FM97" s="150"/>
      <c r="FN97" s="150"/>
      <c r="FO97" s="150"/>
      <c r="FP97" s="150"/>
      <c r="FQ97" s="150"/>
      <c r="FR97" s="150"/>
      <c r="FS97" s="150"/>
      <c r="FT97" s="150"/>
      <c r="FU97" s="150"/>
      <c r="FV97" s="150"/>
      <c r="FW97" s="150"/>
      <c r="FX97" s="150"/>
      <c r="FY97" s="150"/>
      <c r="FZ97" s="150"/>
      <c r="GA97" s="150"/>
      <c r="GB97" s="150"/>
      <c r="GC97" s="150"/>
      <c r="GD97" s="150"/>
      <c r="GE97" s="150"/>
      <c r="GF97" s="150"/>
      <c r="GG97" s="150"/>
      <c r="GH97" s="150"/>
      <c r="GI97" s="150"/>
      <c r="GJ97" s="150"/>
      <c r="GK97" s="150"/>
      <c r="GL97" s="150"/>
      <c r="GM97" s="150"/>
      <c r="GN97" s="150"/>
      <c r="GO97" s="150"/>
      <c r="GP97" s="150"/>
      <c r="GQ97" s="150"/>
      <c r="GR97" s="150"/>
      <c r="GS97" s="150"/>
      <c r="GT97" s="150"/>
      <c r="GU97" s="150"/>
      <c r="GV97" s="150"/>
      <c r="GW97" s="150"/>
      <c r="GX97" s="150"/>
      <c r="GY97" s="150"/>
      <c r="GZ97" s="150"/>
      <c r="HA97" s="150"/>
      <c r="HB97" s="150"/>
      <c r="HC97" s="150"/>
      <c r="HD97" s="150"/>
      <c r="HE97" s="150"/>
      <c r="HF97" s="150"/>
      <c r="HG97" s="150"/>
      <c r="HH97" s="150"/>
      <c r="HI97" s="150"/>
      <c r="HJ97" s="150"/>
      <c r="HK97" s="150"/>
      <c r="HL97" s="150"/>
      <c r="HM97" s="150"/>
      <c r="HN97" s="150"/>
      <c r="HO97" s="150"/>
      <c r="HP97" s="150"/>
      <c r="HQ97" s="150"/>
      <c r="HR97" s="150"/>
      <c r="HS97" s="150"/>
      <c r="HT97" s="150"/>
      <c r="HU97" s="150"/>
      <c r="HV97" s="150"/>
      <c r="HW97" s="150"/>
      <c r="HX97" s="150"/>
      <c r="HY97" s="150"/>
      <c r="HZ97" s="150"/>
      <c r="IA97" s="150"/>
      <c r="IB97" s="150"/>
      <c r="IC97" s="150"/>
      <c r="ID97" s="150"/>
      <c r="IE97" s="150"/>
      <c r="IF97" s="150"/>
      <c r="IG97" s="150"/>
      <c r="IH97" s="150"/>
      <c r="II97" s="150"/>
      <c r="IJ97" s="150"/>
      <c r="IK97" s="150"/>
      <c r="IL97" s="150"/>
      <c r="IM97" s="150"/>
      <c r="IN97" s="150"/>
      <c r="IO97" s="150"/>
      <c r="IP97" s="150"/>
      <c r="IQ97" s="150"/>
      <c r="IR97" s="150"/>
      <c r="IS97" s="150"/>
      <c r="IT97" s="150"/>
      <c r="IU97" s="150"/>
    </row>
    <row r="98" s="148" customFormat="true" ht="93.75" hidden="false" customHeight="false" outlineLevel="0" collapsed="false">
      <c r="A98" s="53" t="s">
        <v>422</v>
      </c>
      <c r="B98" s="152" t="s">
        <v>78</v>
      </c>
      <c r="C98" s="51" t="s">
        <v>423</v>
      </c>
      <c r="D98" s="52" t="n">
        <v>452</v>
      </c>
      <c r="E98" s="52"/>
      <c r="F98" s="52"/>
      <c r="G98" s="52"/>
      <c r="H98" s="52"/>
      <c r="I98" s="52"/>
      <c r="J98" s="52"/>
      <c r="K98" s="52"/>
      <c r="L98" s="52"/>
      <c r="M98" s="52"/>
      <c r="N98" s="52" t="n">
        <f aca="false">G98+D98</f>
        <v>452</v>
      </c>
      <c r="O98" s="225" t="n">
        <f aca="false">SUBTOTAL(9,D98:N98)</f>
        <v>904</v>
      </c>
      <c r="P98" s="226"/>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c r="BW98" s="150"/>
      <c r="BX98" s="150"/>
      <c r="BY98" s="150"/>
      <c r="BZ98" s="150"/>
      <c r="CA98" s="150"/>
      <c r="CB98" s="150"/>
      <c r="CC98" s="150"/>
      <c r="CD98" s="150"/>
      <c r="CE98" s="150"/>
      <c r="CF98" s="150"/>
      <c r="CG98" s="150"/>
      <c r="CH98" s="150"/>
      <c r="CI98" s="150"/>
      <c r="CJ98" s="150"/>
      <c r="CK98" s="150"/>
      <c r="CL98" s="150"/>
      <c r="CM98" s="150"/>
      <c r="CN98" s="150"/>
      <c r="CO98" s="150"/>
      <c r="CP98" s="150"/>
      <c r="CQ98" s="150"/>
      <c r="CR98" s="150"/>
      <c r="CS98" s="150"/>
      <c r="CT98" s="150"/>
      <c r="CU98" s="150"/>
      <c r="CV98" s="150"/>
      <c r="CW98" s="150"/>
      <c r="CX98" s="150"/>
      <c r="CY98" s="150"/>
      <c r="CZ98" s="150"/>
      <c r="DA98" s="150"/>
      <c r="DB98" s="150"/>
      <c r="DC98" s="150"/>
      <c r="DD98" s="150"/>
      <c r="DE98" s="150"/>
      <c r="DF98" s="150"/>
      <c r="DG98" s="150"/>
      <c r="DH98" s="150"/>
      <c r="DI98" s="150"/>
      <c r="DJ98" s="150"/>
      <c r="DK98" s="150"/>
      <c r="DL98" s="150"/>
      <c r="DM98" s="150"/>
      <c r="DN98" s="150"/>
      <c r="DO98" s="150"/>
      <c r="DP98" s="150"/>
      <c r="DQ98" s="150"/>
      <c r="DR98" s="150"/>
      <c r="DS98" s="150"/>
      <c r="DT98" s="150"/>
      <c r="DU98" s="150"/>
      <c r="DV98" s="150"/>
      <c r="DW98" s="150"/>
      <c r="DX98" s="150"/>
      <c r="DY98" s="150"/>
      <c r="DZ98" s="150"/>
      <c r="EA98" s="150"/>
      <c r="EB98" s="150"/>
      <c r="EC98" s="150"/>
      <c r="ED98" s="150"/>
      <c r="EE98" s="150"/>
      <c r="EF98" s="150"/>
      <c r="EG98" s="150"/>
      <c r="EH98" s="150"/>
      <c r="EI98" s="150"/>
      <c r="EJ98" s="150"/>
      <c r="EK98" s="150"/>
      <c r="EL98" s="150"/>
      <c r="EM98" s="150"/>
      <c r="EN98" s="150"/>
      <c r="EO98" s="150"/>
      <c r="EP98" s="150"/>
      <c r="EQ98" s="150"/>
      <c r="ER98" s="150"/>
      <c r="ES98" s="150"/>
      <c r="ET98" s="150"/>
      <c r="EU98" s="150"/>
      <c r="EV98" s="150"/>
      <c r="EW98" s="150"/>
      <c r="EX98" s="150"/>
      <c r="EY98" s="150"/>
      <c r="EZ98" s="150"/>
      <c r="FA98" s="150"/>
      <c r="FB98" s="150"/>
      <c r="FC98" s="150"/>
      <c r="FD98" s="150"/>
      <c r="FE98" s="150"/>
      <c r="FF98" s="150"/>
      <c r="FG98" s="150"/>
      <c r="FH98" s="150"/>
      <c r="FI98" s="150"/>
      <c r="FJ98" s="150"/>
      <c r="FK98" s="150"/>
      <c r="FL98" s="150"/>
      <c r="FM98" s="150"/>
      <c r="FN98" s="150"/>
      <c r="FO98" s="150"/>
      <c r="FP98" s="150"/>
      <c r="FQ98" s="150"/>
      <c r="FR98" s="150"/>
      <c r="FS98" s="150"/>
      <c r="FT98" s="150"/>
      <c r="FU98" s="150"/>
      <c r="FV98" s="150"/>
      <c r="FW98" s="150"/>
      <c r="FX98" s="150"/>
      <c r="FY98" s="150"/>
      <c r="FZ98" s="150"/>
      <c r="GA98" s="150"/>
      <c r="GB98" s="150"/>
      <c r="GC98" s="150"/>
      <c r="GD98" s="150"/>
      <c r="GE98" s="150"/>
      <c r="GF98" s="150"/>
      <c r="GG98" s="150"/>
      <c r="GH98" s="150"/>
      <c r="GI98" s="150"/>
      <c r="GJ98" s="150"/>
      <c r="GK98" s="150"/>
      <c r="GL98" s="150"/>
      <c r="GM98" s="150"/>
      <c r="GN98" s="150"/>
      <c r="GO98" s="150"/>
      <c r="GP98" s="150"/>
      <c r="GQ98" s="150"/>
      <c r="GR98" s="150"/>
      <c r="GS98" s="150"/>
      <c r="GT98" s="150"/>
      <c r="GU98" s="150"/>
      <c r="GV98" s="150"/>
      <c r="GW98" s="150"/>
      <c r="GX98" s="150"/>
      <c r="GY98" s="150"/>
      <c r="GZ98" s="150"/>
      <c r="HA98" s="150"/>
      <c r="HB98" s="150"/>
      <c r="HC98" s="150"/>
      <c r="HD98" s="150"/>
      <c r="HE98" s="150"/>
      <c r="HF98" s="150"/>
      <c r="HG98" s="150"/>
      <c r="HH98" s="150"/>
      <c r="HI98" s="150"/>
      <c r="HJ98" s="150"/>
      <c r="HK98" s="150"/>
      <c r="HL98" s="150"/>
      <c r="HM98" s="150"/>
      <c r="HN98" s="150"/>
      <c r="HO98" s="150"/>
      <c r="HP98" s="150"/>
      <c r="HQ98" s="150"/>
      <c r="HR98" s="150"/>
      <c r="HS98" s="150"/>
      <c r="HT98" s="150"/>
      <c r="HU98" s="150"/>
      <c r="HV98" s="150"/>
      <c r="HW98" s="150"/>
      <c r="HX98" s="150"/>
      <c r="HY98" s="150"/>
      <c r="HZ98" s="150"/>
      <c r="IA98" s="150"/>
      <c r="IB98" s="150"/>
      <c r="IC98" s="150"/>
      <c r="ID98" s="150"/>
      <c r="IE98" s="150"/>
      <c r="IF98" s="150"/>
      <c r="IG98" s="150"/>
      <c r="IH98" s="150"/>
      <c r="II98" s="150"/>
      <c r="IJ98" s="150"/>
      <c r="IK98" s="150"/>
      <c r="IL98" s="150"/>
      <c r="IM98" s="150"/>
      <c r="IN98" s="150"/>
      <c r="IO98" s="150"/>
      <c r="IP98" s="150"/>
      <c r="IQ98" s="150"/>
      <c r="IR98" s="150"/>
      <c r="IS98" s="150"/>
      <c r="IT98" s="150"/>
      <c r="IU98" s="150"/>
    </row>
    <row r="99" s="148" customFormat="true" ht="37.5" hidden="false" customHeight="false" outlineLevel="0" collapsed="false">
      <c r="A99" s="53" t="s">
        <v>424</v>
      </c>
      <c r="B99" s="152" t="s">
        <v>88</v>
      </c>
      <c r="C99" s="51" t="s">
        <v>425</v>
      </c>
      <c r="D99" s="52" t="n">
        <v>796.2</v>
      </c>
      <c r="E99" s="52"/>
      <c r="F99" s="52"/>
      <c r="G99" s="52"/>
      <c r="H99" s="52"/>
      <c r="I99" s="52"/>
      <c r="J99" s="52"/>
      <c r="K99" s="52"/>
      <c r="L99" s="52"/>
      <c r="M99" s="52"/>
      <c r="N99" s="52" t="n">
        <f aca="false">G99+D99</f>
        <v>796.2</v>
      </c>
      <c r="O99" s="225" t="n">
        <f aca="false">SUBTOTAL(9,D99:N99)</f>
        <v>1592.4</v>
      </c>
      <c r="P99" s="226"/>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c r="BW99" s="150"/>
      <c r="BX99" s="150"/>
      <c r="BY99" s="150"/>
      <c r="BZ99" s="150"/>
      <c r="CA99" s="150"/>
      <c r="CB99" s="150"/>
      <c r="CC99" s="150"/>
      <c r="CD99" s="150"/>
      <c r="CE99" s="150"/>
      <c r="CF99" s="150"/>
      <c r="CG99" s="150"/>
      <c r="CH99" s="150"/>
      <c r="CI99" s="150"/>
      <c r="CJ99" s="150"/>
      <c r="CK99" s="150"/>
      <c r="CL99" s="150"/>
      <c r="CM99" s="150"/>
      <c r="CN99" s="150"/>
      <c r="CO99" s="150"/>
      <c r="CP99" s="150"/>
      <c r="CQ99" s="150"/>
      <c r="CR99" s="150"/>
      <c r="CS99" s="150"/>
      <c r="CT99" s="150"/>
      <c r="CU99" s="150"/>
      <c r="CV99" s="150"/>
      <c r="CW99" s="150"/>
      <c r="CX99" s="150"/>
      <c r="CY99" s="150"/>
      <c r="CZ99" s="150"/>
      <c r="DA99" s="150"/>
      <c r="DB99" s="150"/>
      <c r="DC99" s="150"/>
      <c r="DD99" s="150"/>
      <c r="DE99" s="150"/>
      <c r="DF99" s="150"/>
      <c r="DG99" s="150"/>
      <c r="DH99" s="150"/>
      <c r="DI99" s="150"/>
      <c r="DJ99" s="150"/>
      <c r="DK99" s="150"/>
      <c r="DL99" s="150"/>
      <c r="DM99" s="150"/>
      <c r="DN99" s="150"/>
      <c r="DO99" s="150"/>
      <c r="DP99" s="150"/>
      <c r="DQ99" s="150"/>
      <c r="DR99" s="150"/>
      <c r="DS99" s="150"/>
      <c r="DT99" s="150"/>
      <c r="DU99" s="150"/>
      <c r="DV99" s="150"/>
      <c r="DW99" s="150"/>
      <c r="DX99" s="150"/>
      <c r="DY99" s="150"/>
      <c r="DZ99" s="150"/>
      <c r="EA99" s="150"/>
      <c r="EB99" s="150"/>
      <c r="EC99" s="150"/>
      <c r="ED99" s="150"/>
      <c r="EE99" s="150"/>
      <c r="EF99" s="150"/>
      <c r="EG99" s="150"/>
      <c r="EH99" s="150"/>
      <c r="EI99" s="150"/>
      <c r="EJ99" s="150"/>
      <c r="EK99" s="150"/>
      <c r="EL99" s="150"/>
      <c r="EM99" s="150"/>
      <c r="EN99" s="150"/>
      <c r="EO99" s="150"/>
      <c r="EP99" s="150"/>
      <c r="EQ99" s="150"/>
      <c r="ER99" s="150"/>
      <c r="ES99" s="150"/>
      <c r="ET99" s="150"/>
      <c r="EU99" s="150"/>
      <c r="EV99" s="150"/>
      <c r="EW99" s="150"/>
      <c r="EX99" s="150"/>
      <c r="EY99" s="150"/>
      <c r="EZ99" s="150"/>
      <c r="FA99" s="150"/>
      <c r="FB99" s="150"/>
      <c r="FC99" s="150"/>
      <c r="FD99" s="150"/>
      <c r="FE99" s="150"/>
      <c r="FF99" s="150"/>
      <c r="FG99" s="150"/>
      <c r="FH99" s="150"/>
      <c r="FI99" s="150"/>
      <c r="FJ99" s="150"/>
      <c r="FK99" s="150"/>
      <c r="FL99" s="150"/>
      <c r="FM99" s="150"/>
      <c r="FN99" s="150"/>
      <c r="FO99" s="150"/>
      <c r="FP99" s="150"/>
      <c r="FQ99" s="150"/>
      <c r="FR99" s="150"/>
      <c r="FS99" s="150"/>
      <c r="FT99" s="150"/>
      <c r="FU99" s="150"/>
      <c r="FV99" s="150"/>
      <c r="FW99" s="150"/>
      <c r="FX99" s="150"/>
      <c r="FY99" s="150"/>
      <c r="FZ99" s="150"/>
      <c r="GA99" s="150"/>
      <c r="GB99" s="150"/>
      <c r="GC99" s="150"/>
      <c r="GD99" s="150"/>
      <c r="GE99" s="150"/>
      <c r="GF99" s="150"/>
      <c r="GG99" s="150"/>
      <c r="GH99" s="150"/>
      <c r="GI99" s="150"/>
      <c r="GJ99" s="150"/>
      <c r="GK99" s="150"/>
      <c r="GL99" s="150"/>
      <c r="GM99" s="150"/>
      <c r="GN99" s="150"/>
      <c r="GO99" s="150"/>
      <c r="GP99" s="150"/>
      <c r="GQ99" s="150"/>
      <c r="GR99" s="150"/>
      <c r="GS99" s="150"/>
      <c r="GT99" s="150"/>
      <c r="GU99" s="150"/>
      <c r="GV99" s="150"/>
      <c r="GW99" s="150"/>
      <c r="GX99" s="150"/>
      <c r="GY99" s="150"/>
      <c r="GZ99" s="150"/>
      <c r="HA99" s="150"/>
      <c r="HB99" s="150"/>
      <c r="HC99" s="150"/>
      <c r="HD99" s="150"/>
      <c r="HE99" s="150"/>
      <c r="HF99" s="150"/>
      <c r="HG99" s="150"/>
      <c r="HH99" s="150"/>
      <c r="HI99" s="150"/>
      <c r="HJ99" s="150"/>
      <c r="HK99" s="150"/>
      <c r="HL99" s="150"/>
      <c r="HM99" s="150"/>
      <c r="HN99" s="150"/>
      <c r="HO99" s="150"/>
      <c r="HP99" s="150"/>
      <c r="HQ99" s="150"/>
      <c r="HR99" s="150"/>
      <c r="HS99" s="150"/>
      <c r="HT99" s="150"/>
      <c r="HU99" s="150"/>
      <c r="HV99" s="150"/>
      <c r="HW99" s="150"/>
      <c r="HX99" s="150"/>
      <c r="HY99" s="150"/>
      <c r="HZ99" s="150"/>
      <c r="IA99" s="150"/>
      <c r="IB99" s="150"/>
      <c r="IC99" s="150"/>
      <c r="ID99" s="150"/>
      <c r="IE99" s="150"/>
      <c r="IF99" s="150"/>
      <c r="IG99" s="150"/>
      <c r="IH99" s="150"/>
      <c r="II99" s="150"/>
      <c r="IJ99" s="150"/>
      <c r="IK99" s="150"/>
      <c r="IL99" s="150"/>
      <c r="IM99" s="150"/>
      <c r="IN99" s="150"/>
      <c r="IO99" s="150"/>
      <c r="IP99" s="150"/>
      <c r="IQ99" s="150"/>
      <c r="IR99" s="150"/>
      <c r="IS99" s="150"/>
      <c r="IT99" s="150"/>
      <c r="IU99" s="150"/>
    </row>
    <row r="100" s="148" customFormat="true" ht="37.5" hidden="false" customHeight="false" outlineLevel="0" collapsed="false">
      <c r="A100" s="53" t="s">
        <v>426</v>
      </c>
      <c r="B100" s="152" t="s">
        <v>108</v>
      </c>
      <c r="C100" s="51" t="s">
        <v>427</v>
      </c>
      <c r="D100" s="52" t="n">
        <v>19231.2</v>
      </c>
      <c r="E100" s="52"/>
      <c r="F100" s="52"/>
      <c r="G100" s="52"/>
      <c r="H100" s="52"/>
      <c r="I100" s="52"/>
      <c r="J100" s="52"/>
      <c r="K100" s="52"/>
      <c r="L100" s="52"/>
      <c r="M100" s="52"/>
      <c r="N100" s="52" t="n">
        <f aca="false">G100+D100</f>
        <v>19231.2</v>
      </c>
      <c r="O100" s="225" t="n">
        <f aca="false">SUBTOTAL(9,D100:N100)</f>
        <v>38462.4</v>
      </c>
      <c r="P100" s="226"/>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c r="BW100" s="150"/>
      <c r="BX100" s="150"/>
      <c r="BY100" s="150"/>
      <c r="BZ100" s="150"/>
      <c r="CA100" s="150"/>
      <c r="CB100" s="150"/>
      <c r="CC100" s="150"/>
      <c r="CD100" s="150"/>
      <c r="CE100" s="150"/>
      <c r="CF100" s="150"/>
      <c r="CG100" s="150"/>
      <c r="CH100" s="150"/>
      <c r="CI100" s="150"/>
      <c r="CJ100" s="150"/>
      <c r="CK100" s="150"/>
      <c r="CL100" s="150"/>
      <c r="CM100" s="150"/>
      <c r="CN100" s="150"/>
      <c r="CO100" s="150"/>
      <c r="CP100" s="150"/>
      <c r="CQ100" s="150"/>
      <c r="CR100" s="150"/>
      <c r="CS100" s="150"/>
      <c r="CT100" s="150"/>
      <c r="CU100" s="150"/>
      <c r="CV100" s="150"/>
      <c r="CW100" s="150"/>
      <c r="CX100" s="150"/>
      <c r="CY100" s="150"/>
      <c r="CZ100" s="150"/>
      <c r="DA100" s="150"/>
      <c r="DB100" s="150"/>
      <c r="DC100" s="150"/>
      <c r="DD100" s="150"/>
      <c r="DE100" s="150"/>
      <c r="DF100" s="150"/>
      <c r="DG100" s="150"/>
      <c r="DH100" s="150"/>
      <c r="DI100" s="150"/>
      <c r="DJ100" s="150"/>
      <c r="DK100" s="150"/>
      <c r="DL100" s="150"/>
      <c r="DM100" s="150"/>
      <c r="DN100" s="150"/>
      <c r="DO100" s="150"/>
      <c r="DP100" s="150"/>
      <c r="DQ100" s="150"/>
      <c r="DR100" s="150"/>
      <c r="DS100" s="150"/>
      <c r="DT100" s="150"/>
      <c r="DU100" s="150"/>
      <c r="DV100" s="150"/>
      <c r="DW100" s="150"/>
      <c r="DX100" s="150"/>
      <c r="DY100" s="150"/>
      <c r="DZ100" s="150"/>
      <c r="EA100" s="150"/>
      <c r="EB100" s="150"/>
      <c r="EC100" s="150"/>
      <c r="ED100" s="150"/>
      <c r="EE100" s="150"/>
      <c r="EF100" s="150"/>
      <c r="EG100" s="150"/>
      <c r="EH100" s="150"/>
      <c r="EI100" s="150"/>
      <c r="EJ100" s="150"/>
      <c r="EK100" s="150"/>
      <c r="EL100" s="150"/>
      <c r="EM100" s="150"/>
      <c r="EN100" s="150"/>
      <c r="EO100" s="150"/>
      <c r="EP100" s="150"/>
      <c r="EQ100" s="150"/>
      <c r="ER100" s="150"/>
      <c r="ES100" s="150"/>
      <c r="ET100" s="150"/>
      <c r="EU100" s="150"/>
      <c r="EV100" s="150"/>
      <c r="EW100" s="150"/>
      <c r="EX100" s="150"/>
      <c r="EY100" s="150"/>
      <c r="EZ100" s="150"/>
      <c r="FA100" s="150"/>
      <c r="FB100" s="150"/>
      <c r="FC100" s="150"/>
      <c r="FD100" s="150"/>
      <c r="FE100" s="150"/>
      <c r="FF100" s="150"/>
      <c r="FG100" s="150"/>
      <c r="FH100" s="150"/>
      <c r="FI100" s="150"/>
      <c r="FJ100" s="150"/>
      <c r="FK100" s="150"/>
      <c r="FL100" s="150"/>
      <c r="FM100" s="150"/>
      <c r="FN100" s="150"/>
      <c r="FO100" s="150"/>
      <c r="FP100" s="150"/>
      <c r="FQ100" s="150"/>
      <c r="FR100" s="150"/>
      <c r="FS100" s="150"/>
      <c r="FT100" s="150"/>
      <c r="FU100" s="150"/>
      <c r="FV100" s="150"/>
      <c r="FW100" s="150"/>
      <c r="FX100" s="150"/>
      <c r="FY100" s="150"/>
      <c r="FZ100" s="150"/>
      <c r="GA100" s="150"/>
      <c r="GB100" s="150"/>
      <c r="GC100" s="150"/>
      <c r="GD100" s="150"/>
      <c r="GE100" s="150"/>
      <c r="GF100" s="150"/>
      <c r="GG100" s="150"/>
      <c r="GH100" s="150"/>
      <c r="GI100" s="150"/>
      <c r="GJ100" s="150"/>
      <c r="GK100" s="150"/>
      <c r="GL100" s="150"/>
      <c r="GM100" s="150"/>
      <c r="GN100" s="150"/>
      <c r="GO100" s="150"/>
      <c r="GP100" s="150"/>
      <c r="GQ100" s="150"/>
      <c r="GR100" s="150"/>
      <c r="GS100" s="150"/>
      <c r="GT100" s="150"/>
      <c r="GU100" s="150"/>
      <c r="GV100" s="150"/>
      <c r="GW100" s="150"/>
      <c r="GX100" s="150"/>
      <c r="GY100" s="150"/>
      <c r="GZ100" s="150"/>
      <c r="HA100" s="150"/>
      <c r="HB100" s="150"/>
      <c r="HC100" s="150"/>
      <c r="HD100" s="150"/>
      <c r="HE100" s="150"/>
      <c r="HF100" s="150"/>
      <c r="HG100" s="150"/>
      <c r="HH100" s="150"/>
      <c r="HI100" s="150"/>
      <c r="HJ100" s="150"/>
      <c r="HK100" s="150"/>
      <c r="HL100" s="150"/>
      <c r="HM100" s="150"/>
      <c r="HN100" s="150"/>
      <c r="HO100" s="150"/>
      <c r="HP100" s="150"/>
      <c r="HQ100" s="150"/>
      <c r="HR100" s="150"/>
      <c r="HS100" s="150"/>
      <c r="HT100" s="150"/>
      <c r="HU100" s="150"/>
      <c r="HV100" s="150"/>
      <c r="HW100" s="150"/>
      <c r="HX100" s="150"/>
      <c r="HY100" s="150"/>
      <c r="HZ100" s="150"/>
      <c r="IA100" s="150"/>
      <c r="IB100" s="150"/>
      <c r="IC100" s="150"/>
      <c r="ID100" s="150"/>
      <c r="IE100" s="150"/>
      <c r="IF100" s="150"/>
      <c r="IG100" s="150"/>
      <c r="IH100" s="150"/>
      <c r="II100" s="150"/>
      <c r="IJ100" s="150"/>
      <c r="IK100" s="150"/>
      <c r="IL100" s="150"/>
      <c r="IM100" s="150"/>
      <c r="IN100" s="150"/>
      <c r="IO100" s="150"/>
      <c r="IP100" s="150"/>
      <c r="IQ100" s="150"/>
      <c r="IR100" s="150"/>
      <c r="IS100" s="150"/>
      <c r="IT100" s="150"/>
      <c r="IU100" s="150"/>
    </row>
    <row r="101" s="148" customFormat="true" ht="37.5" hidden="false" customHeight="false" outlineLevel="0" collapsed="false">
      <c r="A101" s="53" t="s">
        <v>428</v>
      </c>
      <c r="B101" s="152"/>
      <c r="C101" s="51" t="s">
        <v>429</v>
      </c>
      <c r="D101" s="52" t="n">
        <f aca="false">D102+D103+D104+D105+D106+D107+D108</f>
        <v>535.5</v>
      </c>
      <c r="E101" s="52"/>
      <c r="F101" s="52"/>
      <c r="G101" s="52"/>
      <c r="H101" s="52"/>
      <c r="I101" s="52"/>
      <c r="J101" s="52"/>
      <c r="K101" s="52"/>
      <c r="L101" s="52"/>
      <c r="M101" s="52"/>
      <c r="N101" s="52" t="n">
        <f aca="false">N102+N103+N104+N105+N106+N107+N108</f>
        <v>535.5</v>
      </c>
      <c r="O101" s="225" t="n">
        <f aca="false">SUBTOTAL(9,D101:N101)</f>
        <v>1071</v>
      </c>
      <c r="P101" s="226"/>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c r="BW101" s="150"/>
      <c r="BX101" s="150"/>
      <c r="BY101" s="150"/>
      <c r="BZ101" s="150"/>
      <c r="CA101" s="150"/>
      <c r="CB101" s="150"/>
      <c r="CC101" s="150"/>
      <c r="CD101" s="150"/>
      <c r="CE101" s="150"/>
      <c r="CF101" s="150"/>
      <c r="CG101" s="150"/>
      <c r="CH101" s="150"/>
      <c r="CI101" s="150"/>
      <c r="CJ101" s="150"/>
      <c r="CK101" s="150"/>
      <c r="CL101" s="150"/>
      <c r="CM101" s="150"/>
      <c r="CN101" s="150"/>
      <c r="CO101" s="150"/>
      <c r="CP101" s="150"/>
      <c r="CQ101" s="150"/>
      <c r="CR101" s="150"/>
      <c r="CS101" s="150"/>
      <c r="CT101" s="150"/>
      <c r="CU101" s="150"/>
      <c r="CV101" s="150"/>
      <c r="CW101" s="150"/>
      <c r="CX101" s="150"/>
      <c r="CY101" s="150"/>
      <c r="CZ101" s="150"/>
      <c r="DA101" s="150"/>
      <c r="DB101" s="150"/>
      <c r="DC101" s="150"/>
      <c r="DD101" s="150"/>
      <c r="DE101" s="150"/>
      <c r="DF101" s="150"/>
      <c r="DG101" s="150"/>
      <c r="DH101" s="150"/>
      <c r="DI101" s="150"/>
      <c r="DJ101" s="150"/>
      <c r="DK101" s="150"/>
      <c r="DL101" s="150"/>
      <c r="DM101" s="150"/>
      <c r="DN101" s="150"/>
      <c r="DO101" s="150"/>
      <c r="DP101" s="150"/>
      <c r="DQ101" s="150"/>
      <c r="DR101" s="150"/>
      <c r="DS101" s="150"/>
      <c r="DT101" s="150"/>
      <c r="DU101" s="150"/>
      <c r="DV101" s="150"/>
      <c r="DW101" s="150"/>
      <c r="DX101" s="150"/>
      <c r="DY101" s="150"/>
      <c r="DZ101" s="150"/>
      <c r="EA101" s="150"/>
      <c r="EB101" s="150"/>
      <c r="EC101" s="150"/>
      <c r="ED101" s="150"/>
      <c r="EE101" s="150"/>
      <c r="EF101" s="150"/>
      <c r="EG101" s="150"/>
      <c r="EH101" s="150"/>
      <c r="EI101" s="150"/>
      <c r="EJ101" s="150"/>
      <c r="EK101" s="150"/>
      <c r="EL101" s="150"/>
      <c r="EM101" s="150"/>
      <c r="EN101" s="150"/>
      <c r="EO101" s="150"/>
      <c r="EP101" s="150"/>
      <c r="EQ101" s="150"/>
      <c r="ER101" s="150"/>
      <c r="ES101" s="150"/>
      <c r="ET101" s="150"/>
      <c r="EU101" s="150"/>
      <c r="EV101" s="150"/>
      <c r="EW101" s="150"/>
      <c r="EX101" s="150"/>
      <c r="EY101" s="150"/>
      <c r="EZ101" s="150"/>
      <c r="FA101" s="150"/>
      <c r="FB101" s="150"/>
      <c r="FC101" s="150"/>
      <c r="FD101" s="150"/>
      <c r="FE101" s="150"/>
      <c r="FF101" s="150"/>
      <c r="FG101" s="150"/>
      <c r="FH101" s="150"/>
      <c r="FI101" s="150"/>
      <c r="FJ101" s="150"/>
      <c r="FK101" s="150"/>
      <c r="FL101" s="150"/>
      <c r="FM101" s="150"/>
      <c r="FN101" s="150"/>
      <c r="FO101" s="150"/>
      <c r="FP101" s="150"/>
      <c r="FQ101" s="150"/>
      <c r="FR101" s="150"/>
      <c r="FS101" s="150"/>
      <c r="FT101" s="150"/>
      <c r="FU101" s="150"/>
      <c r="FV101" s="150"/>
      <c r="FW101" s="150"/>
      <c r="FX101" s="150"/>
      <c r="FY101" s="150"/>
      <c r="FZ101" s="150"/>
      <c r="GA101" s="150"/>
      <c r="GB101" s="150"/>
      <c r="GC101" s="150"/>
      <c r="GD101" s="150"/>
      <c r="GE101" s="150"/>
      <c r="GF101" s="150"/>
      <c r="GG101" s="150"/>
      <c r="GH101" s="150"/>
      <c r="GI101" s="150"/>
      <c r="GJ101" s="150"/>
      <c r="GK101" s="150"/>
      <c r="GL101" s="150"/>
      <c r="GM101" s="150"/>
      <c r="GN101" s="150"/>
      <c r="GO101" s="150"/>
      <c r="GP101" s="150"/>
      <c r="GQ101" s="150"/>
      <c r="GR101" s="150"/>
      <c r="GS101" s="150"/>
      <c r="GT101" s="150"/>
      <c r="GU101" s="150"/>
      <c r="GV101" s="150"/>
      <c r="GW101" s="150"/>
      <c r="GX101" s="150"/>
      <c r="GY101" s="150"/>
      <c r="GZ101" s="150"/>
      <c r="HA101" s="150"/>
      <c r="HB101" s="150"/>
      <c r="HC101" s="150"/>
      <c r="HD101" s="150"/>
      <c r="HE101" s="150"/>
      <c r="HF101" s="150"/>
      <c r="HG101" s="150"/>
      <c r="HH101" s="150"/>
      <c r="HI101" s="150"/>
      <c r="HJ101" s="150"/>
      <c r="HK101" s="150"/>
      <c r="HL101" s="150"/>
      <c r="HM101" s="150"/>
      <c r="HN101" s="150"/>
      <c r="HO101" s="150"/>
      <c r="HP101" s="150"/>
      <c r="HQ101" s="150"/>
      <c r="HR101" s="150"/>
      <c r="HS101" s="150"/>
      <c r="HT101" s="150"/>
      <c r="HU101" s="150"/>
      <c r="HV101" s="150"/>
      <c r="HW101" s="150"/>
      <c r="HX101" s="150"/>
      <c r="HY101" s="150"/>
      <c r="HZ101" s="150"/>
      <c r="IA101" s="150"/>
      <c r="IB101" s="150"/>
      <c r="IC101" s="150"/>
      <c r="ID101" s="150"/>
      <c r="IE101" s="150"/>
      <c r="IF101" s="150"/>
      <c r="IG101" s="150"/>
      <c r="IH101" s="150"/>
      <c r="II101" s="150"/>
      <c r="IJ101" s="150"/>
      <c r="IK101" s="150"/>
      <c r="IL101" s="150"/>
      <c r="IM101" s="150"/>
      <c r="IN101" s="150"/>
      <c r="IO101" s="150"/>
      <c r="IP101" s="150"/>
      <c r="IQ101" s="150"/>
      <c r="IR101" s="150"/>
      <c r="IS101" s="150"/>
      <c r="IT101" s="150"/>
      <c r="IU101" s="150"/>
    </row>
    <row r="102" s="148" customFormat="true" ht="208.5" hidden="false" customHeight="true" outlineLevel="0" collapsed="false">
      <c r="A102" s="53" t="s">
        <v>430</v>
      </c>
      <c r="B102" s="152" t="s">
        <v>68</v>
      </c>
      <c r="C102" s="51" t="s">
        <v>431</v>
      </c>
      <c r="D102" s="52" t="n">
        <v>164.5</v>
      </c>
      <c r="E102" s="52"/>
      <c r="F102" s="52"/>
      <c r="G102" s="52"/>
      <c r="H102" s="52"/>
      <c r="I102" s="52"/>
      <c r="J102" s="52"/>
      <c r="K102" s="52"/>
      <c r="L102" s="52"/>
      <c r="M102" s="52"/>
      <c r="N102" s="52" t="n">
        <f aca="false">G102+D102</f>
        <v>164.5</v>
      </c>
      <c r="O102" s="225" t="n">
        <f aca="false">SUBTOTAL(9,D102:N102)</f>
        <v>329</v>
      </c>
      <c r="P102" s="226"/>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c r="BW102" s="150"/>
      <c r="BX102" s="150"/>
      <c r="BY102" s="150"/>
      <c r="BZ102" s="150"/>
      <c r="CA102" s="150"/>
      <c r="CB102" s="150"/>
      <c r="CC102" s="150"/>
      <c r="CD102" s="150"/>
      <c r="CE102" s="150"/>
      <c r="CF102" s="150"/>
      <c r="CG102" s="150"/>
      <c r="CH102" s="150"/>
      <c r="CI102" s="150"/>
      <c r="CJ102" s="150"/>
      <c r="CK102" s="150"/>
      <c r="CL102" s="150"/>
      <c r="CM102" s="150"/>
      <c r="CN102" s="150"/>
      <c r="CO102" s="150"/>
      <c r="CP102" s="150"/>
      <c r="CQ102" s="150"/>
      <c r="CR102" s="150"/>
      <c r="CS102" s="150"/>
      <c r="CT102" s="150"/>
      <c r="CU102" s="150"/>
      <c r="CV102" s="150"/>
      <c r="CW102" s="150"/>
      <c r="CX102" s="150"/>
      <c r="CY102" s="150"/>
      <c r="CZ102" s="150"/>
      <c r="DA102" s="150"/>
      <c r="DB102" s="150"/>
      <c r="DC102" s="150"/>
      <c r="DD102" s="150"/>
      <c r="DE102" s="150"/>
      <c r="DF102" s="150"/>
      <c r="DG102" s="150"/>
      <c r="DH102" s="150"/>
      <c r="DI102" s="150"/>
      <c r="DJ102" s="150"/>
      <c r="DK102" s="150"/>
      <c r="DL102" s="150"/>
      <c r="DM102" s="150"/>
      <c r="DN102" s="150"/>
      <c r="DO102" s="150"/>
      <c r="DP102" s="150"/>
      <c r="DQ102" s="150"/>
      <c r="DR102" s="150"/>
      <c r="DS102" s="150"/>
      <c r="DT102" s="150"/>
      <c r="DU102" s="150"/>
      <c r="DV102" s="150"/>
      <c r="DW102" s="150"/>
      <c r="DX102" s="150"/>
      <c r="DY102" s="150"/>
      <c r="DZ102" s="150"/>
      <c r="EA102" s="150"/>
      <c r="EB102" s="150"/>
      <c r="EC102" s="150"/>
      <c r="ED102" s="150"/>
      <c r="EE102" s="150"/>
      <c r="EF102" s="150"/>
      <c r="EG102" s="150"/>
      <c r="EH102" s="150"/>
      <c r="EI102" s="150"/>
      <c r="EJ102" s="150"/>
      <c r="EK102" s="150"/>
      <c r="EL102" s="150"/>
      <c r="EM102" s="150"/>
      <c r="EN102" s="150"/>
      <c r="EO102" s="150"/>
      <c r="EP102" s="150"/>
      <c r="EQ102" s="150"/>
      <c r="ER102" s="150"/>
      <c r="ES102" s="150"/>
      <c r="ET102" s="150"/>
      <c r="EU102" s="150"/>
      <c r="EV102" s="150"/>
      <c r="EW102" s="150"/>
      <c r="EX102" s="150"/>
      <c r="EY102" s="150"/>
      <c r="EZ102" s="150"/>
      <c r="FA102" s="150"/>
      <c r="FB102" s="150"/>
      <c r="FC102" s="150"/>
      <c r="FD102" s="150"/>
      <c r="FE102" s="150"/>
      <c r="FF102" s="150"/>
      <c r="FG102" s="150"/>
      <c r="FH102" s="150"/>
      <c r="FI102" s="150"/>
      <c r="FJ102" s="150"/>
      <c r="FK102" s="150"/>
      <c r="FL102" s="150"/>
      <c r="FM102" s="150"/>
      <c r="FN102" s="150"/>
      <c r="FO102" s="150"/>
      <c r="FP102" s="150"/>
      <c r="FQ102" s="150"/>
      <c r="FR102" s="150"/>
      <c r="FS102" s="150"/>
      <c r="FT102" s="150"/>
      <c r="FU102" s="150"/>
      <c r="FV102" s="150"/>
      <c r="FW102" s="150"/>
      <c r="FX102" s="150"/>
      <c r="FY102" s="150"/>
      <c r="FZ102" s="150"/>
      <c r="GA102" s="150"/>
      <c r="GB102" s="150"/>
      <c r="GC102" s="150"/>
      <c r="GD102" s="150"/>
      <c r="GE102" s="150"/>
      <c r="GF102" s="150"/>
      <c r="GG102" s="150"/>
      <c r="GH102" s="150"/>
      <c r="GI102" s="150"/>
      <c r="GJ102" s="150"/>
      <c r="GK102" s="150"/>
      <c r="GL102" s="150"/>
      <c r="GM102" s="150"/>
      <c r="GN102" s="150"/>
      <c r="GO102" s="150"/>
      <c r="GP102" s="150"/>
      <c r="GQ102" s="150"/>
      <c r="GR102" s="150"/>
      <c r="GS102" s="150"/>
      <c r="GT102" s="150"/>
      <c r="GU102" s="150"/>
      <c r="GV102" s="150"/>
      <c r="GW102" s="150"/>
      <c r="GX102" s="150"/>
      <c r="GY102" s="150"/>
      <c r="GZ102" s="150"/>
      <c r="HA102" s="150"/>
      <c r="HB102" s="150"/>
      <c r="HC102" s="150"/>
      <c r="HD102" s="150"/>
      <c r="HE102" s="150"/>
      <c r="HF102" s="150"/>
      <c r="HG102" s="150"/>
      <c r="HH102" s="150"/>
      <c r="HI102" s="150"/>
      <c r="HJ102" s="150"/>
      <c r="HK102" s="150"/>
      <c r="HL102" s="150"/>
      <c r="HM102" s="150"/>
      <c r="HN102" s="150"/>
      <c r="HO102" s="150"/>
      <c r="HP102" s="150"/>
      <c r="HQ102" s="150"/>
      <c r="HR102" s="150"/>
      <c r="HS102" s="150"/>
      <c r="HT102" s="150"/>
      <c r="HU102" s="150"/>
      <c r="HV102" s="150"/>
      <c r="HW102" s="150"/>
      <c r="HX102" s="150"/>
      <c r="HY102" s="150"/>
      <c r="HZ102" s="150"/>
      <c r="IA102" s="150"/>
      <c r="IB102" s="150"/>
      <c r="IC102" s="150"/>
      <c r="ID102" s="150"/>
      <c r="IE102" s="150"/>
      <c r="IF102" s="150"/>
      <c r="IG102" s="150"/>
      <c r="IH102" s="150"/>
      <c r="II102" s="150"/>
      <c r="IJ102" s="150"/>
      <c r="IK102" s="150"/>
      <c r="IL102" s="150"/>
      <c r="IM102" s="150"/>
      <c r="IN102" s="150"/>
      <c r="IO102" s="150"/>
      <c r="IP102" s="150"/>
      <c r="IQ102" s="150"/>
      <c r="IR102" s="150"/>
      <c r="IS102" s="150"/>
      <c r="IT102" s="150"/>
      <c r="IU102" s="150"/>
    </row>
    <row r="103" s="148" customFormat="true" ht="262.5" hidden="false" customHeight="true" outlineLevel="0" collapsed="false">
      <c r="A103" s="53" t="s">
        <v>432</v>
      </c>
      <c r="B103" s="152" t="s">
        <v>74</v>
      </c>
      <c r="C103" s="51" t="s">
        <v>433</v>
      </c>
      <c r="D103" s="52" t="n">
        <v>5.6</v>
      </c>
      <c r="E103" s="52"/>
      <c r="F103" s="52"/>
      <c r="G103" s="52"/>
      <c r="H103" s="52"/>
      <c r="I103" s="52"/>
      <c r="J103" s="52"/>
      <c r="K103" s="52"/>
      <c r="L103" s="52"/>
      <c r="M103" s="52"/>
      <c r="N103" s="52" t="n">
        <f aca="false">G103+D103</f>
        <v>5.6</v>
      </c>
      <c r="O103" s="225" t="n">
        <f aca="false">SUBTOTAL(9,D103:N103)</f>
        <v>11.2</v>
      </c>
      <c r="P103" s="226"/>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c r="BW103" s="150"/>
      <c r="BX103" s="150"/>
      <c r="BY103" s="150"/>
      <c r="BZ103" s="150"/>
      <c r="CA103" s="150"/>
      <c r="CB103" s="150"/>
      <c r="CC103" s="150"/>
      <c r="CD103" s="150"/>
      <c r="CE103" s="150"/>
      <c r="CF103" s="150"/>
      <c r="CG103" s="150"/>
      <c r="CH103" s="150"/>
      <c r="CI103" s="150"/>
      <c r="CJ103" s="150"/>
      <c r="CK103" s="150"/>
      <c r="CL103" s="150"/>
      <c r="CM103" s="150"/>
      <c r="CN103" s="150"/>
      <c r="CO103" s="150"/>
      <c r="CP103" s="150"/>
      <c r="CQ103" s="150"/>
      <c r="CR103" s="150"/>
      <c r="CS103" s="150"/>
      <c r="CT103" s="150"/>
      <c r="CU103" s="150"/>
      <c r="CV103" s="150"/>
      <c r="CW103" s="150"/>
      <c r="CX103" s="150"/>
      <c r="CY103" s="150"/>
      <c r="CZ103" s="150"/>
      <c r="DA103" s="150"/>
      <c r="DB103" s="150"/>
      <c r="DC103" s="150"/>
      <c r="DD103" s="150"/>
      <c r="DE103" s="150"/>
      <c r="DF103" s="150"/>
      <c r="DG103" s="150"/>
      <c r="DH103" s="150"/>
      <c r="DI103" s="150"/>
      <c r="DJ103" s="150"/>
      <c r="DK103" s="150"/>
      <c r="DL103" s="150"/>
      <c r="DM103" s="150"/>
      <c r="DN103" s="150"/>
      <c r="DO103" s="150"/>
      <c r="DP103" s="150"/>
      <c r="DQ103" s="150"/>
      <c r="DR103" s="150"/>
      <c r="DS103" s="150"/>
      <c r="DT103" s="150"/>
      <c r="DU103" s="150"/>
      <c r="DV103" s="150"/>
      <c r="DW103" s="150"/>
      <c r="DX103" s="150"/>
      <c r="DY103" s="150"/>
      <c r="DZ103" s="150"/>
      <c r="EA103" s="150"/>
      <c r="EB103" s="150"/>
      <c r="EC103" s="150"/>
      <c r="ED103" s="150"/>
      <c r="EE103" s="150"/>
      <c r="EF103" s="150"/>
      <c r="EG103" s="150"/>
      <c r="EH103" s="150"/>
      <c r="EI103" s="150"/>
      <c r="EJ103" s="150"/>
      <c r="EK103" s="150"/>
      <c r="EL103" s="150"/>
      <c r="EM103" s="150"/>
      <c r="EN103" s="150"/>
      <c r="EO103" s="150"/>
      <c r="EP103" s="150"/>
      <c r="EQ103" s="150"/>
      <c r="ER103" s="150"/>
      <c r="ES103" s="150"/>
      <c r="ET103" s="150"/>
      <c r="EU103" s="150"/>
      <c r="EV103" s="150"/>
      <c r="EW103" s="150"/>
      <c r="EX103" s="150"/>
      <c r="EY103" s="150"/>
      <c r="EZ103" s="150"/>
      <c r="FA103" s="150"/>
      <c r="FB103" s="150"/>
      <c r="FC103" s="150"/>
      <c r="FD103" s="150"/>
      <c r="FE103" s="150"/>
      <c r="FF103" s="150"/>
      <c r="FG103" s="150"/>
      <c r="FH103" s="150"/>
      <c r="FI103" s="150"/>
      <c r="FJ103" s="150"/>
      <c r="FK103" s="150"/>
      <c r="FL103" s="150"/>
      <c r="FM103" s="150"/>
      <c r="FN103" s="150"/>
      <c r="FO103" s="150"/>
      <c r="FP103" s="150"/>
      <c r="FQ103" s="150"/>
      <c r="FR103" s="150"/>
      <c r="FS103" s="150"/>
      <c r="FT103" s="150"/>
      <c r="FU103" s="150"/>
      <c r="FV103" s="150"/>
      <c r="FW103" s="150"/>
      <c r="FX103" s="150"/>
      <c r="FY103" s="150"/>
      <c r="FZ103" s="150"/>
      <c r="GA103" s="150"/>
      <c r="GB103" s="150"/>
      <c r="GC103" s="150"/>
      <c r="GD103" s="150"/>
      <c r="GE103" s="150"/>
      <c r="GF103" s="150"/>
      <c r="GG103" s="150"/>
      <c r="GH103" s="150"/>
      <c r="GI103" s="150"/>
      <c r="GJ103" s="150"/>
      <c r="GK103" s="150"/>
      <c r="GL103" s="150"/>
      <c r="GM103" s="150"/>
      <c r="GN103" s="150"/>
      <c r="GO103" s="150"/>
      <c r="GP103" s="150"/>
      <c r="GQ103" s="150"/>
      <c r="GR103" s="150"/>
      <c r="GS103" s="150"/>
      <c r="GT103" s="150"/>
      <c r="GU103" s="150"/>
      <c r="GV103" s="150"/>
      <c r="GW103" s="150"/>
      <c r="GX103" s="150"/>
      <c r="GY103" s="150"/>
      <c r="GZ103" s="150"/>
      <c r="HA103" s="150"/>
      <c r="HB103" s="150"/>
      <c r="HC103" s="150"/>
      <c r="HD103" s="150"/>
      <c r="HE103" s="150"/>
      <c r="HF103" s="150"/>
      <c r="HG103" s="150"/>
      <c r="HH103" s="150"/>
      <c r="HI103" s="150"/>
      <c r="HJ103" s="150"/>
      <c r="HK103" s="150"/>
      <c r="HL103" s="150"/>
      <c r="HM103" s="150"/>
      <c r="HN103" s="150"/>
      <c r="HO103" s="150"/>
      <c r="HP103" s="150"/>
      <c r="HQ103" s="150"/>
      <c r="HR103" s="150"/>
      <c r="HS103" s="150"/>
      <c r="HT103" s="150"/>
      <c r="HU103" s="150"/>
      <c r="HV103" s="150"/>
      <c r="HW103" s="150"/>
      <c r="HX103" s="150"/>
      <c r="HY103" s="150"/>
      <c r="HZ103" s="150"/>
      <c r="IA103" s="150"/>
      <c r="IB103" s="150"/>
      <c r="IC103" s="150"/>
      <c r="ID103" s="150"/>
      <c r="IE103" s="150"/>
      <c r="IF103" s="150"/>
      <c r="IG103" s="150"/>
      <c r="IH103" s="150"/>
      <c r="II103" s="150"/>
      <c r="IJ103" s="150"/>
      <c r="IK103" s="150"/>
      <c r="IL103" s="150"/>
      <c r="IM103" s="150"/>
      <c r="IN103" s="150"/>
      <c r="IO103" s="150"/>
      <c r="IP103" s="150"/>
      <c r="IQ103" s="150"/>
      <c r="IR103" s="150"/>
      <c r="IS103" s="150"/>
      <c r="IT103" s="150"/>
      <c r="IU103" s="150"/>
    </row>
    <row r="104" s="148" customFormat="true" ht="93.75" hidden="false" customHeight="false" outlineLevel="0" collapsed="false">
      <c r="A104" s="53" t="s">
        <v>434</v>
      </c>
      <c r="B104" s="152" t="s">
        <v>80</v>
      </c>
      <c r="C104" s="51" t="s">
        <v>435</v>
      </c>
      <c r="D104" s="52" t="n">
        <v>7.4</v>
      </c>
      <c r="E104" s="52"/>
      <c r="F104" s="52"/>
      <c r="G104" s="52"/>
      <c r="H104" s="52"/>
      <c r="I104" s="52"/>
      <c r="J104" s="52"/>
      <c r="K104" s="52"/>
      <c r="L104" s="52"/>
      <c r="M104" s="52"/>
      <c r="N104" s="52" t="n">
        <f aca="false">G104+D104</f>
        <v>7.4</v>
      </c>
      <c r="O104" s="225" t="n">
        <f aca="false">SUBTOTAL(9,D104:N104)</f>
        <v>14.8</v>
      </c>
      <c r="P104" s="226"/>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c r="BW104" s="150"/>
      <c r="BX104" s="150"/>
      <c r="BY104" s="150"/>
      <c r="BZ104" s="150"/>
      <c r="CA104" s="150"/>
      <c r="CB104" s="150"/>
      <c r="CC104" s="150"/>
      <c r="CD104" s="150"/>
      <c r="CE104" s="150"/>
      <c r="CF104" s="150"/>
      <c r="CG104" s="150"/>
      <c r="CH104" s="150"/>
      <c r="CI104" s="150"/>
      <c r="CJ104" s="150"/>
      <c r="CK104" s="150"/>
      <c r="CL104" s="150"/>
      <c r="CM104" s="150"/>
      <c r="CN104" s="150"/>
      <c r="CO104" s="150"/>
      <c r="CP104" s="150"/>
      <c r="CQ104" s="150"/>
      <c r="CR104" s="150"/>
      <c r="CS104" s="150"/>
      <c r="CT104" s="150"/>
      <c r="CU104" s="150"/>
      <c r="CV104" s="150"/>
      <c r="CW104" s="150"/>
      <c r="CX104" s="150"/>
      <c r="CY104" s="150"/>
      <c r="CZ104" s="150"/>
      <c r="DA104" s="150"/>
      <c r="DB104" s="150"/>
      <c r="DC104" s="150"/>
      <c r="DD104" s="150"/>
      <c r="DE104" s="150"/>
      <c r="DF104" s="150"/>
      <c r="DG104" s="150"/>
      <c r="DH104" s="150"/>
      <c r="DI104" s="150"/>
      <c r="DJ104" s="150"/>
      <c r="DK104" s="150"/>
      <c r="DL104" s="150"/>
      <c r="DM104" s="150"/>
      <c r="DN104" s="150"/>
      <c r="DO104" s="150"/>
      <c r="DP104" s="150"/>
      <c r="DQ104" s="150"/>
      <c r="DR104" s="150"/>
      <c r="DS104" s="150"/>
      <c r="DT104" s="150"/>
      <c r="DU104" s="150"/>
      <c r="DV104" s="150"/>
      <c r="DW104" s="150"/>
      <c r="DX104" s="150"/>
      <c r="DY104" s="150"/>
      <c r="DZ104" s="150"/>
      <c r="EA104" s="150"/>
      <c r="EB104" s="150"/>
      <c r="EC104" s="150"/>
      <c r="ED104" s="150"/>
      <c r="EE104" s="150"/>
      <c r="EF104" s="150"/>
      <c r="EG104" s="150"/>
      <c r="EH104" s="150"/>
      <c r="EI104" s="150"/>
      <c r="EJ104" s="150"/>
      <c r="EK104" s="150"/>
      <c r="EL104" s="150"/>
      <c r="EM104" s="150"/>
      <c r="EN104" s="150"/>
      <c r="EO104" s="150"/>
      <c r="EP104" s="150"/>
      <c r="EQ104" s="150"/>
      <c r="ER104" s="150"/>
      <c r="ES104" s="150"/>
      <c r="ET104" s="150"/>
      <c r="EU104" s="150"/>
      <c r="EV104" s="150"/>
      <c r="EW104" s="150"/>
      <c r="EX104" s="150"/>
      <c r="EY104" s="150"/>
      <c r="EZ104" s="150"/>
      <c r="FA104" s="150"/>
      <c r="FB104" s="150"/>
      <c r="FC104" s="150"/>
      <c r="FD104" s="150"/>
      <c r="FE104" s="150"/>
      <c r="FF104" s="150"/>
      <c r="FG104" s="150"/>
      <c r="FH104" s="150"/>
      <c r="FI104" s="150"/>
      <c r="FJ104" s="150"/>
      <c r="FK104" s="150"/>
      <c r="FL104" s="150"/>
      <c r="FM104" s="150"/>
      <c r="FN104" s="150"/>
      <c r="FO104" s="150"/>
      <c r="FP104" s="150"/>
      <c r="FQ104" s="150"/>
      <c r="FR104" s="150"/>
      <c r="FS104" s="150"/>
      <c r="FT104" s="150"/>
      <c r="FU104" s="150"/>
      <c r="FV104" s="150"/>
      <c r="FW104" s="150"/>
      <c r="FX104" s="150"/>
      <c r="FY104" s="150"/>
      <c r="FZ104" s="150"/>
      <c r="GA104" s="150"/>
      <c r="GB104" s="150"/>
      <c r="GC104" s="150"/>
      <c r="GD104" s="150"/>
      <c r="GE104" s="150"/>
      <c r="GF104" s="150"/>
      <c r="GG104" s="150"/>
      <c r="GH104" s="150"/>
      <c r="GI104" s="150"/>
      <c r="GJ104" s="150"/>
      <c r="GK104" s="150"/>
      <c r="GL104" s="150"/>
      <c r="GM104" s="150"/>
      <c r="GN104" s="150"/>
      <c r="GO104" s="150"/>
      <c r="GP104" s="150"/>
      <c r="GQ104" s="150"/>
      <c r="GR104" s="150"/>
      <c r="GS104" s="150"/>
      <c r="GT104" s="150"/>
      <c r="GU104" s="150"/>
      <c r="GV104" s="150"/>
      <c r="GW104" s="150"/>
      <c r="GX104" s="150"/>
      <c r="GY104" s="150"/>
      <c r="GZ104" s="150"/>
      <c r="HA104" s="150"/>
      <c r="HB104" s="150"/>
      <c r="HC104" s="150"/>
      <c r="HD104" s="150"/>
      <c r="HE104" s="150"/>
      <c r="HF104" s="150"/>
      <c r="HG104" s="150"/>
      <c r="HH104" s="150"/>
      <c r="HI104" s="150"/>
      <c r="HJ104" s="150"/>
      <c r="HK104" s="150"/>
      <c r="HL104" s="150"/>
      <c r="HM104" s="150"/>
      <c r="HN104" s="150"/>
      <c r="HO104" s="150"/>
      <c r="HP104" s="150"/>
      <c r="HQ104" s="150"/>
      <c r="HR104" s="150"/>
      <c r="HS104" s="150"/>
      <c r="HT104" s="150"/>
      <c r="HU104" s="150"/>
      <c r="HV104" s="150"/>
      <c r="HW104" s="150"/>
      <c r="HX104" s="150"/>
      <c r="HY104" s="150"/>
      <c r="HZ104" s="150"/>
      <c r="IA104" s="150"/>
      <c r="IB104" s="150"/>
      <c r="IC104" s="150"/>
      <c r="ID104" s="150"/>
      <c r="IE104" s="150"/>
      <c r="IF104" s="150"/>
      <c r="IG104" s="150"/>
      <c r="IH104" s="150"/>
      <c r="II104" s="150"/>
      <c r="IJ104" s="150"/>
      <c r="IK104" s="150"/>
      <c r="IL104" s="150"/>
      <c r="IM104" s="150"/>
      <c r="IN104" s="150"/>
      <c r="IO104" s="150"/>
      <c r="IP104" s="150"/>
      <c r="IQ104" s="150"/>
      <c r="IR104" s="150"/>
      <c r="IS104" s="150"/>
      <c r="IT104" s="150"/>
      <c r="IU104" s="150"/>
    </row>
    <row r="105" s="148" customFormat="true" ht="37.5" hidden="false" customHeight="false" outlineLevel="0" collapsed="false">
      <c r="A105" s="53" t="s">
        <v>436</v>
      </c>
      <c r="B105" s="152" t="s">
        <v>90</v>
      </c>
      <c r="C105" s="51" t="s">
        <v>437</v>
      </c>
      <c r="D105" s="52" t="n">
        <v>33.2</v>
      </c>
      <c r="E105" s="52"/>
      <c r="F105" s="52"/>
      <c r="G105" s="52"/>
      <c r="H105" s="52"/>
      <c r="I105" s="52"/>
      <c r="J105" s="52"/>
      <c r="K105" s="52"/>
      <c r="L105" s="52"/>
      <c r="M105" s="52"/>
      <c r="N105" s="52" t="n">
        <f aca="false">G105+D105</f>
        <v>33.2</v>
      </c>
      <c r="O105" s="225" t="n">
        <f aca="false">SUBTOTAL(9,D105:N105)</f>
        <v>66.4</v>
      </c>
      <c r="P105" s="226"/>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c r="FW105" s="150"/>
      <c r="FX105" s="150"/>
      <c r="FY105" s="150"/>
      <c r="FZ105" s="150"/>
      <c r="GA105" s="150"/>
      <c r="GB105" s="150"/>
      <c r="GC105" s="150"/>
      <c r="GD105" s="150"/>
      <c r="GE105" s="150"/>
      <c r="GF105" s="150"/>
      <c r="GG105" s="150"/>
      <c r="GH105" s="150"/>
      <c r="GI105" s="150"/>
      <c r="GJ105" s="150"/>
      <c r="GK105" s="150"/>
      <c r="GL105" s="150"/>
      <c r="GM105" s="150"/>
      <c r="GN105" s="150"/>
      <c r="GO105" s="150"/>
      <c r="GP105" s="150"/>
      <c r="GQ105" s="150"/>
      <c r="GR105" s="150"/>
      <c r="GS105" s="150"/>
      <c r="GT105" s="150"/>
      <c r="GU105" s="150"/>
      <c r="GV105" s="150"/>
      <c r="GW105" s="150"/>
      <c r="GX105" s="150"/>
      <c r="GY105" s="150"/>
      <c r="GZ105" s="150"/>
      <c r="HA105" s="150"/>
      <c r="HB105" s="150"/>
      <c r="HC105" s="150"/>
      <c r="HD105" s="150"/>
      <c r="HE105" s="150"/>
      <c r="HF105" s="150"/>
      <c r="HG105" s="150"/>
      <c r="HH105" s="150"/>
      <c r="HI105" s="150"/>
      <c r="HJ105" s="150"/>
      <c r="HK105" s="150"/>
      <c r="HL105" s="150"/>
      <c r="HM105" s="150"/>
      <c r="HN105" s="150"/>
      <c r="HO105" s="150"/>
      <c r="HP105" s="150"/>
      <c r="HQ105" s="150"/>
      <c r="HR105" s="150"/>
      <c r="HS105" s="150"/>
      <c r="HT105" s="150"/>
      <c r="HU105" s="150"/>
      <c r="HV105" s="150"/>
      <c r="HW105" s="150"/>
      <c r="HX105" s="150"/>
      <c r="HY105" s="150"/>
      <c r="HZ105" s="150"/>
      <c r="IA105" s="150"/>
      <c r="IB105" s="150"/>
      <c r="IC105" s="150"/>
      <c r="ID105" s="150"/>
      <c r="IE105" s="150"/>
      <c r="IF105" s="150"/>
      <c r="IG105" s="150"/>
      <c r="IH105" s="150"/>
      <c r="II105" s="150"/>
      <c r="IJ105" s="150"/>
      <c r="IK105" s="150"/>
      <c r="IL105" s="150"/>
      <c r="IM105" s="150"/>
      <c r="IN105" s="150"/>
      <c r="IO105" s="150"/>
      <c r="IP105" s="150"/>
      <c r="IQ105" s="150"/>
      <c r="IR105" s="150"/>
      <c r="IS105" s="150"/>
      <c r="IT105" s="150"/>
      <c r="IU105" s="150"/>
    </row>
    <row r="106" s="148" customFormat="true" ht="56.25" hidden="false" customHeight="false" outlineLevel="0" collapsed="false">
      <c r="A106" s="53" t="s">
        <v>438</v>
      </c>
      <c r="B106" s="152" t="s">
        <v>110</v>
      </c>
      <c r="C106" s="51" t="s">
        <v>439</v>
      </c>
      <c r="D106" s="52" t="n">
        <v>260</v>
      </c>
      <c r="E106" s="52"/>
      <c r="F106" s="52"/>
      <c r="G106" s="52"/>
      <c r="H106" s="52"/>
      <c r="I106" s="52"/>
      <c r="J106" s="52"/>
      <c r="K106" s="52"/>
      <c r="L106" s="52"/>
      <c r="M106" s="52"/>
      <c r="N106" s="52" t="n">
        <f aca="false">G106+D106</f>
        <v>260</v>
      </c>
      <c r="O106" s="225" t="n">
        <f aca="false">SUBTOTAL(9,D106:N106)</f>
        <v>520</v>
      </c>
      <c r="P106" s="226"/>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c r="FW106" s="150"/>
      <c r="FX106" s="150"/>
      <c r="FY106" s="150"/>
      <c r="FZ106" s="150"/>
      <c r="GA106" s="150"/>
      <c r="GB106" s="150"/>
      <c r="GC106" s="150"/>
      <c r="GD106" s="150"/>
      <c r="GE106" s="150"/>
      <c r="GF106" s="150"/>
      <c r="GG106" s="150"/>
      <c r="GH106" s="150"/>
      <c r="GI106" s="150"/>
      <c r="GJ106" s="150"/>
      <c r="GK106" s="150"/>
      <c r="GL106" s="150"/>
      <c r="GM106" s="150"/>
      <c r="GN106" s="150"/>
      <c r="GO106" s="150"/>
      <c r="GP106" s="150"/>
      <c r="GQ106" s="150"/>
      <c r="GR106" s="150"/>
      <c r="GS106" s="150"/>
      <c r="GT106" s="150"/>
      <c r="GU106" s="150"/>
      <c r="GV106" s="150"/>
      <c r="GW106" s="150"/>
      <c r="GX106" s="150"/>
      <c r="GY106" s="150"/>
      <c r="GZ106" s="150"/>
      <c r="HA106" s="150"/>
      <c r="HB106" s="150"/>
      <c r="HC106" s="150"/>
      <c r="HD106" s="150"/>
      <c r="HE106" s="150"/>
      <c r="HF106" s="150"/>
      <c r="HG106" s="150"/>
      <c r="HH106" s="150"/>
      <c r="HI106" s="150"/>
      <c r="HJ106" s="150"/>
      <c r="HK106" s="150"/>
      <c r="HL106" s="150"/>
      <c r="HM106" s="150"/>
      <c r="HN106" s="150"/>
      <c r="HO106" s="150"/>
      <c r="HP106" s="150"/>
      <c r="HQ106" s="150"/>
      <c r="HR106" s="150"/>
      <c r="HS106" s="150"/>
      <c r="HT106" s="150"/>
      <c r="HU106" s="150"/>
      <c r="HV106" s="150"/>
      <c r="HW106" s="150"/>
      <c r="HX106" s="150"/>
      <c r="HY106" s="150"/>
      <c r="HZ106" s="150"/>
      <c r="IA106" s="150"/>
      <c r="IB106" s="150"/>
      <c r="IC106" s="150"/>
      <c r="ID106" s="150"/>
      <c r="IE106" s="150"/>
      <c r="IF106" s="150"/>
      <c r="IG106" s="150"/>
      <c r="IH106" s="150"/>
      <c r="II106" s="150"/>
      <c r="IJ106" s="150"/>
      <c r="IK106" s="150"/>
      <c r="IL106" s="150"/>
      <c r="IM106" s="150"/>
      <c r="IN106" s="150"/>
      <c r="IO106" s="150"/>
      <c r="IP106" s="150"/>
      <c r="IQ106" s="150"/>
      <c r="IR106" s="150"/>
      <c r="IS106" s="150"/>
      <c r="IT106" s="150"/>
      <c r="IU106" s="150"/>
    </row>
    <row r="107" s="148" customFormat="true" ht="18.75" hidden="false" customHeight="false" outlineLevel="0" collapsed="false">
      <c r="A107" s="53" t="s">
        <v>440</v>
      </c>
      <c r="B107" s="152" t="s">
        <v>112</v>
      </c>
      <c r="C107" s="51" t="s">
        <v>441</v>
      </c>
      <c r="D107" s="52" t="n">
        <v>12.8</v>
      </c>
      <c r="E107" s="52"/>
      <c r="F107" s="52"/>
      <c r="G107" s="52"/>
      <c r="H107" s="52"/>
      <c r="I107" s="52"/>
      <c r="J107" s="52"/>
      <c r="K107" s="52"/>
      <c r="L107" s="52"/>
      <c r="M107" s="52"/>
      <c r="N107" s="52" t="n">
        <f aca="false">G107+D107</f>
        <v>12.8</v>
      </c>
      <c r="O107" s="225" t="n">
        <f aca="false">SUBTOTAL(9,D107:N107)</f>
        <v>25.6</v>
      </c>
      <c r="P107" s="226"/>
      <c r="Q107" s="150"/>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c r="FW107" s="150"/>
      <c r="FX107" s="150"/>
      <c r="FY107" s="150"/>
      <c r="FZ107" s="150"/>
      <c r="GA107" s="150"/>
      <c r="GB107" s="150"/>
      <c r="GC107" s="150"/>
      <c r="GD107" s="150"/>
      <c r="GE107" s="150"/>
      <c r="GF107" s="150"/>
      <c r="GG107" s="150"/>
      <c r="GH107" s="150"/>
      <c r="GI107" s="150"/>
      <c r="GJ107" s="150"/>
      <c r="GK107" s="150"/>
      <c r="GL107" s="150"/>
      <c r="GM107" s="150"/>
      <c r="GN107" s="150"/>
      <c r="GO107" s="150"/>
      <c r="GP107" s="150"/>
      <c r="GQ107" s="150"/>
      <c r="GR107" s="150"/>
      <c r="GS107" s="150"/>
      <c r="GT107" s="150"/>
      <c r="GU107" s="150"/>
      <c r="GV107" s="150"/>
      <c r="GW107" s="150"/>
      <c r="GX107" s="150"/>
      <c r="GY107" s="150"/>
      <c r="GZ107" s="150"/>
      <c r="HA107" s="150"/>
      <c r="HB107" s="150"/>
      <c r="HC107" s="150"/>
      <c r="HD107" s="150"/>
      <c r="HE107" s="150"/>
      <c r="HF107" s="150"/>
      <c r="HG107" s="150"/>
      <c r="HH107" s="150"/>
      <c r="HI107" s="150"/>
      <c r="HJ107" s="150"/>
      <c r="HK107" s="150"/>
      <c r="HL107" s="150"/>
      <c r="HM107" s="150"/>
      <c r="HN107" s="150"/>
      <c r="HO107" s="150"/>
      <c r="HP107" s="150"/>
      <c r="HQ107" s="150"/>
      <c r="HR107" s="150"/>
      <c r="HS107" s="150"/>
      <c r="HT107" s="150"/>
      <c r="HU107" s="150"/>
      <c r="HV107" s="150"/>
      <c r="HW107" s="150"/>
      <c r="HX107" s="150"/>
      <c r="HY107" s="150"/>
      <c r="HZ107" s="150"/>
      <c r="IA107" s="150"/>
      <c r="IB107" s="150"/>
      <c r="IC107" s="150"/>
      <c r="ID107" s="150"/>
      <c r="IE107" s="150"/>
      <c r="IF107" s="150"/>
      <c r="IG107" s="150"/>
      <c r="IH107" s="150"/>
      <c r="II107" s="150"/>
      <c r="IJ107" s="150"/>
      <c r="IK107" s="150"/>
      <c r="IL107" s="150"/>
      <c r="IM107" s="150"/>
      <c r="IN107" s="150"/>
      <c r="IO107" s="150"/>
      <c r="IP107" s="150"/>
      <c r="IQ107" s="150"/>
      <c r="IR107" s="150"/>
      <c r="IS107" s="150"/>
      <c r="IT107" s="150"/>
      <c r="IU107" s="150"/>
    </row>
    <row r="108" s="148" customFormat="true" ht="90" hidden="false" customHeight="true" outlineLevel="0" collapsed="false">
      <c r="A108" s="53" t="s">
        <v>442</v>
      </c>
      <c r="B108" s="152" t="s">
        <v>116</v>
      </c>
      <c r="C108" s="51" t="s">
        <v>443</v>
      </c>
      <c r="D108" s="52" t="n">
        <v>52</v>
      </c>
      <c r="E108" s="52"/>
      <c r="F108" s="52"/>
      <c r="G108" s="52"/>
      <c r="H108" s="52"/>
      <c r="I108" s="52"/>
      <c r="J108" s="52"/>
      <c r="K108" s="52"/>
      <c r="L108" s="52"/>
      <c r="M108" s="52"/>
      <c r="N108" s="52" t="n">
        <f aca="false">G108+D108</f>
        <v>52</v>
      </c>
      <c r="O108" s="225" t="n">
        <f aca="false">SUBTOTAL(9,D108:N108)</f>
        <v>104</v>
      </c>
      <c r="P108" s="226"/>
      <c r="Q108" s="150"/>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c r="FW108" s="150"/>
      <c r="FX108" s="150"/>
      <c r="FY108" s="150"/>
      <c r="FZ108" s="150"/>
      <c r="GA108" s="150"/>
      <c r="GB108" s="150"/>
      <c r="GC108" s="150"/>
      <c r="GD108" s="150"/>
      <c r="GE108" s="150"/>
      <c r="GF108" s="150"/>
      <c r="GG108" s="150"/>
      <c r="GH108" s="150"/>
      <c r="GI108" s="150"/>
      <c r="GJ108" s="150"/>
      <c r="GK108" s="150"/>
      <c r="GL108" s="150"/>
      <c r="GM108" s="150"/>
      <c r="GN108" s="150"/>
      <c r="GO108" s="150"/>
      <c r="GP108" s="150"/>
      <c r="GQ108" s="150"/>
      <c r="GR108" s="150"/>
      <c r="GS108" s="150"/>
      <c r="GT108" s="150"/>
      <c r="GU108" s="150"/>
      <c r="GV108" s="150"/>
      <c r="GW108" s="150"/>
      <c r="GX108" s="150"/>
      <c r="GY108" s="150"/>
      <c r="GZ108" s="150"/>
      <c r="HA108" s="150"/>
      <c r="HB108" s="150"/>
      <c r="HC108" s="150"/>
      <c r="HD108" s="150"/>
      <c r="HE108" s="150"/>
      <c r="HF108" s="150"/>
      <c r="HG108" s="150"/>
      <c r="HH108" s="150"/>
      <c r="HI108" s="150"/>
      <c r="HJ108" s="150"/>
      <c r="HK108" s="150"/>
      <c r="HL108" s="150"/>
      <c r="HM108" s="150"/>
      <c r="HN108" s="150"/>
      <c r="HO108" s="150"/>
      <c r="HP108" s="150"/>
      <c r="HQ108" s="150"/>
      <c r="HR108" s="150"/>
      <c r="HS108" s="150"/>
      <c r="HT108" s="150"/>
      <c r="HU108" s="150"/>
      <c r="HV108" s="150"/>
      <c r="HW108" s="150"/>
      <c r="HX108" s="150"/>
      <c r="HY108" s="150"/>
      <c r="HZ108" s="150"/>
      <c r="IA108" s="150"/>
      <c r="IB108" s="150"/>
      <c r="IC108" s="150"/>
      <c r="ID108" s="150"/>
      <c r="IE108" s="150"/>
      <c r="IF108" s="150"/>
      <c r="IG108" s="150"/>
      <c r="IH108" s="150"/>
      <c r="II108" s="150"/>
      <c r="IJ108" s="150"/>
      <c r="IK108" s="150"/>
      <c r="IL108" s="150"/>
      <c r="IM108" s="150"/>
      <c r="IN108" s="150"/>
      <c r="IO108" s="150"/>
      <c r="IP108" s="150"/>
      <c r="IQ108" s="150"/>
      <c r="IR108" s="150"/>
      <c r="IS108" s="150"/>
      <c r="IT108" s="150"/>
      <c r="IU108" s="150"/>
    </row>
    <row r="109" s="148" customFormat="true" ht="178.5" hidden="false" customHeight="true" outlineLevel="0" collapsed="false">
      <c r="A109" s="53" t="s">
        <v>444</v>
      </c>
      <c r="B109" s="152"/>
      <c r="C109" s="200" t="s">
        <v>445</v>
      </c>
      <c r="D109" s="52" t="n">
        <f aca="false">D110+D111+D112+D113+D114</f>
        <v>7447.1</v>
      </c>
      <c r="E109" s="52"/>
      <c r="F109" s="52"/>
      <c r="G109" s="52" t="n">
        <f aca="false">G110</f>
        <v>42.4</v>
      </c>
      <c r="H109" s="52" t="n">
        <f aca="false">H110</f>
        <v>0</v>
      </c>
      <c r="I109" s="52" t="n">
        <f aca="false">I110</f>
        <v>0</v>
      </c>
      <c r="J109" s="52" t="n">
        <f aca="false">J110</f>
        <v>0</v>
      </c>
      <c r="K109" s="52" t="n">
        <f aca="false">K110</f>
        <v>42.4</v>
      </c>
      <c r="L109" s="52" t="n">
        <f aca="false">L110</f>
        <v>42.4</v>
      </c>
      <c r="M109" s="52" t="n">
        <f aca="false">M110</f>
        <v>42.4</v>
      </c>
      <c r="N109" s="52" t="n">
        <f aca="false">N110+N111+N112+N113+N114</f>
        <v>7489.5</v>
      </c>
      <c r="O109" s="225" t="n">
        <f aca="false">SUBTOTAL(9,D109:N109)</f>
        <v>15106.2</v>
      </c>
      <c r="P109" s="226"/>
      <c r="Q109" s="150"/>
      <c r="R109" s="150"/>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c r="FW109" s="150"/>
      <c r="FX109" s="150"/>
      <c r="FY109" s="150"/>
      <c r="FZ109" s="150"/>
      <c r="GA109" s="150"/>
      <c r="GB109" s="150"/>
      <c r="GC109" s="150"/>
      <c r="GD109" s="150"/>
      <c r="GE109" s="150"/>
      <c r="GF109" s="150"/>
      <c r="GG109" s="150"/>
      <c r="GH109" s="150"/>
      <c r="GI109" s="150"/>
      <c r="GJ109" s="150"/>
      <c r="GK109" s="150"/>
      <c r="GL109" s="150"/>
      <c r="GM109" s="150"/>
      <c r="GN109" s="150"/>
      <c r="GO109" s="150"/>
      <c r="GP109" s="150"/>
      <c r="GQ109" s="150"/>
      <c r="GR109" s="150"/>
      <c r="GS109" s="150"/>
      <c r="GT109" s="150"/>
      <c r="GU109" s="150"/>
      <c r="GV109" s="150"/>
      <c r="GW109" s="150"/>
      <c r="GX109" s="150"/>
      <c r="GY109" s="150"/>
      <c r="GZ109" s="150"/>
      <c r="HA109" s="150"/>
      <c r="HB109" s="150"/>
      <c r="HC109" s="150"/>
      <c r="HD109" s="150"/>
      <c r="HE109" s="150"/>
      <c r="HF109" s="150"/>
      <c r="HG109" s="150"/>
      <c r="HH109" s="150"/>
      <c r="HI109" s="150"/>
      <c r="HJ109" s="150"/>
      <c r="HK109" s="150"/>
      <c r="HL109" s="150"/>
      <c r="HM109" s="150"/>
      <c r="HN109" s="150"/>
      <c r="HO109" s="150"/>
      <c r="HP109" s="150"/>
      <c r="HQ109" s="150"/>
      <c r="HR109" s="150"/>
      <c r="HS109" s="150"/>
      <c r="HT109" s="150"/>
      <c r="HU109" s="150"/>
      <c r="HV109" s="150"/>
      <c r="HW109" s="150"/>
      <c r="HX109" s="150"/>
      <c r="HY109" s="150"/>
      <c r="HZ109" s="150"/>
      <c r="IA109" s="150"/>
      <c r="IB109" s="150"/>
      <c r="IC109" s="150"/>
      <c r="ID109" s="150"/>
      <c r="IE109" s="150"/>
      <c r="IF109" s="150"/>
      <c r="IG109" s="150"/>
      <c r="IH109" s="150"/>
      <c r="II109" s="150"/>
      <c r="IJ109" s="150"/>
      <c r="IK109" s="150"/>
      <c r="IL109" s="150"/>
      <c r="IM109" s="150"/>
      <c r="IN109" s="150"/>
      <c r="IO109" s="150"/>
      <c r="IP109" s="150"/>
      <c r="IQ109" s="150"/>
      <c r="IR109" s="150"/>
      <c r="IS109" s="150"/>
      <c r="IT109" s="150"/>
      <c r="IU109" s="150"/>
    </row>
    <row r="110" s="148" customFormat="true" ht="214.5" hidden="false" customHeight="true" outlineLevel="0" collapsed="false">
      <c r="A110" s="53" t="s">
        <v>446</v>
      </c>
      <c r="B110" s="152" t="s">
        <v>70</v>
      </c>
      <c r="C110" s="51" t="s">
        <v>447</v>
      </c>
      <c r="D110" s="52" t="n">
        <v>36.4</v>
      </c>
      <c r="E110" s="52"/>
      <c r="F110" s="52"/>
      <c r="G110" s="52" t="n">
        <f aca="false">H110+K110</f>
        <v>42.4</v>
      </c>
      <c r="H110" s="52"/>
      <c r="I110" s="52"/>
      <c r="J110" s="52"/>
      <c r="K110" s="52" t="n">
        <v>42.4</v>
      </c>
      <c r="L110" s="52" t="n">
        <v>42.4</v>
      </c>
      <c r="M110" s="52" t="n">
        <v>42.4</v>
      </c>
      <c r="N110" s="52" t="n">
        <f aca="false">G110+D110</f>
        <v>78.8</v>
      </c>
      <c r="O110" s="225" t="n">
        <f aca="false">SUBTOTAL(9,D110:N110)</f>
        <v>284.8</v>
      </c>
      <c r="P110" s="226"/>
      <c r="Q110" s="150"/>
      <c r="R110" s="150"/>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c r="FW110" s="150"/>
      <c r="FX110" s="150"/>
      <c r="FY110" s="150"/>
      <c r="FZ110" s="150"/>
      <c r="GA110" s="150"/>
      <c r="GB110" s="150"/>
      <c r="GC110" s="150"/>
      <c r="GD110" s="150"/>
      <c r="GE110" s="150"/>
      <c r="GF110" s="150"/>
      <c r="GG110" s="150"/>
      <c r="GH110" s="150"/>
      <c r="GI110" s="150"/>
      <c r="GJ110" s="150"/>
      <c r="GK110" s="150"/>
      <c r="GL110" s="150"/>
      <c r="GM110" s="150"/>
      <c r="GN110" s="150"/>
      <c r="GO110" s="150"/>
      <c r="GP110" s="150"/>
      <c r="GQ110" s="150"/>
      <c r="GR110" s="150"/>
      <c r="GS110" s="150"/>
      <c r="GT110" s="150"/>
      <c r="GU110" s="150"/>
      <c r="GV110" s="150"/>
      <c r="GW110" s="150"/>
      <c r="GX110" s="150"/>
      <c r="GY110" s="150"/>
      <c r="GZ110" s="150"/>
      <c r="HA110" s="150"/>
      <c r="HB110" s="150"/>
      <c r="HC110" s="150"/>
      <c r="HD110" s="150"/>
      <c r="HE110" s="150"/>
      <c r="HF110" s="150"/>
      <c r="HG110" s="150"/>
      <c r="HH110" s="150"/>
      <c r="HI110" s="150"/>
      <c r="HJ110" s="150"/>
      <c r="HK110" s="150"/>
      <c r="HL110" s="150"/>
      <c r="HM110" s="150"/>
      <c r="HN110" s="150"/>
      <c r="HO110" s="150"/>
      <c r="HP110" s="150"/>
      <c r="HQ110" s="150"/>
      <c r="HR110" s="150"/>
      <c r="HS110" s="150"/>
      <c r="HT110" s="150"/>
      <c r="HU110" s="150"/>
      <c r="HV110" s="150"/>
      <c r="HW110" s="150"/>
      <c r="HX110" s="150"/>
      <c r="HY110" s="150"/>
      <c r="HZ110" s="150"/>
      <c r="IA110" s="150"/>
      <c r="IB110" s="150"/>
      <c r="IC110" s="150"/>
      <c r="ID110" s="150"/>
      <c r="IE110" s="150"/>
      <c r="IF110" s="150"/>
      <c r="IG110" s="150"/>
      <c r="IH110" s="150"/>
      <c r="II110" s="150"/>
      <c r="IJ110" s="150"/>
      <c r="IK110" s="150"/>
      <c r="IL110" s="150"/>
      <c r="IM110" s="150"/>
      <c r="IN110" s="150"/>
      <c r="IO110" s="150"/>
      <c r="IP110" s="150"/>
      <c r="IQ110" s="150"/>
      <c r="IR110" s="150"/>
      <c r="IS110" s="150"/>
      <c r="IT110" s="150"/>
      <c r="IU110" s="150"/>
    </row>
    <row r="111" s="148" customFormat="true" ht="85.5" hidden="false" customHeight="true" outlineLevel="0" collapsed="false">
      <c r="A111" s="53" t="s">
        <v>448</v>
      </c>
      <c r="B111" s="152" t="s">
        <v>82</v>
      </c>
      <c r="C111" s="51" t="s">
        <v>449</v>
      </c>
      <c r="D111" s="52" t="n">
        <v>4.5</v>
      </c>
      <c r="E111" s="52"/>
      <c r="F111" s="52"/>
      <c r="G111" s="52"/>
      <c r="H111" s="52"/>
      <c r="I111" s="52"/>
      <c r="J111" s="52"/>
      <c r="K111" s="52"/>
      <c r="L111" s="52"/>
      <c r="M111" s="52"/>
      <c r="N111" s="52" t="n">
        <f aca="false">G111+D111</f>
        <v>4.5</v>
      </c>
      <c r="O111" s="225" t="n">
        <f aca="false">SUBTOTAL(9,D111:N111)</f>
        <v>9</v>
      </c>
      <c r="P111" s="226"/>
      <c r="Q111" s="150"/>
      <c r="R111" s="150"/>
      <c r="S111" s="150"/>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c r="FW111" s="150"/>
      <c r="FX111" s="150"/>
      <c r="FY111" s="150"/>
      <c r="FZ111" s="150"/>
      <c r="GA111" s="150"/>
      <c r="GB111" s="150"/>
      <c r="GC111" s="150"/>
      <c r="GD111" s="150"/>
      <c r="GE111" s="150"/>
      <c r="GF111" s="150"/>
      <c r="GG111" s="150"/>
      <c r="GH111" s="150"/>
      <c r="GI111" s="150"/>
      <c r="GJ111" s="150"/>
      <c r="GK111" s="150"/>
      <c r="GL111" s="150"/>
      <c r="GM111" s="150"/>
      <c r="GN111" s="150"/>
      <c r="GO111" s="150"/>
      <c r="GP111" s="150"/>
      <c r="GQ111" s="150"/>
      <c r="GR111" s="150"/>
      <c r="GS111" s="150"/>
      <c r="GT111" s="150"/>
      <c r="GU111" s="150"/>
      <c r="GV111" s="150"/>
      <c r="GW111" s="150"/>
      <c r="GX111" s="150"/>
      <c r="GY111" s="150"/>
      <c r="GZ111" s="150"/>
      <c r="HA111" s="150"/>
      <c r="HB111" s="150"/>
      <c r="HC111" s="150"/>
      <c r="HD111" s="150"/>
      <c r="HE111" s="150"/>
      <c r="HF111" s="150"/>
      <c r="HG111" s="150"/>
      <c r="HH111" s="150"/>
      <c r="HI111" s="150"/>
      <c r="HJ111" s="150"/>
      <c r="HK111" s="150"/>
      <c r="HL111" s="150"/>
      <c r="HM111" s="150"/>
      <c r="HN111" s="150"/>
      <c r="HO111" s="150"/>
      <c r="HP111" s="150"/>
      <c r="HQ111" s="150"/>
      <c r="HR111" s="150"/>
      <c r="HS111" s="150"/>
      <c r="HT111" s="150"/>
      <c r="HU111" s="150"/>
      <c r="HV111" s="150"/>
      <c r="HW111" s="150"/>
      <c r="HX111" s="150"/>
      <c r="HY111" s="150"/>
      <c r="HZ111" s="150"/>
      <c r="IA111" s="150"/>
      <c r="IB111" s="150"/>
      <c r="IC111" s="150"/>
      <c r="ID111" s="150"/>
      <c r="IE111" s="150"/>
      <c r="IF111" s="150"/>
      <c r="IG111" s="150"/>
      <c r="IH111" s="150"/>
      <c r="II111" s="150"/>
      <c r="IJ111" s="150"/>
      <c r="IK111" s="150"/>
      <c r="IL111" s="150"/>
      <c r="IM111" s="150"/>
      <c r="IN111" s="150"/>
      <c r="IO111" s="150"/>
      <c r="IP111" s="150"/>
      <c r="IQ111" s="150"/>
      <c r="IR111" s="150"/>
      <c r="IS111" s="150"/>
      <c r="IT111" s="150"/>
      <c r="IU111" s="150"/>
    </row>
    <row r="112" s="148" customFormat="true" ht="29.25" hidden="false" customHeight="true" outlineLevel="0" collapsed="false">
      <c r="A112" s="53" t="s">
        <v>450</v>
      </c>
      <c r="B112" s="152" t="s">
        <v>86</v>
      </c>
      <c r="C112" s="51" t="s">
        <v>451</v>
      </c>
      <c r="D112" s="52" t="n">
        <f aca="false">614.9+29.2</f>
        <v>644.1</v>
      </c>
      <c r="E112" s="52"/>
      <c r="F112" s="52"/>
      <c r="G112" s="52"/>
      <c r="H112" s="52"/>
      <c r="I112" s="52"/>
      <c r="J112" s="52"/>
      <c r="K112" s="52"/>
      <c r="L112" s="52"/>
      <c r="M112" s="52"/>
      <c r="N112" s="52" t="n">
        <f aca="false">G112+D112</f>
        <v>644.1</v>
      </c>
      <c r="O112" s="225" t="n">
        <f aca="false">SUBTOTAL(9,D112:N112)</f>
        <v>1288.2</v>
      </c>
      <c r="P112" s="226"/>
      <c r="Q112" s="150"/>
      <c r="R112" s="150"/>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c r="FW112" s="150"/>
      <c r="FX112" s="150"/>
      <c r="FY112" s="150"/>
      <c r="FZ112" s="150"/>
      <c r="GA112" s="150"/>
      <c r="GB112" s="150"/>
      <c r="GC112" s="150"/>
      <c r="GD112" s="150"/>
      <c r="GE112" s="150"/>
      <c r="GF112" s="150"/>
      <c r="GG112" s="150"/>
      <c r="GH112" s="150"/>
      <c r="GI112" s="150"/>
      <c r="GJ112" s="150"/>
      <c r="GK112" s="150"/>
      <c r="GL112" s="150"/>
      <c r="GM112" s="150"/>
      <c r="GN112" s="150"/>
      <c r="GO112" s="150"/>
      <c r="GP112" s="150"/>
      <c r="GQ112" s="150"/>
      <c r="GR112" s="150"/>
      <c r="GS112" s="150"/>
      <c r="GT112" s="150"/>
      <c r="GU112" s="150"/>
      <c r="GV112" s="150"/>
      <c r="GW112" s="150"/>
      <c r="GX112" s="150"/>
      <c r="GY112" s="150"/>
      <c r="GZ112" s="150"/>
      <c r="HA112" s="150"/>
      <c r="HB112" s="150"/>
      <c r="HC112" s="150"/>
      <c r="HD112" s="150"/>
      <c r="HE112" s="150"/>
      <c r="HF112" s="150"/>
      <c r="HG112" s="150"/>
      <c r="HH112" s="150"/>
      <c r="HI112" s="150"/>
      <c r="HJ112" s="150"/>
      <c r="HK112" s="150"/>
      <c r="HL112" s="150"/>
      <c r="HM112" s="150"/>
      <c r="HN112" s="150"/>
      <c r="HO112" s="150"/>
      <c r="HP112" s="150"/>
      <c r="HQ112" s="150"/>
      <c r="HR112" s="150"/>
      <c r="HS112" s="150"/>
      <c r="HT112" s="150"/>
      <c r="HU112" s="150"/>
      <c r="HV112" s="150"/>
      <c r="HW112" s="150"/>
      <c r="HX112" s="150"/>
      <c r="HY112" s="150"/>
      <c r="HZ112" s="150"/>
      <c r="IA112" s="150"/>
      <c r="IB112" s="150"/>
      <c r="IC112" s="150"/>
      <c r="ID112" s="150"/>
      <c r="IE112" s="150"/>
      <c r="IF112" s="150"/>
      <c r="IG112" s="150"/>
      <c r="IH112" s="150"/>
      <c r="II112" s="150"/>
      <c r="IJ112" s="150"/>
      <c r="IK112" s="150"/>
      <c r="IL112" s="150"/>
      <c r="IM112" s="150"/>
      <c r="IN112" s="150"/>
      <c r="IO112" s="150"/>
      <c r="IP112" s="150"/>
      <c r="IQ112" s="150"/>
      <c r="IR112" s="150"/>
      <c r="IS112" s="150"/>
      <c r="IT112" s="150"/>
      <c r="IU112" s="150"/>
    </row>
    <row r="113" s="148" customFormat="true" ht="45" hidden="false" customHeight="true" outlineLevel="0" collapsed="false">
      <c r="A113" s="53" t="s">
        <v>452</v>
      </c>
      <c r="B113" s="152" t="s">
        <v>200</v>
      </c>
      <c r="C113" s="51" t="s">
        <v>453</v>
      </c>
      <c r="D113" s="52" t="n">
        <f aca="false">2650+50</f>
        <v>2700</v>
      </c>
      <c r="E113" s="52"/>
      <c r="F113" s="52"/>
      <c r="G113" s="52"/>
      <c r="H113" s="52"/>
      <c r="I113" s="52"/>
      <c r="J113" s="52"/>
      <c r="K113" s="52"/>
      <c r="L113" s="52"/>
      <c r="M113" s="52"/>
      <c r="N113" s="52" t="n">
        <f aca="false">G113+D113</f>
        <v>2700</v>
      </c>
      <c r="O113" s="225" t="n">
        <f aca="false">SUBTOTAL(9,D113:N113)</f>
        <v>5400</v>
      </c>
      <c r="P113" s="226"/>
      <c r="Q113" s="150"/>
      <c r="R113" s="150"/>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c r="FW113" s="150"/>
      <c r="FX113" s="150"/>
      <c r="FY113" s="150"/>
      <c r="FZ113" s="150"/>
      <c r="GA113" s="150"/>
      <c r="GB113" s="150"/>
      <c r="GC113" s="150"/>
      <c r="GD113" s="150"/>
      <c r="GE113" s="150"/>
      <c r="GF113" s="150"/>
      <c r="GG113" s="150"/>
      <c r="GH113" s="150"/>
      <c r="GI113" s="150"/>
      <c r="GJ113" s="150"/>
      <c r="GK113" s="150"/>
      <c r="GL113" s="150"/>
      <c r="GM113" s="150"/>
      <c r="GN113" s="150"/>
      <c r="GO113" s="150"/>
      <c r="GP113" s="150"/>
      <c r="GQ113" s="150"/>
      <c r="GR113" s="150"/>
      <c r="GS113" s="150"/>
      <c r="GT113" s="150"/>
      <c r="GU113" s="150"/>
      <c r="GV113" s="150"/>
      <c r="GW113" s="150"/>
      <c r="GX113" s="150"/>
      <c r="GY113" s="150"/>
      <c r="GZ113" s="150"/>
      <c r="HA113" s="150"/>
      <c r="HB113" s="150"/>
      <c r="HC113" s="150"/>
      <c r="HD113" s="150"/>
      <c r="HE113" s="150"/>
      <c r="HF113" s="150"/>
      <c r="HG113" s="150"/>
      <c r="HH113" s="150"/>
      <c r="HI113" s="150"/>
      <c r="HJ113" s="150"/>
      <c r="HK113" s="150"/>
      <c r="HL113" s="150"/>
      <c r="HM113" s="150"/>
      <c r="HN113" s="150"/>
      <c r="HO113" s="150"/>
      <c r="HP113" s="150"/>
      <c r="HQ113" s="150"/>
      <c r="HR113" s="150"/>
      <c r="HS113" s="150"/>
      <c r="HT113" s="150"/>
      <c r="HU113" s="150"/>
      <c r="HV113" s="150"/>
      <c r="HW113" s="150"/>
      <c r="HX113" s="150"/>
      <c r="HY113" s="150"/>
      <c r="HZ113" s="150"/>
      <c r="IA113" s="150"/>
      <c r="IB113" s="150"/>
      <c r="IC113" s="150"/>
      <c r="ID113" s="150"/>
      <c r="IE113" s="150"/>
      <c r="IF113" s="150"/>
      <c r="IG113" s="150"/>
      <c r="IH113" s="150"/>
      <c r="II113" s="150"/>
      <c r="IJ113" s="150"/>
      <c r="IK113" s="150"/>
      <c r="IL113" s="150"/>
      <c r="IM113" s="150"/>
      <c r="IN113" s="150"/>
      <c r="IO113" s="150"/>
      <c r="IP113" s="150"/>
      <c r="IQ113" s="150"/>
      <c r="IR113" s="150"/>
      <c r="IS113" s="150"/>
      <c r="IT113" s="150"/>
      <c r="IU113" s="150"/>
    </row>
    <row r="114" s="148" customFormat="true" ht="45.75" hidden="false" customHeight="true" outlineLevel="0" collapsed="false">
      <c r="A114" s="53" t="s">
        <v>454</v>
      </c>
      <c r="B114" s="152" t="s">
        <v>202</v>
      </c>
      <c r="C114" s="51" t="s">
        <v>455</v>
      </c>
      <c r="D114" s="52" t="n">
        <f aca="false">4112.1-50</f>
        <v>4062.1</v>
      </c>
      <c r="E114" s="52"/>
      <c r="F114" s="52"/>
      <c r="G114" s="52"/>
      <c r="H114" s="52"/>
      <c r="I114" s="52"/>
      <c r="J114" s="52"/>
      <c r="K114" s="52"/>
      <c r="L114" s="52"/>
      <c r="M114" s="52"/>
      <c r="N114" s="52" t="n">
        <f aca="false">G114+D114</f>
        <v>4062.1</v>
      </c>
      <c r="O114" s="225" t="n">
        <f aca="false">SUBTOTAL(9,D114:N114)</f>
        <v>8124.2</v>
      </c>
      <c r="P114" s="226"/>
      <c r="Q114" s="150"/>
      <c r="R114" s="150"/>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c r="FW114" s="150"/>
      <c r="FX114" s="150"/>
      <c r="FY114" s="150"/>
      <c r="FZ114" s="150"/>
      <c r="GA114" s="150"/>
      <c r="GB114" s="150"/>
      <c r="GC114" s="150"/>
      <c r="GD114" s="150"/>
      <c r="GE114" s="150"/>
      <c r="GF114" s="150"/>
      <c r="GG114" s="150"/>
      <c r="GH114" s="150"/>
      <c r="GI114" s="150"/>
      <c r="GJ114" s="150"/>
      <c r="GK114" s="150"/>
      <c r="GL114" s="150"/>
      <c r="GM114" s="150"/>
      <c r="GN114" s="150"/>
      <c r="GO114" s="150"/>
      <c r="GP114" s="150"/>
      <c r="GQ114" s="150"/>
      <c r="GR114" s="150"/>
      <c r="GS114" s="150"/>
      <c r="GT114" s="150"/>
      <c r="GU114" s="150"/>
      <c r="GV114" s="150"/>
      <c r="GW114" s="150"/>
      <c r="GX114" s="150"/>
      <c r="GY114" s="150"/>
      <c r="GZ114" s="150"/>
      <c r="HA114" s="150"/>
      <c r="HB114" s="150"/>
      <c r="HC114" s="150"/>
      <c r="HD114" s="150"/>
      <c r="HE114" s="150"/>
      <c r="HF114" s="150"/>
      <c r="HG114" s="150"/>
      <c r="HH114" s="150"/>
      <c r="HI114" s="150"/>
      <c r="HJ114" s="150"/>
      <c r="HK114" s="150"/>
      <c r="HL114" s="150"/>
      <c r="HM114" s="150"/>
      <c r="HN114" s="150"/>
      <c r="HO114" s="150"/>
      <c r="HP114" s="150"/>
      <c r="HQ114" s="150"/>
      <c r="HR114" s="150"/>
      <c r="HS114" s="150"/>
      <c r="HT114" s="150"/>
      <c r="HU114" s="150"/>
      <c r="HV114" s="150"/>
      <c r="HW114" s="150"/>
      <c r="HX114" s="150"/>
      <c r="HY114" s="150"/>
      <c r="HZ114" s="150"/>
      <c r="IA114" s="150"/>
      <c r="IB114" s="150"/>
      <c r="IC114" s="150"/>
      <c r="ID114" s="150"/>
      <c r="IE114" s="150"/>
      <c r="IF114" s="150"/>
      <c r="IG114" s="150"/>
      <c r="IH114" s="150"/>
      <c r="II114" s="150"/>
      <c r="IJ114" s="150"/>
      <c r="IK114" s="150"/>
      <c r="IL114" s="150"/>
      <c r="IM114" s="150"/>
      <c r="IN114" s="150"/>
      <c r="IO114" s="150"/>
      <c r="IP114" s="150"/>
      <c r="IQ114" s="150"/>
      <c r="IR114" s="150"/>
      <c r="IS114" s="150"/>
      <c r="IT114" s="150"/>
      <c r="IU114" s="150"/>
    </row>
    <row r="115" s="148" customFormat="true" ht="56.25" hidden="false" customHeight="false" outlineLevel="0" collapsed="false">
      <c r="A115" s="53" t="s">
        <v>456</v>
      </c>
      <c r="B115" s="152"/>
      <c r="C115" s="200" t="s">
        <v>457</v>
      </c>
      <c r="D115" s="52" t="n">
        <f aca="false">D116+D117+D118+D119+D120+D121+D122+D123+D124</f>
        <v>93349.8</v>
      </c>
      <c r="E115" s="52"/>
      <c r="F115" s="52"/>
      <c r="G115" s="52"/>
      <c r="H115" s="52"/>
      <c r="I115" s="52"/>
      <c r="J115" s="52"/>
      <c r="K115" s="52"/>
      <c r="L115" s="52"/>
      <c r="M115" s="52"/>
      <c r="N115" s="52" t="n">
        <f aca="false">N116+N117+N118+N119+N120+N121+N122+N123+N124</f>
        <v>93349.8</v>
      </c>
      <c r="O115" s="225" t="n">
        <f aca="false">SUBTOTAL(9,D115:N115)</f>
        <v>186699.6</v>
      </c>
      <c r="P115" s="226"/>
      <c r="Q115" s="150"/>
      <c r="R115" s="150"/>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c r="FW115" s="150"/>
      <c r="FX115" s="150"/>
      <c r="FY115" s="150"/>
      <c r="FZ115" s="150"/>
      <c r="GA115" s="150"/>
      <c r="GB115" s="150"/>
      <c r="GC115" s="150"/>
      <c r="GD115" s="150"/>
      <c r="GE115" s="150"/>
      <c r="GF115" s="150"/>
      <c r="GG115" s="150"/>
      <c r="GH115" s="150"/>
      <c r="GI115" s="150"/>
      <c r="GJ115" s="150"/>
      <c r="GK115" s="150"/>
      <c r="GL115" s="150"/>
      <c r="GM115" s="150"/>
      <c r="GN115" s="150"/>
      <c r="GO115" s="150"/>
      <c r="GP115" s="150"/>
      <c r="GQ115" s="150"/>
      <c r="GR115" s="150"/>
      <c r="GS115" s="150"/>
      <c r="GT115" s="150"/>
      <c r="GU115" s="150"/>
      <c r="GV115" s="150"/>
      <c r="GW115" s="150"/>
      <c r="GX115" s="150"/>
      <c r="GY115" s="150"/>
      <c r="GZ115" s="150"/>
      <c r="HA115" s="150"/>
      <c r="HB115" s="150"/>
      <c r="HC115" s="150"/>
      <c r="HD115" s="150"/>
      <c r="HE115" s="150"/>
      <c r="HF115" s="150"/>
      <c r="HG115" s="150"/>
      <c r="HH115" s="150"/>
      <c r="HI115" s="150"/>
      <c r="HJ115" s="150"/>
      <c r="HK115" s="150"/>
      <c r="HL115" s="150"/>
      <c r="HM115" s="150"/>
      <c r="HN115" s="150"/>
      <c r="HO115" s="150"/>
      <c r="HP115" s="150"/>
      <c r="HQ115" s="150"/>
      <c r="HR115" s="150"/>
      <c r="HS115" s="150"/>
      <c r="HT115" s="150"/>
      <c r="HU115" s="150"/>
      <c r="HV115" s="150"/>
      <c r="HW115" s="150"/>
      <c r="HX115" s="150"/>
      <c r="HY115" s="150"/>
      <c r="HZ115" s="150"/>
      <c r="IA115" s="150"/>
      <c r="IB115" s="150"/>
      <c r="IC115" s="150"/>
      <c r="ID115" s="150"/>
      <c r="IE115" s="150"/>
      <c r="IF115" s="150"/>
      <c r="IG115" s="150"/>
      <c r="IH115" s="150"/>
      <c r="II115" s="150"/>
      <c r="IJ115" s="150"/>
      <c r="IK115" s="150"/>
      <c r="IL115" s="150"/>
      <c r="IM115" s="150"/>
      <c r="IN115" s="150"/>
      <c r="IO115" s="150"/>
      <c r="IP115" s="150"/>
      <c r="IQ115" s="150"/>
      <c r="IR115" s="150"/>
      <c r="IS115" s="150"/>
      <c r="IT115" s="150"/>
      <c r="IU115" s="150"/>
    </row>
    <row r="116" s="148" customFormat="true" ht="18.75" hidden="false" customHeight="false" outlineLevel="0" collapsed="false">
      <c r="A116" s="53" t="s">
        <v>458</v>
      </c>
      <c r="B116" s="152" t="s">
        <v>92</v>
      </c>
      <c r="C116" s="51" t="s">
        <v>459</v>
      </c>
      <c r="D116" s="52" t="n">
        <v>808.8</v>
      </c>
      <c r="E116" s="52"/>
      <c r="F116" s="52"/>
      <c r="G116" s="52"/>
      <c r="H116" s="52"/>
      <c r="I116" s="52"/>
      <c r="J116" s="52"/>
      <c r="K116" s="52"/>
      <c r="L116" s="52"/>
      <c r="M116" s="52"/>
      <c r="N116" s="52" t="n">
        <f aca="false">G116+D116</f>
        <v>808.8</v>
      </c>
      <c r="O116" s="225" t="n">
        <f aca="false">SUBTOTAL(9,D116:N116)</f>
        <v>1617.6</v>
      </c>
      <c r="P116" s="226"/>
      <c r="Q116" s="150"/>
      <c r="R116" s="150"/>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c r="FW116" s="150"/>
      <c r="FX116" s="150"/>
      <c r="FY116" s="150"/>
      <c r="FZ116" s="150"/>
      <c r="GA116" s="150"/>
      <c r="GB116" s="150"/>
      <c r="GC116" s="150"/>
      <c r="GD116" s="150"/>
      <c r="GE116" s="150"/>
      <c r="GF116" s="150"/>
      <c r="GG116" s="150"/>
      <c r="GH116" s="150"/>
      <c r="GI116" s="150"/>
      <c r="GJ116" s="150"/>
      <c r="GK116" s="150"/>
      <c r="GL116" s="150"/>
      <c r="GM116" s="150"/>
      <c r="GN116" s="150"/>
      <c r="GO116" s="150"/>
      <c r="GP116" s="150"/>
      <c r="GQ116" s="150"/>
      <c r="GR116" s="150"/>
      <c r="GS116" s="150"/>
      <c r="GT116" s="150"/>
      <c r="GU116" s="150"/>
      <c r="GV116" s="150"/>
      <c r="GW116" s="150"/>
      <c r="GX116" s="150"/>
      <c r="GY116" s="150"/>
      <c r="GZ116" s="150"/>
      <c r="HA116" s="150"/>
      <c r="HB116" s="150"/>
      <c r="HC116" s="150"/>
      <c r="HD116" s="150"/>
      <c r="HE116" s="150"/>
      <c r="HF116" s="150"/>
      <c r="HG116" s="150"/>
      <c r="HH116" s="150"/>
      <c r="HI116" s="150"/>
      <c r="HJ116" s="150"/>
      <c r="HK116" s="150"/>
      <c r="HL116" s="150"/>
      <c r="HM116" s="150"/>
      <c r="HN116" s="150"/>
      <c r="HO116" s="150"/>
      <c r="HP116" s="150"/>
      <c r="HQ116" s="150"/>
      <c r="HR116" s="150"/>
      <c r="HS116" s="150"/>
      <c r="HT116" s="150"/>
      <c r="HU116" s="150"/>
      <c r="HV116" s="150"/>
      <c r="HW116" s="150"/>
      <c r="HX116" s="150"/>
      <c r="HY116" s="150"/>
      <c r="HZ116" s="150"/>
      <c r="IA116" s="150"/>
      <c r="IB116" s="150"/>
      <c r="IC116" s="150"/>
      <c r="ID116" s="150"/>
      <c r="IE116" s="150"/>
      <c r="IF116" s="150"/>
      <c r="IG116" s="150"/>
      <c r="IH116" s="150"/>
      <c r="II116" s="150"/>
      <c r="IJ116" s="150"/>
      <c r="IK116" s="150"/>
      <c r="IL116" s="150"/>
      <c r="IM116" s="150"/>
      <c r="IN116" s="150"/>
      <c r="IO116" s="150"/>
      <c r="IP116" s="150"/>
      <c r="IQ116" s="150"/>
      <c r="IR116" s="150"/>
      <c r="IS116" s="150"/>
      <c r="IT116" s="150"/>
      <c r="IU116" s="150"/>
    </row>
    <row r="117" s="148" customFormat="true" ht="18.75" hidden="false" customHeight="false" outlineLevel="0" collapsed="false">
      <c r="A117" s="53" t="s">
        <v>460</v>
      </c>
      <c r="B117" s="152" t="s">
        <v>94</v>
      </c>
      <c r="C117" s="51" t="s">
        <v>461</v>
      </c>
      <c r="D117" s="52" t="n">
        <v>10758.5</v>
      </c>
      <c r="E117" s="52"/>
      <c r="F117" s="52"/>
      <c r="G117" s="52"/>
      <c r="H117" s="52"/>
      <c r="I117" s="52"/>
      <c r="J117" s="52"/>
      <c r="K117" s="52"/>
      <c r="L117" s="52"/>
      <c r="M117" s="52"/>
      <c r="N117" s="52" t="n">
        <f aca="false">G117+D117</f>
        <v>10758.5</v>
      </c>
      <c r="O117" s="225" t="n">
        <f aca="false">SUBTOTAL(9,D117:N117)</f>
        <v>21517</v>
      </c>
      <c r="P117" s="226"/>
      <c r="Q117" s="150"/>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c r="FW117" s="150"/>
      <c r="FX117" s="150"/>
      <c r="FY117" s="150"/>
      <c r="FZ117" s="150"/>
      <c r="GA117" s="150"/>
      <c r="GB117" s="150"/>
      <c r="GC117" s="150"/>
      <c r="GD117" s="150"/>
      <c r="GE117" s="150"/>
      <c r="GF117" s="150"/>
      <c r="GG117" s="150"/>
      <c r="GH117" s="150"/>
      <c r="GI117" s="150"/>
      <c r="GJ117" s="150"/>
      <c r="GK117" s="150"/>
      <c r="GL117" s="150"/>
      <c r="GM117" s="150"/>
      <c r="GN117" s="150"/>
      <c r="GO117" s="150"/>
      <c r="GP117" s="150"/>
      <c r="GQ117" s="150"/>
      <c r="GR117" s="150"/>
      <c r="GS117" s="150"/>
      <c r="GT117" s="150"/>
      <c r="GU117" s="150"/>
      <c r="GV117" s="150"/>
      <c r="GW117" s="150"/>
      <c r="GX117" s="150"/>
      <c r="GY117" s="150"/>
      <c r="GZ117" s="150"/>
      <c r="HA117" s="150"/>
      <c r="HB117" s="150"/>
      <c r="HC117" s="150"/>
      <c r="HD117" s="150"/>
      <c r="HE117" s="150"/>
      <c r="HF117" s="150"/>
      <c r="HG117" s="150"/>
      <c r="HH117" s="150"/>
      <c r="HI117" s="150"/>
      <c r="HJ117" s="150"/>
      <c r="HK117" s="150"/>
      <c r="HL117" s="150"/>
      <c r="HM117" s="150"/>
      <c r="HN117" s="150"/>
      <c r="HO117" s="150"/>
      <c r="HP117" s="150"/>
      <c r="HQ117" s="150"/>
      <c r="HR117" s="150"/>
      <c r="HS117" s="150"/>
      <c r="HT117" s="150"/>
      <c r="HU117" s="150"/>
      <c r="HV117" s="150"/>
      <c r="HW117" s="150"/>
      <c r="HX117" s="150"/>
      <c r="HY117" s="150"/>
      <c r="HZ117" s="150"/>
      <c r="IA117" s="150"/>
      <c r="IB117" s="150"/>
      <c r="IC117" s="150"/>
      <c r="ID117" s="150"/>
      <c r="IE117" s="150"/>
      <c r="IF117" s="150"/>
      <c r="IG117" s="150"/>
      <c r="IH117" s="150"/>
      <c r="II117" s="150"/>
      <c r="IJ117" s="150"/>
      <c r="IK117" s="150"/>
      <c r="IL117" s="150"/>
      <c r="IM117" s="150"/>
      <c r="IN117" s="150"/>
      <c r="IO117" s="150"/>
      <c r="IP117" s="150"/>
      <c r="IQ117" s="150"/>
      <c r="IR117" s="150"/>
      <c r="IS117" s="150"/>
      <c r="IT117" s="150"/>
      <c r="IU117" s="150"/>
    </row>
    <row r="118" s="148" customFormat="true" ht="18.75" hidden="false" customHeight="false" outlineLevel="0" collapsed="false">
      <c r="A118" s="53" t="s">
        <v>462</v>
      </c>
      <c r="B118" s="152" t="s">
        <v>96</v>
      </c>
      <c r="C118" s="51" t="s">
        <v>463</v>
      </c>
      <c r="D118" s="52" t="n">
        <v>41109.3</v>
      </c>
      <c r="E118" s="52"/>
      <c r="F118" s="52"/>
      <c r="G118" s="52"/>
      <c r="H118" s="52"/>
      <c r="I118" s="52"/>
      <c r="J118" s="52"/>
      <c r="K118" s="52"/>
      <c r="L118" s="52"/>
      <c r="M118" s="52"/>
      <c r="N118" s="52" t="n">
        <f aca="false">G118+D118</f>
        <v>41109.3</v>
      </c>
      <c r="O118" s="225" t="n">
        <f aca="false">SUBTOTAL(9,D118:N118)</f>
        <v>82218.6</v>
      </c>
      <c r="P118" s="226"/>
      <c r="Q118" s="150"/>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c r="FW118" s="150"/>
      <c r="FX118" s="150"/>
      <c r="FY118" s="150"/>
      <c r="FZ118" s="150"/>
      <c r="GA118" s="150"/>
      <c r="GB118" s="150"/>
      <c r="GC118" s="150"/>
      <c r="GD118" s="150"/>
      <c r="GE118" s="150"/>
      <c r="GF118" s="150"/>
      <c r="GG118" s="150"/>
      <c r="GH118" s="150"/>
      <c r="GI118" s="150"/>
      <c r="GJ118" s="150"/>
      <c r="GK118" s="150"/>
      <c r="GL118" s="150"/>
      <c r="GM118" s="150"/>
      <c r="GN118" s="150"/>
      <c r="GO118" s="150"/>
      <c r="GP118" s="150"/>
      <c r="GQ118" s="150"/>
      <c r="GR118" s="150"/>
      <c r="GS118" s="150"/>
      <c r="GT118" s="150"/>
      <c r="GU118" s="150"/>
      <c r="GV118" s="150"/>
      <c r="GW118" s="150"/>
      <c r="GX118" s="150"/>
      <c r="GY118" s="150"/>
      <c r="GZ118" s="150"/>
      <c r="HA118" s="150"/>
      <c r="HB118" s="150"/>
      <c r="HC118" s="150"/>
      <c r="HD118" s="150"/>
      <c r="HE118" s="150"/>
      <c r="HF118" s="150"/>
      <c r="HG118" s="150"/>
      <c r="HH118" s="150"/>
      <c r="HI118" s="150"/>
      <c r="HJ118" s="150"/>
      <c r="HK118" s="150"/>
      <c r="HL118" s="150"/>
      <c r="HM118" s="150"/>
      <c r="HN118" s="150"/>
      <c r="HO118" s="150"/>
      <c r="HP118" s="150"/>
      <c r="HQ118" s="150"/>
      <c r="HR118" s="150"/>
      <c r="HS118" s="150"/>
      <c r="HT118" s="150"/>
      <c r="HU118" s="150"/>
      <c r="HV118" s="150"/>
      <c r="HW118" s="150"/>
      <c r="HX118" s="150"/>
      <c r="HY118" s="150"/>
      <c r="HZ118" s="150"/>
      <c r="IA118" s="150"/>
      <c r="IB118" s="150"/>
      <c r="IC118" s="150"/>
      <c r="ID118" s="150"/>
      <c r="IE118" s="150"/>
      <c r="IF118" s="150"/>
      <c r="IG118" s="150"/>
      <c r="IH118" s="150"/>
      <c r="II118" s="150"/>
      <c r="IJ118" s="150"/>
      <c r="IK118" s="150"/>
      <c r="IL118" s="150"/>
      <c r="IM118" s="150"/>
      <c r="IN118" s="150"/>
      <c r="IO118" s="150"/>
      <c r="IP118" s="150"/>
      <c r="IQ118" s="150"/>
      <c r="IR118" s="150"/>
      <c r="IS118" s="150"/>
      <c r="IT118" s="150"/>
      <c r="IU118" s="150"/>
    </row>
    <row r="119" s="148" customFormat="true" ht="37.5" hidden="false" customHeight="false" outlineLevel="0" collapsed="false">
      <c r="A119" s="53" t="s">
        <v>464</v>
      </c>
      <c r="B119" s="152" t="s">
        <v>98</v>
      </c>
      <c r="C119" s="51" t="s">
        <v>465</v>
      </c>
      <c r="D119" s="52" t="n">
        <v>4300</v>
      </c>
      <c r="E119" s="52"/>
      <c r="F119" s="52"/>
      <c r="G119" s="52"/>
      <c r="H119" s="52"/>
      <c r="I119" s="52"/>
      <c r="J119" s="52"/>
      <c r="K119" s="52"/>
      <c r="L119" s="52"/>
      <c r="M119" s="52"/>
      <c r="N119" s="52" t="n">
        <f aca="false">G119+D119</f>
        <v>4300</v>
      </c>
      <c r="O119" s="225" t="n">
        <f aca="false">SUBTOTAL(9,D119:N119)</f>
        <v>8600</v>
      </c>
      <c r="P119" s="226"/>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c r="FW119" s="150"/>
      <c r="FX119" s="150"/>
      <c r="FY119" s="150"/>
      <c r="FZ119" s="150"/>
      <c r="GA119" s="150"/>
      <c r="GB119" s="150"/>
      <c r="GC119" s="150"/>
      <c r="GD119" s="150"/>
      <c r="GE119" s="150"/>
      <c r="GF119" s="150"/>
      <c r="GG119" s="150"/>
      <c r="GH119" s="150"/>
      <c r="GI119" s="150"/>
      <c r="GJ119" s="150"/>
      <c r="GK119" s="150"/>
      <c r="GL119" s="150"/>
      <c r="GM119" s="150"/>
      <c r="GN119" s="150"/>
      <c r="GO119" s="150"/>
      <c r="GP119" s="150"/>
      <c r="GQ119" s="150"/>
      <c r="GR119" s="150"/>
      <c r="GS119" s="150"/>
      <c r="GT119" s="150"/>
      <c r="GU119" s="150"/>
      <c r="GV119" s="150"/>
      <c r="GW119" s="150"/>
      <c r="GX119" s="150"/>
      <c r="GY119" s="150"/>
      <c r="GZ119" s="150"/>
      <c r="HA119" s="150"/>
      <c r="HB119" s="150"/>
      <c r="HC119" s="150"/>
      <c r="HD119" s="150"/>
      <c r="HE119" s="150"/>
      <c r="HF119" s="150"/>
      <c r="HG119" s="150"/>
      <c r="HH119" s="150"/>
      <c r="HI119" s="150"/>
      <c r="HJ119" s="150"/>
      <c r="HK119" s="150"/>
      <c r="HL119" s="150"/>
      <c r="HM119" s="150"/>
      <c r="HN119" s="150"/>
      <c r="HO119" s="150"/>
      <c r="HP119" s="150"/>
      <c r="HQ119" s="150"/>
      <c r="HR119" s="150"/>
      <c r="HS119" s="150"/>
      <c r="HT119" s="150"/>
      <c r="HU119" s="150"/>
      <c r="HV119" s="150"/>
      <c r="HW119" s="150"/>
      <c r="HX119" s="150"/>
      <c r="HY119" s="150"/>
      <c r="HZ119" s="150"/>
      <c r="IA119" s="150"/>
      <c r="IB119" s="150"/>
      <c r="IC119" s="150"/>
      <c r="ID119" s="150"/>
      <c r="IE119" s="150"/>
      <c r="IF119" s="150"/>
      <c r="IG119" s="150"/>
      <c r="IH119" s="150"/>
      <c r="II119" s="150"/>
      <c r="IJ119" s="150"/>
      <c r="IK119" s="150"/>
      <c r="IL119" s="150"/>
      <c r="IM119" s="150"/>
      <c r="IN119" s="150"/>
      <c r="IO119" s="150"/>
      <c r="IP119" s="150"/>
      <c r="IQ119" s="150"/>
      <c r="IR119" s="150"/>
      <c r="IS119" s="150"/>
      <c r="IT119" s="150"/>
      <c r="IU119" s="150"/>
    </row>
    <row r="120" s="148" customFormat="true" ht="18.75" hidden="false" customHeight="false" outlineLevel="0" collapsed="false">
      <c r="A120" s="53" t="s">
        <v>466</v>
      </c>
      <c r="B120" s="152" t="s">
        <v>100</v>
      </c>
      <c r="C120" s="51" t="s">
        <v>467</v>
      </c>
      <c r="D120" s="52" t="n">
        <v>10866.3</v>
      </c>
      <c r="E120" s="52"/>
      <c r="F120" s="52"/>
      <c r="G120" s="52"/>
      <c r="H120" s="52"/>
      <c r="I120" s="52"/>
      <c r="J120" s="52"/>
      <c r="K120" s="52"/>
      <c r="L120" s="52"/>
      <c r="M120" s="52"/>
      <c r="N120" s="52" t="n">
        <f aca="false">G120+D120</f>
        <v>10866.3</v>
      </c>
      <c r="O120" s="225" t="n">
        <f aca="false">SUBTOTAL(9,D120:N120)</f>
        <v>21732.6</v>
      </c>
      <c r="P120" s="226"/>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c r="FW120" s="150"/>
      <c r="FX120" s="150"/>
      <c r="FY120" s="150"/>
      <c r="FZ120" s="150"/>
      <c r="GA120" s="150"/>
      <c r="GB120" s="150"/>
      <c r="GC120" s="150"/>
      <c r="GD120" s="150"/>
      <c r="GE120" s="150"/>
      <c r="GF120" s="150"/>
      <c r="GG120" s="150"/>
      <c r="GH120" s="150"/>
      <c r="GI120" s="150"/>
      <c r="GJ120" s="150"/>
      <c r="GK120" s="150"/>
      <c r="GL120" s="150"/>
      <c r="GM120" s="150"/>
      <c r="GN120" s="150"/>
      <c r="GO120" s="150"/>
      <c r="GP120" s="150"/>
      <c r="GQ120" s="150"/>
      <c r="GR120" s="150"/>
      <c r="GS120" s="150"/>
      <c r="GT120" s="150"/>
      <c r="GU120" s="150"/>
      <c r="GV120" s="150"/>
      <c r="GW120" s="150"/>
      <c r="GX120" s="150"/>
      <c r="GY120" s="150"/>
      <c r="GZ120" s="150"/>
      <c r="HA120" s="150"/>
      <c r="HB120" s="150"/>
      <c r="HC120" s="150"/>
      <c r="HD120" s="150"/>
      <c r="HE120" s="150"/>
      <c r="HF120" s="150"/>
      <c r="HG120" s="150"/>
      <c r="HH120" s="150"/>
      <c r="HI120" s="150"/>
      <c r="HJ120" s="150"/>
      <c r="HK120" s="150"/>
      <c r="HL120" s="150"/>
      <c r="HM120" s="150"/>
      <c r="HN120" s="150"/>
      <c r="HO120" s="150"/>
      <c r="HP120" s="150"/>
      <c r="HQ120" s="150"/>
      <c r="HR120" s="150"/>
      <c r="HS120" s="150"/>
      <c r="HT120" s="150"/>
      <c r="HU120" s="150"/>
      <c r="HV120" s="150"/>
      <c r="HW120" s="150"/>
      <c r="HX120" s="150"/>
      <c r="HY120" s="150"/>
      <c r="HZ120" s="150"/>
      <c r="IA120" s="150"/>
      <c r="IB120" s="150"/>
      <c r="IC120" s="150"/>
      <c r="ID120" s="150"/>
      <c r="IE120" s="150"/>
      <c r="IF120" s="150"/>
      <c r="IG120" s="150"/>
      <c r="IH120" s="150"/>
      <c r="II120" s="150"/>
      <c r="IJ120" s="150"/>
      <c r="IK120" s="150"/>
      <c r="IL120" s="150"/>
      <c r="IM120" s="150"/>
      <c r="IN120" s="150"/>
      <c r="IO120" s="150"/>
      <c r="IP120" s="150"/>
      <c r="IQ120" s="150"/>
      <c r="IR120" s="150"/>
      <c r="IS120" s="150"/>
      <c r="IT120" s="150"/>
      <c r="IU120" s="150"/>
    </row>
    <row r="121" s="148" customFormat="true" ht="18.75" hidden="false" customHeight="false" outlineLevel="0" collapsed="false">
      <c r="A121" s="53" t="s">
        <v>468</v>
      </c>
      <c r="B121" s="152" t="s">
        <v>102</v>
      </c>
      <c r="C121" s="51" t="s">
        <v>469</v>
      </c>
      <c r="D121" s="52" t="n">
        <v>1263</v>
      </c>
      <c r="E121" s="52"/>
      <c r="F121" s="52"/>
      <c r="G121" s="52"/>
      <c r="H121" s="52"/>
      <c r="I121" s="52"/>
      <c r="J121" s="52"/>
      <c r="K121" s="52"/>
      <c r="L121" s="52"/>
      <c r="M121" s="52"/>
      <c r="N121" s="52" t="n">
        <f aca="false">G121+D121</f>
        <v>1263</v>
      </c>
      <c r="O121" s="225" t="n">
        <f aca="false">SUBTOTAL(9,D121:N121)</f>
        <v>2526</v>
      </c>
      <c r="P121" s="226"/>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c r="FW121" s="150"/>
      <c r="FX121" s="150"/>
      <c r="FY121" s="150"/>
      <c r="FZ121" s="150"/>
      <c r="GA121" s="150"/>
      <c r="GB121" s="150"/>
      <c r="GC121" s="150"/>
      <c r="GD121" s="150"/>
      <c r="GE121" s="150"/>
      <c r="GF121" s="150"/>
      <c r="GG121" s="150"/>
      <c r="GH121" s="150"/>
      <c r="GI121" s="150"/>
      <c r="GJ121" s="150"/>
      <c r="GK121" s="150"/>
      <c r="GL121" s="150"/>
      <c r="GM121" s="150"/>
      <c r="GN121" s="150"/>
      <c r="GO121" s="150"/>
      <c r="GP121" s="150"/>
      <c r="GQ121" s="150"/>
      <c r="GR121" s="150"/>
      <c r="GS121" s="150"/>
      <c r="GT121" s="150"/>
      <c r="GU121" s="150"/>
      <c r="GV121" s="150"/>
      <c r="GW121" s="150"/>
      <c r="GX121" s="150"/>
      <c r="GY121" s="150"/>
      <c r="GZ121" s="150"/>
      <c r="HA121" s="150"/>
      <c r="HB121" s="150"/>
      <c r="HC121" s="150"/>
      <c r="HD121" s="150"/>
      <c r="HE121" s="150"/>
      <c r="HF121" s="150"/>
      <c r="HG121" s="150"/>
      <c r="HH121" s="150"/>
      <c r="HI121" s="150"/>
      <c r="HJ121" s="150"/>
      <c r="HK121" s="150"/>
      <c r="HL121" s="150"/>
      <c r="HM121" s="150"/>
      <c r="HN121" s="150"/>
      <c r="HO121" s="150"/>
      <c r="HP121" s="150"/>
      <c r="HQ121" s="150"/>
      <c r="HR121" s="150"/>
      <c r="HS121" s="150"/>
      <c r="HT121" s="150"/>
      <c r="HU121" s="150"/>
      <c r="HV121" s="150"/>
      <c r="HW121" s="150"/>
      <c r="HX121" s="150"/>
      <c r="HY121" s="150"/>
      <c r="HZ121" s="150"/>
      <c r="IA121" s="150"/>
      <c r="IB121" s="150"/>
      <c r="IC121" s="150"/>
      <c r="ID121" s="150"/>
      <c r="IE121" s="150"/>
      <c r="IF121" s="150"/>
      <c r="IG121" s="150"/>
      <c r="IH121" s="150"/>
      <c r="II121" s="150"/>
      <c r="IJ121" s="150"/>
      <c r="IK121" s="150"/>
      <c r="IL121" s="150"/>
      <c r="IM121" s="150"/>
      <c r="IN121" s="150"/>
      <c r="IO121" s="150"/>
      <c r="IP121" s="150"/>
      <c r="IQ121" s="150"/>
      <c r="IR121" s="150"/>
      <c r="IS121" s="150"/>
      <c r="IT121" s="150"/>
      <c r="IU121" s="150"/>
    </row>
    <row r="122" s="148" customFormat="true" ht="18.75" hidden="false" customHeight="false" outlineLevel="0" collapsed="false">
      <c r="A122" s="53" t="s">
        <v>470</v>
      </c>
      <c r="B122" s="152" t="s">
        <v>104</v>
      </c>
      <c r="C122" s="51" t="s">
        <v>471</v>
      </c>
      <c r="D122" s="52" t="n">
        <v>231.4</v>
      </c>
      <c r="E122" s="52"/>
      <c r="F122" s="52"/>
      <c r="G122" s="52"/>
      <c r="H122" s="52"/>
      <c r="I122" s="52"/>
      <c r="J122" s="52"/>
      <c r="K122" s="52"/>
      <c r="L122" s="52"/>
      <c r="M122" s="52"/>
      <c r="N122" s="52" t="n">
        <f aca="false">G122+D122</f>
        <v>231.4</v>
      </c>
      <c r="O122" s="225" t="n">
        <f aca="false">SUBTOTAL(9,D122:N122)</f>
        <v>462.8</v>
      </c>
      <c r="P122" s="226"/>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c r="FW122" s="150"/>
      <c r="FX122" s="150"/>
      <c r="FY122" s="150"/>
      <c r="FZ122" s="150"/>
      <c r="GA122" s="150"/>
      <c r="GB122" s="150"/>
      <c r="GC122" s="150"/>
      <c r="GD122" s="150"/>
      <c r="GE122" s="150"/>
      <c r="GF122" s="150"/>
      <c r="GG122" s="150"/>
      <c r="GH122" s="150"/>
      <c r="GI122" s="150"/>
      <c r="GJ122" s="150"/>
      <c r="GK122" s="150"/>
      <c r="GL122" s="150"/>
      <c r="GM122" s="150"/>
      <c r="GN122" s="150"/>
      <c r="GO122" s="150"/>
      <c r="GP122" s="150"/>
      <c r="GQ122" s="150"/>
      <c r="GR122" s="150"/>
      <c r="GS122" s="150"/>
      <c r="GT122" s="150"/>
      <c r="GU122" s="150"/>
      <c r="GV122" s="150"/>
      <c r="GW122" s="150"/>
      <c r="GX122" s="150"/>
      <c r="GY122" s="150"/>
      <c r="GZ122" s="150"/>
      <c r="HA122" s="150"/>
      <c r="HB122" s="150"/>
      <c r="HC122" s="150"/>
      <c r="HD122" s="150"/>
      <c r="HE122" s="150"/>
      <c r="HF122" s="150"/>
      <c r="HG122" s="150"/>
      <c r="HH122" s="150"/>
      <c r="HI122" s="150"/>
      <c r="HJ122" s="150"/>
      <c r="HK122" s="150"/>
      <c r="HL122" s="150"/>
      <c r="HM122" s="150"/>
      <c r="HN122" s="150"/>
      <c r="HO122" s="150"/>
      <c r="HP122" s="150"/>
      <c r="HQ122" s="150"/>
      <c r="HR122" s="150"/>
      <c r="HS122" s="150"/>
      <c r="HT122" s="150"/>
      <c r="HU122" s="150"/>
      <c r="HV122" s="150"/>
      <c r="HW122" s="150"/>
      <c r="HX122" s="150"/>
      <c r="HY122" s="150"/>
      <c r="HZ122" s="150"/>
      <c r="IA122" s="150"/>
      <c r="IB122" s="150"/>
      <c r="IC122" s="150"/>
      <c r="ID122" s="150"/>
      <c r="IE122" s="150"/>
      <c r="IF122" s="150"/>
      <c r="IG122" s="150"/>
      <c r="IH122" s="150"/>
      <c r="II122" s="150"/>
      <c r="IJ122" s="150"/>
      <c r="IK122" s="150"/>
      <c r="IL122" s="150"/>
      <c r="IM122" s="150"/>
      <c r="IN122" s="150"/>
      <c r="IO122" s="150"/>
      <c r="IP122" s="150"/>
      <c r="IQ122" s="150"/>
      <c r="IR122" s="150"/>
      <c r="IS122" s="150"/>
      <c r="IT122" s="150"/>
      <c r="IU122" s="150"/>
    </row>
    <row r="123" s="148" customFormat="true" ht="37.5" hidden="false" customHeight="false" outlineLevel="0" collapsed="false">
      <c r="A123" s="53" t="s">
        <v>472</v>
      </c>
      <c r="B123" s="152" t="s">
        <v>106</v>
      </c>
      <c r="C123" s="51" t="s">
        <v>473</v>
      </c>
      <c r="D123" s="52" t="n">
        <v>7800</v>
      </c>
      <c r="E123" s="52"/>
      <c r="F123" s="52"/>
      <c r="G123" s="52"/>
      <c r="H123" s="52"/>
      <c r="I123" s="52"/>
      <c r="J123" s="52"/>
      <c r="K123" s="52"/>
      <c r="L123" s="52"/>
      <c r="M123" s="52"/>
      <c r="N123" s="52" t="n">
        <f aca="false">G123+D123</f>
        <v>7800</v>
      </c>
      <c r="O123" s="225" t="n">
        <f aca="false">SUBTOTAL(9,D123:N123)</f>
        <v>15600</v>
      </c>
      <c r="P123" s="226"/>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c r="FW123" s="150"/>
      <c r="FX123" s="150"/>
      <c r="FY123" s="150"/>
      <c r="FZ123" s="150"/>
      <c r="GA123" s="150"/>
      <c r="GB123" s="150"/>
      <c r="GC123" s="150"/>
      <c r="GD123" s="150"/>
      <c r="GE123" s="150"/>
      <c r="GF123" s="150"/>
      <c r="GG123" s="150"/>
      <c r="GH123" s="150"/>
      <c r="GI123" s="150"/>
      <c r="GJ123" s="150"/>
      <c r="GK123" s="150"/>
      <c r="GL123" s="150"/>
      <c r="GM123" s="150"/>
      <c r="GN123" s="150"/>
      <c r="GO123" s="150"/>
      <c r="GP123" s="150"/>
      <c r="GQ123" s="150"/>
      <c r="GR123" s="150"/>
      <c r="GS123" s="150"/>
      <c r="GT123" s="150"/>
      <c r="GU123" s="150"/>
      <c r="GV123" s="150"/>
      <c r="GW123" s="150"/>
      <c r="GX123" s="150"/>
      <c r="GY123" s="150"/>
      <c r="GZ123" s="150"/>
      <c r="HA123" s="150"/>
      <c r="HB123" s="150"/>
      <c r="HC123" s="150"/>
      <c r="HD123" s="150"/>
      <c r="HE123" s="150"/>
      <c r="HF123" s="150"/>
      <c r="HG123" s="150"/>
      <c r="HH123" s="150"/>
      <c r="HI123" s="150"/>
      <c r="HJ123" s="150"/>
      <c r="HK123" s="150"/>
      <c r="HL123" s="150"/>
      <c r="HM123" s="150"/>
      <c r="HN123" s="150"/>
      <c r="HO123" s="150"/>
      <c r="HP123" s="150"/>
      <c r="HQ123" s="150"/>
      <c r="HR123" s="150"/>
      <c r="HS123" s="150"/>
      <c r="HT123" s="150"/>
      <c r="HU123" s="150"/>
      <c r="HV123" s="150"/>
      <c r="HW123" s="150"/>
      <c r="HX123" s="150"/>
      <c r="HY123" s="150"/>
      <c r="HZ123" s="150"/>
      <c r="IA123" s="150"/>
      <c r="IB123" s="150"/>
      <c r="IC123" s="150"/>
      <c r="ID123" s="150"/>
      <c r="IE123" s="150"/>
      <c r="IF123" s="150"/>
      <c r="IG123" s="150"/>
      <c r="IH123" s="150"/>
      <c r="II123" s="150"/>
      <c r="IJ123" s="150"/>
      <c r="IK123" s="150"/>
      <c r="IL123" s="150"/>
      <c r="IM123" s="150"/>
      <c r="IN123" s="150"/>
      <c r="IO123" s="150"/>
      <c r="IP123" s="150"/>
      <c r="IQ123" s="150"/>
      <c r="IR123" s="150"/>
      <c r="IS123" s="150"/>
      <c r="IT123" s="150"/>
      <c r="IU123" s="150"/>
    </row>
    <row r="124" s="148" customFormat="true" ht="37.5" hidden="false" customHeight="false" outlineLevel="0" collapsed="false">
      <c r="A124" s="53" t="s">
        <v>474</v>
      </c>
      <c r="B124" s="152" t="s">
        <v>136</v>
      </c>
      <c r="C124" s="51" t="s">
        <v>475</v>
      </c>
      <c r="D124" s="52" t="n">
        <v>16212.5</v>
      </c>
      <c r="E124" s="52"/>
      <c r="F124" s="52"/>
      <c r="G124" s="52"/>
      <c r="H124" s="52"/>
      <c r="I124" s="52"/>
      <c r="J124" s="52"/>
      <c r="K124" s="52"/>
      <c r="L124" s="52"/>
      <c r="M124" s="52"/>
      <c r="N124" s="52" t="n">
        <f aca="false">G124+D124</f>
        <v>16212.5</v>
      </c>
      <c r="O124" s="225" t="n">
        <f aca="false">SUBTOTAL(9,D124:N124)</f>
        <v>32425</v>
      </c>
      <c r="P124" s="226"/>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c r="FW124" s="150"/>
      <c r="FX124" s="150"/>
      <c r="FY124" s="150"/>
      <c r="FZ124" s="150"/>
      <c r="GA124" s="150"/>
      <c r="GB124" s="150"/>
      <c r="GC124" s="150"/>
      <c r="GD124" s="150"/>
      <c r="GE124" s="150"/>
      <c r="GF124" s="150"/>
      <c r="GG124" s="150"/>
      <c r="GH124" s="150"/>
      <c r="GI124" s="150"/>
      <c r="GJ124" s="150"/>
      <c r="GK124" s="150"/>
      <c r="GL124" s="150"/>
      <c r="GM124" s="150"/>
      <c r="GN124" s="150"/>
      <c r="GO124" s="150"/>
      <c r="GP124" s="150"/>
      <c r="GQ124" s="150"/>
      <c r="GR124" s="150"/>
      <c r="GS124" s="150"/>
      <c r="GT124" s="150"/>
      <c r="GU124" s="150"/>
      <c r="GV124" s="150"/>
      <c r="GW124" s="150"/>
      <c r="GX124" s="150"/>
      <c r="GY124" s="150"/>
      <c r="GZ124" s="150"/>
      <c r="HA124" s="150"/>
      <c r="HB124" s="150"/>
      <c r="HC124" s="150"/>
      <c r="HD124" s="150"/>
      <c r="HE124" s="150"/>
      <c r="HF124" s="150"/>
      <c r="HG124" s="150"/>
      <c r="HH124" s="150"/>
      <c r="HI124" s="150"/>
      <c r="HJ124" s="150"/>
      <c r="HK124" s="150"/>
      <c r="HL124" s="150"/>
      <c r="HM124" s="150"/>
      <c r="HN124" s="150"/>
      <c r="HO124" s="150"/>
      <c r="HP124" s="150"/>
      <c r="HQ124" s="150"/>
      <c r="HR124" s="150"/>
      <c r="HS124" s="150"/>
      <c r="HT124" s="150"/>
      <c r="HU124" s="150"/>
      <c r="HV124" s="150"/>
      <c r="HW124" s="150"/>
      <c r="HX124" s="150"/>
      <c r="HY124" s="150"/>
      <c r="HZ124" s="150"/>
      <c r="IA124" s="150"/>
      <c r="IB124" s="150"/>
      <c r="IC124" s="150"/>
      <c r="ID124" s="150"/>
      <c r="IE124" s="150"/>
      <c r="IF124" s="150"/>
      <c r="IG124" s="150"/>
      <c r="IH124" s="150"/>
      <c r="II124" s="150"/>
      <c r="IJ124" s="150"/>
      <c r="IK124" s="150"/>
      <c r="IL124" s="150"/>
      <c r="IM124" s="150"/>
      <c r="IN124" s="150"/>
      <c r="IO124" s="150"/>
      <c r="IP124" s="150"/>
      <c r="IQ124" s="150"/>
      <c r="IR124" s="150"/>
      <c r="IS124" s="150"/>
      <c r="IT124" s="150"/>
      <c r="IU124" s="150"/>
    </row>
    <row r="125" s="148" customFormat="true" ht="18.75" hidden="false" customHeight="false" outlineLevel="0" collapsed="false">
      <c r="A125" s="53" t="s">
        <v>476</v>
      </c>
      <c r="B125" s="152" t="s">
        <v>114</v>
      </c>
      <c r="C125" s="51" t="s">
        <v>477</v>
      </c>
      <c r="D125" s="52" t="n">
        <v>121.3</v>
      </c>
      <c r="E125" s="52"/>
      <c r="F125" s="52"/>
      <c r="G125" s="52"/>
      <c r="H125" s="52"/>
      <c r="I125" s="52"/>
      <c r="J125" s="52"/>
      <c r="K125" s="52"/>
      <c r="L125" s="52"/>
      <c r="M125" s="52"/>
      <c r="N125" s="52" t="n">
        <f aca="false">G125+D125</f>
        <v>121.3</v>
      </c>
      <c r="O125" s="225" t="n">
        <f aca="false">SUBTOTAL(9,D125:N125)</f>
        <v>242.6</v>
      </c>
      <c r="P125" s="226"/>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c r="FW125" s="150"/>
      <c r="FX125" s="150"/>
      <c r="FY125" s="150"/>
      <c r="FZ125" s="150"/>
      <c r="GA125" s="150"/>
      <c r="GB125" s="150"/>
      <c r="GC125" s="150"/>
      <c r="GD125" s="150"/>
      <c r="GE125" s="150"/>
      <c r="GF125" s="150"/>
      <c r="GG125" s="150"/>
      <c r="GH125" s="150"/>
      <c r="GI125" s="150"/>
      <c r="GJ125" s="150"/>
      <c r="GK125" s="150"/>
      <c r="GL125" s="150"/>
      <c r="GM125" s="150"/>
      <c r="GN125" s="150"/>
      <c r="GO125" s="150"/>
      <c r="GP125" s="150"/>
      <c r="GQ125" s="150"/>
      <c r="GR125" s="150"/>
      <c r="GS125" s="150"/>
      <c r="GT125" s="150"/>
      <c r="GU125" s="150"/>
      <c r="GV125" s="150"/>
      <c r="GW125" s="150"/>
      <c r="GX125" s="150"/>
      <c r="GY125" s="150"/>
      <c r="GZ125" s="150"/>
      <c r="HA125" s="150"/>
      <c r="HB125" s="150"/>
      <c r="HC125" s="150"/>
      <c r="HD125" s="150"/>
      <c r="HE125" s="150"/>
      <c r="HF125" s="150"/>
      <c r="HG125" s="150"/>
      <c r="HH125" s="150"/>
      <c r="HI125" s="150"/>
      <c r="HJ125" s="150"/>
      <c r="HK125" s="150"/>
      <c r="HL125" s="150"/>
      <c r="HM125" s="150"/>
      <c r="HN125" s="150"/>
      <c r="HO125" s="150"/>
      <c r="HP125" s="150"/>
      <c r="HQ125" s="150"/>
      <c r="HR125" s="150"/>
      <c r="HS125" s="150"/>
      <c r="HT125" s="150"/>
      <c r="HU125" s="150"/>
      <c r="HV125" s="150"/>
      <c r="HW125" s="150"/>
      <c r="HX125" s="150"/>
      <c r="HY125" s="150"/>
      <c r="HZ125" s="150"/>
      <c r="IA125" s="150"/>
      <c r="IB125" s="150"/>
      <c r="IC125" s="150"/>
      <c r="ID125" s="150"/>
      <c r="IE125" s="150"/>
      <c r="IF125" s="150"/>
      <c r="IG125" s="150"/>
      <c r="IH125" s="150"/>
      <c r="II125" s="150"/>
      <c r="IJ125" s="150"/>
      <c r="IK125" s="150"/>
      <c r="IL125" s="150"/>
      <c r="IM125" s="150"/>
      <c r="IN125" s="150"/>
      <c r="IO125" s="150"/>
      <c r="IP125" s="150"/>
      <c r="IQ125" s="150"/>
      <c r="IR125" s="150"/>
      <c r="IS125" s="150"/>
      <c r="IT125" s="150"/>
      <c r="IU125" s="150"/>
    </row>
    <row r="126" s="148" customFormat="true" ht="75" hidden="false" customHeight="false" outlineLevel="0" collapsed="false">
      <c r="A126" s="53" t="s">
        <v>478</v>
      </c>
      <c r="B126" s="152"/>
      <c r="C126" s="51" t="s">
        <v>479</v>
      </c>
      <c r="D126" s="52" t="n">
        <f aca="false">D127</f>
        <v>537.4</v>
      </c>
      <c r="E126" s="52"/>
      <c r="F126" s="52"/>
      <c r="G126" s="52"/>
      <c r="H126" s="52"/>
      <c r="I126" s="52"/>
      <c r="J126" s="52"/>
      <c r="K126" s="52"/>
      <c r="L126" s="52"/>
      <c r="M126" s="52"/>
      <c r="N126" s="52" t="n">
        <f aca="false">N127</f>
        <v>537.4</v>
      </c>
      <c r="O126" s="225" t="n">
        <f aca="false">SUBTOTAL(9,D126:N126)</f>
        <v>1074.8</v>
      </c>
      <c r="P126" s="226"/>
      <c r="Q126" s="150"/>
      <c r="R126" s="150"/>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c r="FW126" s="150"/>
      <c r="FX126" s="150"/>
      <c r="FY126" s="150"/>
      <c r="FZ126" s="150"/>
      <c r="GA126" s="150"/>
      <c r="GB126" s="150"/>
      <c r="GC126" s="150"/>
      <c r="GD126" s="150"/>
      <c r="GE126" s="150"/>
      <c r="GF126" s="150"/>
      <c r="GG126" s="150"/>
      <c r="GH126" s="150"/>
      <c r="GI126" s="150"/>
      <c r="GJ126" s="150"/>
      <c r="GK126" s="150"/>
      <c r="GL126" s="150"/>
      <c r="GM126" s="150"/>
      <c r="GN126" s="150"/>
      <c r="GO126" s="150"/>
      <c r="GP126" s="150"/>
      <c r="GQ126" s="150"/>
      <c r="GR126" s="150"/>
      <c r="GS126" s="150"/>
      <c r="GT126" s="150"/>
      <c r="GU126" s="150"/>
      <c r="GV126" s="150"/>
      <c r="GW126" s="150"/>
      <c r="GX126" s="150"/>
      <c r="GY126" s="150"/>
      <c r="GZ126" s="150"/>
      <c r="HA126" s="150"/>
      <c r="HB126" s="150"/>
      <c r="HC126" s="150"/>
      <c r="HD126" s="150"/>
      <c r="HE126" s="150"/>
      <c r="HF126" s="150"/>
      <c r="HG126" s="150"/>
      <c r="HH126" s="150"/>
      <c r="HI126" s="150"/>
      <c r="HJ126" s="150"/>
      <c r="HK126" s="150"/>
      <c r="HL126" s="150"/>
      <c r="HM126" s="150"/>
      <c r="HN126" s="150"/>
      <c r="HO126" s="150"/>
      <c r="HP126" s="150"/>
      <c r="HQ126" s="150"/>
      <c r="HR126" s="150"/>
      <c r="HS126" s="150"/>
      <c r="HT126" s="150"/>
      <c r="HU126" s="150"/>
      <c r="HV126" s="150"/>
      <c r="HW126" s="150"/>
      <c r="HX126" s="150"/>
      <c r="HY126" s="150"/>
      <c r="HZ126" s="150"/>
      <c r="IA126" s="150"/>
      <c r="IB126" s="150"/>
      <c r="IC126" s="150"/>
      <c r="ID126" s="150"/>
      <c r="IE126" s="150"/>
      <c r="IF126" s="150"/>
      <c r="IG126" s="150"/>
      <c r="IH126" s="150"/>
      <c r="II126" s="150"/>
      <c r="IJ126" s="150"/>
      <c r="IK126" s="150"/>
      <c r="IL126" s="150"/>
      <c r="IM126" s="150"/>
      <c r="IN126" s="150"/>
      <c r="IO126" s="150"/>
      <c r="IP126" s="150"/>
      <c r="IQ126" s="150"/>
      <c r="IR126" s="150"/>
      <c r="IS126" s="150"/>
      <c r="IT126" s="150"/>
      <c r="IU126" s="150"/>
    </row>
    <row r="127" s="148" customFormat="true" ht="75" hidden="false" customHeight="false" outlineLevel="0" collapsed="false">
      <c r="A127" s="53" t="s">
        <v>480</v>
      </c>
      <c r="B127" s="152" t="s">
        <v>130</v>
      </c>
      <c r="C127" s="51" t="s">
        <v>481</v>
      </c>
      <c r="D127" s="52" t="n">
        <v>537.4</v>
      </c>
      <c r="E127" s="52"/>
      <c r="F127" s="52"/>
      <c r="G127" s="52"/>
      <c r="H127" s="52"/>
      <c r="I127" s="52"/>
      <c r="J127" s="52"/>
      <c r="K127" s="52"/>
      <c r="L127" s="52"/>
      <c r="M127" s="52"/>
      <c r="N127" s="52" t="n">
        <f aca="false">G127+D127</f>
        <v>537.4</v>
      </c>
      <c r="O127" s="225" t="n">
        <f aca="false">SUBTOTAL(9,D127:N127)</f>
        <v>1074.8</v>
      </c>
      <c r="P127" s="226"/>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c r="FW127" s="150"/>
      <c r="FX127" s="150"/>
      <c r="FY127" s="150"/>
      <c r="FZ127" s="150"/>
      <c r="GA127" s="150"/>
      <c r="GB127" s="150"/>
      <c r="GC127" s="150"/>
      <c r="GD127" s="150"/>
      <c r="GE127" s="150"/>
      <c r="GF127" s="150"/>
      <c r="GG127" s="150"/>
      <c r="GH127" s="150"/>
      <c r="GI127" s="150"/>
      <c r="GJ127" s="150"/>
      <c r="GK127" s="150"/>
      <c r="GL127" s="150"/>
      <c r="GM127" s="150"/>
      <c r="GN127" s="150"/>
      <c r="GO127" s="150"/>
      <c r="GP127" s="150"/>
      <c r="GQ127" s="150"/>
      <c r="GR127" s="150"/>
      <c r="GS127" s="150"/>
      <c r="GT127" s="150"/>
      <c r="GU127" s="150"/>
      <c r="GV127" s="150"/>
      <c r="GW127" s="150"/>
      <c r="GX127" s="150"/>
      <c r="GY127" s="150"/>
      <c r="GZ127" s="150"/>
      <c r="HA127" s="150"/>
      <c r="HB127" s="150"/>
      <c r="HC127" s="150"/>
      <c r="HD127" s="150"/>
      <c r="HE127" s="150"/>
      <c r="HF127" s="150"/>
      <c r="HG127" s="150"/>
      <c r="HH127" s="150"/>
      <c r="HI127" s="150"/>
      <c r="HJ127" s="150"/>
      <c r="HK127" s="150"/>
      <c r="HL127" s="150"/>
      <c r="HM127" s="150"/>
      <c r="HN127" s="150"/>
      <c r="HO127" s="150"/>
      <c r="HP127" s="150"/>
      <c r="HQ127" s="150"/>
      <c r="HR127" s="150"/>
      <c r="HS127" s="150"/>
      <c r="HT127" s="150"/>
      <c r="HU127" s="150"/>
      <c r="HV127" s="150"/>
      <c r="HW127" s="150"/>
      <c r="HX127" s="150"/>
      <c r="HY127" s="150"/>
      <c r="HZ127" s="150"/>
      <c r="IA127" s="150"/>
      <c r="IB127" s="150"/>
      <c r="IC127" s="150"/>
      <c r="ID127" s="150"/>
      <c r="IE127" s="150"/>
      <c r="IF127" s="150"/>
      <c r="IG127" s="150"/>
      <c r="IH127" s="150"/>
      <c r="II127" s="150"/>
      <c r="IJ127" s="150"/>
      <c r="IK127" s="150"/>
      <c r="IL127" s="150"/>
      <c r="IM127" s="150"/>
      <c r="IN127" s="150"/>
      <c r="IO127" s="150"/>
      <c r="IP127" s="150"/>
      <c r="IQ127" s="150"/>
      <c r="IR127" s="150"/>
      <c r="IS127" s="150"/>
      <c r="IT127" s="150"/>
      <c r="IU127" s="150"/>
    </row>
    <row r="128" s="148" customFormat="true" ht="75" hidden="false" customHeight="false" outlineLevel="0" collapsed="false">
      <c r="A128" s="53" t="s">
        <v>482</v>
      </c>
      <c r="B128" s="152" t="s">
        <v>132</v>
      </c>
      <c r="C128" s="51" t="s">
        <v>483</v>
      </c>
      <c r="D128" s="52" t="n">
        <v>20.8</v>
      </c>
      <c r="E128" s="52"/>
      <c r="F128" s="52"/>
      <c r="G128" s="52"/>
      <c r="H128" s="52"/>
      <c r="I128" s="52"/>
      <c r="J128" s="52"/>
      <c r="K128" s="52"/>
      <c r="L128" s="52"/>
      <c r="M128" s="52"/>
      <c r="N128" s="52" t="n">
        <f aca="false">G128+D128</f>
        <v>20.8</v>
      </c>
      <c r="O128" s="225" t="n">
        <f aca="false">SUBTOTAL(9,D128:N128)</f>
        <v>41.6</v>
      </c>
      <c r="P128" s="226"/>
      <c r="Q128" s="150"/>
      <c r="R128" s="150"/>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c r="FW128" s="150"/>
      <c r="FX128" s="150"/>
      <c r="FY128" s="150"/>
      <c r="FZ128" s="150"/>
      <c r="GA128" s="150"/>
      <c r="GB128" s="150"/>
      <c r="GC128" s="150"/>
      <c r="GD128" s="150"/>
      <c r="GE128" s="150"/>
      <c r="GF128" s="150"/>
      <c r="GG128" s="150"/>
      <c r="GH128" s="150"/>
      <c r="GI128" s="150"/>
      <c r="GJ128" s="150"/>
      <c r="GK128" s="150"/>
      <c r="GL128" s="150"/>
      <c r="GM128" s="150"/>
      <c r="GN128" s="150"/>
      <c r="GO128" s="150"/>
      <c r="GP128" s="150"/>
      <c r="GQ128" s="150"/>
      <c r="GR128" s="150"/>
      <c r="GS128" s="150"/>
      <c r="GT128" s="150"/>
      <c r="GU128" s="150"/>
      <c r="GV128" s="150"/>
      <c r="GW128" s="150"/>
      <c r="GX128" s="150"/>
      <c r="GY128" s="150"/>
      <c r="GZ128" s="150"/>
      <c r="HA128" s="150"/>
      <c r="HB128" s="150"/>
      <c r="HC128" s="150"/>
      <c r="HD128" s="150"/>
      <c r="HE128" s="150"/>
      <c r="HF128" s="150"/>
      <c r="HG128" s="150"/>
      <c r="HH128" s="150"/>
      <c r="HI128" s="150"/>
      <c r="HJ128" s="150"/>
      <c r="HK128" s="150"/>
      <c r="HL128" s="150"/>
      <c r="HM128" s="150"/>
      <c r="HN128" s="150"/>
      <c r="HO128" s="150"/>
      <c r="HP128" s="150"/>
      <c r="HQ128" s="150"/>
      <c r="HR128" s="150"/>
      <c r="HS128" s="150"/>
      <c r="HT128" s="150"/>
      <c r="HU128" s="150"/>
      <c r="HV128" s="150"/>
      <c r="HW128" s="150"/>
      <c r="HX128" s="150"/>
      <c r="HY128" s="150"/>
      <c r="HZ128" s="150"/>
      <c r="IA128" s="150"/>
      <c r="IB128" s="150"/>
      <c r="IC128" s="150"/>
      <c r="ID128" s="150"/>
      <c r="IE128" s="150"/>
      <c r="IF128" s="150"/>
      <c r="IG128" s="150"/>
      <c r="IH128" s="150"/>
      <c r="II128" s="150"/>
      <c r="IJ128" s="150"/>
      <c r="IK128" s="150"/>
      <c r="IL128" s="150"/>
      <c r="IM128" s="150"/>
      <c r="IN128" s="150"/>
      <c r="IO128" s="150"/>
      <c r="IP128" s="150"/>
      <c r="IQ128" s="150"/>
      <c r="IR128" s="150"/>
      <c r="IS128" s="150"/>
      <c r="IT128" s="150"/>
      <c r="IU128" s="150"/>
    </row>
    <row r="129" s="148" customFormat="true" ht="18.75" hidden="false" customHeight="false" outlineLevel="0" collapsed="false">
      <c r="A129" s="53" t="s">
        <v>484</v>
      </c>
      <c r="B129" s="152"/>
      <c r="C129" s="51" t="s">
        <v>485</v>
      </c>
      <c r="D129" s="52" t="n">
        <f aca="false">D130</f>
        <v>68.8</v>
      </c>
      <c r="E129" s="52"/>
      <c r="F129" s="52"/>
      <c r="G129" s="52"/>
      <c r="H129" s="52"/>
      <c r="I129" s="52"/>
      <c r="J129" s="52"/>
      <c r="K129" s="52"/>
      <c r="L129" s="52"/>
      <c r="M129" s="52"/>
      <c r="N129" s="52" t="n">
        <f aca="false">N130</f>
        <v>68.8</v>
      </c>
      <c r="O129" s="225" t="n">
        <f aca="false">SUBTOTAL(9,D129:N129)</f>
        <v>137.6</v>
      </c>
      <c r="P129" s="226"/>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c r="FW129" s="150"/>
      <c r="FX129" s="150"/>
      <c r="FY129" s="150"/>
      <c r="FZ129" s="150"/>
      <c r="GA129" s="150"/>
      <c r="GB129" s="150"/>
      <c r="GC129" s="150"/>
      <c r="GD129" s="150"/>
      <c r="GE129" s="150"/>
      <c r="GF129" s="150"/>
      <c r="GG129" s="150"/>
      <c r="GH129" s="150"/>
      <c r="GI129" s="150"/>
      <c r="GJ129" s="150"/>
      <c r="GK129" s="150"/>
      <c r="GL129" s="150"/>
      <c r="GM129" s="150"/>
      <c r="GN129" s="150"/>
      <c r="GO129" s="150"/>
      <c r="GP129" s="150"/>
      <c r="GQ129" s="150"/>
      <c r="GR129" s="150"/>
      <c r="GS129" s="150"/>
      <c r="GT129" s="150"/>
      <c r="GU129" s="150"/>
      <c r="GV129" s="150"/>
      <c r="GW129" s="150"/>
      <c r="GX129" s="150"/>
      <c r="GY129" s="150"/>
      <c r="GZ129" s="150"/>
      <c r="HA129" s="150"/>
      <c r="HB129" s="150"/>
      <c r="HC129" s="150"/>
      <c r="HD129" s="150"/>
      <c r="HE129" s="150"/>
      <c r="HF129" s="150"/>
      <c r="HG129" s="150"/>
      <c r="HH129" s="150"/>
      <c r="HI129" s="150"/>
      <c r="HJ129" s="150"/>
      <c r="HK129" s="150"/>
      <c r="HL129" s="150"/>
      <c r="HM129" s="150"/>
      <c r="HN129" s="150"/>
      <c r="HO129" s="150"/>
      <c r="HP129" s="150"/>
      <c r="HQ129" s="150"/>
      <c r="HR129" s="150"/>
      <c r="HS129" s="150"/>
      <c r="HT129" s="150"/>
      <c r="HU129" s="150"/>
      <c r="HV129" s="150"/>
      <c r="HW129" s="150"/>
      <c r="HX129" s="150"/>
      <c r="HY129" s="150"/>
      <c r="HZ129" s="150"/>
      <c r="IA129" s="150"/>
      <c r="IB129" s="150"/>
      <c r="IC129" s="150"/>
      <c r="ID129" s="150"/>
      <c r="IE129" s="150"/>
      <c r="IF129" s="150"/>
      <c r="IG129" s="150"/>
      <c r="IH129" s="150"/>
      <c r="II129" s="150"/>
      <c r="IJ129" s="150"/>
      <c r="IK129" s="150"/>
      <c r="IL129" s="150"/>
      <c r="IM129" s="150"/>
      <c r="IN129" s="150"/>
      <c r="IO129" s="150"/>
      <c r="IP129" s="150"/>
      <c r="IQ129" s="150"/>
      <c r="IR129" s="150"/>
      <c r="IS129" s="150"/>
      <c r="IT129" s="150"/>
      <c r="IU129" s="150"/>
    </row>
    <row r="130" s="148" customFormat="true" ht="56.25" hidden="false" customHeight="false" outlineLevel="0" collapsed="false">
      <c r="A130" s="53" t="s">
        <v>486</v>
      </c>
      <c r="B130" s="152" t="s">
        <v>134</v>
      </c>
      <c r="C130" s="51" t="s">
        <v>487</v>
      </c>
      <c r="D130" s="52" t="n">
        <v>68.8</v>
      </c>
      <c r="E130" s="52"/>
      <c r="F130" s="52"/>
      <c r="G130" s="52"/>
      <c r="H130" s="52"/>
      <c r="I130" s="52"/>
      <c r="J130" s="52"/>
      <c r="K130" s="52"/>
      <c r="L130" s="52"/>
      <c r="M130" s="52"/>
      <c r="N130" s="52" t="n">
        <f aca="false">G130+D130</f>
        <v>68.8</v>
      </c>
      <c r="O130" s="225" t="n">
        <f aca="false">SUBTOTAL(9,D130:N130)</f>
        <v>137.6</v>
      </c>
      <c r="P130" s="226"/>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c r="FW130" s="150"/>
      <c r="FX130" s="150"/>
      <c r="FY130" s="150"/>
      <c r="FZ130" s="150"/>
      <c r="GA130" s="150"/>
      <c r="GB130" s="150"/>
      <c r="GC130" s="150"/>
      <c r="GD130" s="150"/>
      <c r="GE130" s="150"/>
      <c r="GF130" s="150"/>
      <c r="GG130" s="150"/>
      <c r="GH130" s="150"/>
      <c r="GI130" s="150"/>
      <c r="GJ130" s="150"/>
      <c r="GK130" s="150"/>
      <c r="GL130" s="150"/>
      <c r="GM130" s="150"/>
      <c r="GN130" s="150"/>
      <c r="GO130" s="150"/>
      <c r="GP130" s="150"/>
      <c r="GQ130" s="150"/>
      <c r="GR130" s="150"/>
      <c r="GS130" s="150"/>
      <c r="GT130" s="150"/>
      <c r="GU130" s="150"/>
      <c r="GV130" s="150"/>
      <c r="GW130" s="150"/>
      <c r="GX130" s="150"/>
      <c r="GY130" s="150"/>
      <c r="GZ130" s="150"/>
      <c r="HA130" s="150"/>
      <c r="HB130" s="150"/>
      <c r="HC130" s="150"/>
      <c r="HD130" s="150"/>
      <c r="HE130" s="150"/>
      <c r="HF130" s="150"/>
      <c r="HG130" s="150"/>
      <c r="HH130" s="150"/>
      <c r="HI130" s="150"/>
      <c r="HJ130" s="150"/>
      <c r="HK130" s="150"/>
      <c r="HL130" s="150"/>
      <c r="HM130" s="150"/>
      <c r="HN130" s="150"/>
      <c r="HO130" s="150"/>
      <c r="HP130" s="150"/>
      <c r="HQ130" s="150"/>
      <c r="HR130" s="150"/>
      <c r="HS130" s="150"/>
      <c r="HT130" s="150"/>
      <c r="HU130" s="150"/>
      <c r="HV130" s="150"/>
      <c r="HW130" s="150"/>
      <c r="HX130" s="150"/>
      <c r="HY130" s="150"/>
      <c r="HZ130" s="150"/>
      <c r="IA130" s="150"/>
      <c r="IB130" s="150"/>
      <c r="IC130" s="150"/>
      <c r="ID130" s="150"/>
      <c r="IE130" s="150"/>
      <c r="IF130" s="150"/>
      <c r="IG130" s="150"/>
      <c r="IH130" s="150"/>
      <c r="II130" s="150"/>
      <c r="IJ130" s="150"/>
      <c r="IK130" s="150"/>
      <c r="IL130" s="150"/>
      <c r="IM130" s="150"/>
      <c r="IN130" s="150"/>
      <c r="IO130" s="150"/>
      <c r="IP130" s="150"/>
      <c r="IQ130" s="150"/>
      <c r="IR130" s="150"/>
      <c r="IS130" s="150"/>
      <c r="IT130" s="150"/>
      <c r="IU130" s="150"/>
    </row>
    <row r="131" s="148" customFormat="true" ht="37.5" hidden="false" customHeight="false" outlineLevel="0" collapsed="false">
      <c r="A131" s="53" t="s">
        <v>488</v>
      </c>
      <c r="B131" s="152" t="s">
        <v>156</v>
      </c>
      <c r="C131" s="74" t="s">
        <v>306</v>
      </c>
      <c r="D131" s="52" t="n">
        <v>8</v>
      </c>
      <c r="E131" s="52"/>
      <c r="F131" s="52"/>
      <c r="G131" s="52"/>
      <c r="H131" s="52"/>
      <c r="I131" s="52"/>
      <c r="J131" s="52"/>
      <c r="K131" s="52"/>
      <c r="L131" s="52"/>
      <c r="M131" s="52"/>
      <c r="N131" s="52" t="n">
        <f aca="false">G131+D131</f>
        <v>8</v>
      </c>
      <c r="O131" s="225" t="n">
        <f aca="false">SUBTOTAL(9,D131:N131)</f>
        <v>16</v>
      </c>
      <c r="P131" s="226"/>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c r="FW131" s="150"/>
      <c r="FX131" s="150"/>
      <c r="FY131" s="150"/>
      <c r="FZ131" s="150"/>
      <c r="GA131" s="150"/>
      <c r="GB131" s="150"/>
      <c r="GC131" s="150"/>
      <c r="GD131" s="150"/>
      <c r="GE131" s="150"/>
      <c r="GF131" s="150"/>
      <c r="GG131" s="150"/>
      <c r="GH131" s="150"/>
      <c r="GI131" s="150"/>
      <c r="GJ131" s="150"/>
      <c r="GK131" s="150"/>
      <c r="GL131" s="150"/>
      <c r="GM131" s="150"/>
      <c r="GN131" s="150"/>
      <c r="GO131" s="150"/>
      <c r="GP131" s="150"/>
      <c r="GQ131" s="150"/>
      <c r="GR131" s="150"/>
      <c r="GS131" s="150"/>
      <c r="GT131" s="150"/>
      <c r="GU131" s="150"/>
      <c r="GV131" s="150"/>
      <c r="GW131" s="150"/>
      <c r="GX131" s="150"/>
      <c r="GY131" s="150"/>
      <c r="GZ131" s="150"/>
      <c r="HA131" s="150"/>
      <c r="HB131" s="150"/>
      <c r="HC131" s="150"/>
      <c r="HD131" s="150"/>
      <c r="HE131" s="150"/>
      <c r="HF131" s="150"/>
      <c r="HG131" s="150"/>
      <c r="HH131" s="150"/>
      <c r="HI131" s="150"/>
      <c r="HJ131" s="150"/>
      <c r="HK131" s="150"/>
      <c r="HL131" s="150"/>
      <c r="HM131" s="150"/>
      <c r="HN131" s="150"/>
      <c r="HO131" s="150"/>
      <c r="HP131" s="150"/>
      <c r="HQ131" s="150"/>
      <c r="HR131" s="150"/>
      <c r="HS131" s="150"/>
      <c r="HT131" s="150"/>
      <c r="HU131" s="150"/>
      <c r="HV131" s="150"/>
      <c r="HW131" s="150"/>
      <c r="HX131" s="150"/>
      <c r="HY131" s="150"/>
      <c r="HZ131" s="150"/>
      <c r="IA131" s="150"/>
      <c r="IB131" s="150"/>
      <c r="IC131" s="150"/>
      <c r="ID131" s="150"/>
      <c r="IE131" s="150"/>
      <c r="IF131" s="150"/>
      <c r="IG131" s="150"/>
      <c r="IH131" s="150"/>
      <c r="II131" s="150"/>
      <c r="IJ131" s="150"/>
      <c r="IK131" s="150"/>
      <c r="IL131" s="150"/>
      <c r="IM131" s="150"/>
      <c r="IN131" s="150"/>
      <c r="IO131" s="150"/>
      <c r="IP131" s="150"/>
      <c r="IQ131" s="150"/>
      <c r="IR131" s="150"/>
      <c r="IS131" s="150"/>
      <c r="IT131" s="150"/>
      <c r="IU131" s="150"/>
    </row>
    <row r="132" s="148" customFormat="true" ht="37.5" hidden="false" customHeight="false" outlineLevel="0" collapsed="false">
      <c r="A132" s="53" t="s">
        <v>489</v>
      </c>
      <c r="B132" s="152" t="s">
        <v>228</v>
      </c>
      <c r="C132" s="74" t="s">
        <v>316</v>
      </c>
      <c r="D132" s="52" t="n">
        <v>3.273</v>
      </c>
      <c r="E132" s="52"/>
      <c r="F132" s="52"/>
      <c r="G132" s="52"/>
      <c r="H132" s="52"/>
      <c r="I132" s="52"/>
      <c r="J132" s="52"/>
      <c r="K132" s="52"/>
      <c r="L132" s="52"/>
      <c r="M132" s="52"/>
      <c r="N132" s="52" t="n">
        <f aca="false">G132+D132</f>
        <v>3.273</v>
      </c>
      <c r="O132" s="225" t="n">
        <f aca="false">SUBTOTAL(9,D132:N132)</f>
        <v>6.546</v>
      </c>
      <c r="P132" s="226"/>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c r="FW132" s="150"/>
      <c r="FX132" s="150"/>
      <c r="FY132" s="150"/>
      <c r="FZ132" s="150"/>
      <c r="GA132" s="150"/>
      <c r="GB132" s="150"/>
      <c r="GC132" s="150"/>
      <c r="GD132" s="150"/>
      <c r="GE132" s="150"/>
      <c r="GF132" s="150"/>
      <c r="GG132" s="150"/>
      <c r="GH132" s="150"/>
      <c r="GI132" s="150"/>
      <c r="GJ132" s="150"/>
      <c r="GK132" s="150"/>
      <c r="GL132" s="150"/>
      <c r="GM132" s="150"/>
      <c r="GN132" s="150"/>
      <c r="GO132" s="150"/>
      <c r="GP132" s="150"/>
      <c r="GQ132" s="150"/>
      <c r="GR132" s="150"/>
      <c r="GS132" s="150"/>
      <c r="GT132" s="150"/>
      <c r="GU132" s="150"/>
      <c r="GV132" s="150"/>
      <c r="GW132" s="150"/>
      <c r="GX132" s="150"/>
      <c r="GY132" s="150"/>
      <c r="GZ132" s="150"/>
      <c r="HA132" s="150"/>
      <c r="HB132" s="150"/>
      <c r="HC132" s="150"/>
      <c r="HD132" s="150"/>
      <c r="HE132" s="150"/>
      <c r="HF132" s="150"/>
      <c r="HG132" s="150"/>
      <c r="HH132" s="150"/>
      <c r="HI132" s="150"/>
      <c r="HJ132" s="150"/>
      <c r="HK132" s="150"/>
      <c r="HL132" s="150"/>
      <c r="HM132" s="150"/>
      <c r="HN132" s="150"/>
      <c r="HO132" s="150"/>
      <c r="HP132" s="150"/>
      <c r="HQ132" s="150"/>
      <c r="HR132" s="150"/>
      <c r="HS132" s="150"/>
      <c r="HT132" s="150"/>
      <c r="HU132" s="150"/>
      <c r="HV132" s="150"/>
      <c r="HW132" s="150"/>
      <c r="HX132" s="150"/>
      <c r="HY132" s="150"/>
      <c r="HZ132" s="150"/>
      <c r="IA132" s="150"/>
      <c r="IB132" s="150"/>
      <c r="IC132" s="150"/>
      <c r="ID132" s="150"/>
      <c r="IE132" s="150"/>
      <c r="IF132" s="150"/>
      <c r="IG132" s="150"/>
      <c r="IH132" s="150"/>
      <c r="II132" s="150"/>
      <c r="IJ132" s="150"/>
      <c r="IK132" s="150"/>
      <c r="IL132" s="150"/>
      <c r="IM132" s="150"/>
      <c r="IN132" s="150"/>
      <c r="IO132" s="150"/>
      <c r="IP132" s="150"/>
      <c r="IQ132" s="150"/>
      <c r="IR132" s="150"/>
      <c r="IS132" s="150"/>
      <c r="IT132" s="150"/>
      <c r="IU132" s="150"/>
    </row>
    <row r="133" s="148" customFormat="true" ht="18.75" hidden="true" customHeight="false" outlineLevel="0" collapsed="false">
      <c r="A133" s="53" t="s">
        <v>490</v>
      </c>
      <c r="B133" s="152" t="s">
        <v>230</v>
      </c>
      <c r="C133" s="74" t="s">
        <v>231</v>
      </c>
      <c r="D133" s="229"/>
      <c r="E133" s="229"/>
      <c r="F133" s="229"/>
      <c r="G133" s="229"/>
      <c r="H133" s="229"/>
      <c r="I133" s="229"/>
      <c r="J133" s="229"/>
      <c r="K133" s="229"/>
      <c r="L133" s="229"/>
      <c r="M133" s="229"/>
      <c r="N133" s="229" t="n">
        <f aca="false">G133+D133</f>
        <v>0</v>
      </c>
      <c r="O133" s="225" t="n">
        <f aca="false">SUBTOTAL(9,D133:N133)</f>
        <v>0</v>
      </c>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c r="AU133" s="150"/>
      <c r="AV133" s="150"/>
      <c r="AW133" s="150"/>
      <c r="AX133" s="150"/>
      <c r="AY133" s="150"/>
      <c r="AZ133" s="150"/>
      <c r="BA133" s="150"/>
      <c r="BB133" s="150"/>
      <c r="BC133" s="150"/>
      <c r="BD133" s="150"/>
      <c r="BE133" s="150"/>
      <c r="BF133" s="150"/>
      <c r="BG133" s="150"/>
      <c r="BH133" s="150"/>
      <c r="BI133" s="150"/>
      <c r="BJ133" s="150"/>
      <c r="BK133" s="150"/>
      <c r="BL133" s="150"/>
      <c r="BM133" s="150"/>
      <c r="BN133" s="150"/>
      <c r="BO133" s="150"/>
      <c r="BP133" s="150"/>
      <c r="BQ133" s="150"/>
      <c r="BR133" s="150"/>
      <c r="BS133" s="150"/>
      <c r="BT133" s="150"/>
      <c r="BU133" s="150"/>
      <c r="BV133" s="150"/>
      <c r="BW133" s="150"/>
      <c r="BX133" s="150"/>
      <c r="BY133" s="150"/>
      <c r="BZ133" s="150"/>
      <c r="CA133" s="150"/>
      <c r="CB133" s="150"/>
      <c r="CC133" s="150"/>
      <c r="CD133" s="150"/>
      <c r="CE133" s="150"/>
      <c r="CF133" s="150"/>
      <c r="CG133" s="150"/>
      <c r="CH133" s="150"/>
      <c r="CI133" s="150"/>
      <c r="CJ133" s="150"/>
      <c r="CK133" s="150"/>
      <c r="CL133" s="150"/>
      <c r="CM133" s="150"/>
      <c r="CN133" s="150"/>
      <c r="CO133" s="150"/>
      <c r="CP133" s="150"/>
      <c r="CQ133" s="150"/>
      <c r="CR133" s="150"/>
      <c r="CS133" s="150"/>
      <c r="CT133" s="150"/>
      <c r="CU133" s="150"/>
      <c r="CV133" s="150"/>
      <c r="CW133" s="150"/>
      <c r="CX133" s="150"/>
      <c r="CY133" s="150"/>
      <c r="CZ133" s="150"/>
      <c r="DA133" s="150"/>
      <c r="DB133" s="150"/>
      <c r="DC133" s="150"/>
      <c r="DD133" s="150"/>
      <c r="DE133" s="150"/>
      <c r="DF133" s="150"/>
      <c r="DG133" s="150"/>
      <c r="DH133" s="150"/>
      <c r="DI133" s="150"/>
      <c r="DJ133" s="150"/>
      <c r="DK133" s="150"/>
      <c r="DL133" s="150"/>
      <c r="DM133" s="150"/>
      <c r="DN133" s="150"/>
      <c r="DO133" s="150"/>
      <c r="DP133" s="150"/>
      <c r="DQ133" s="150"/>
      <c r="DR133" s="150"/>
      <c r="DS133" s="150"/>
      <c r="DT133" s="150"/>
      <c r="DU133" s="150"/>
      <c r="DV133" s="150"/>
      <c r="DW133" s="150"/>
      <c r="DX133" s="150"/>
      <c r="DY133" s="150"/>
      <c r="DZ133" s="150"/>
      <c r="EA133" s="150"/>
      <c r="EB133" s="150"/>
      <c r="EC133" s="150"/>
      <c r="ED133" s="150"/>
      <c r="EE133" s="150"/>
      <c r="EF133" s="150"/>
      <c r="EG133" s="150"/>
      <c r="EH133" s="150"/>
      <c r="EI133" s="150"/>
      <c r="EJ133" s="150"/>
      <c r="EK133" s="150"/>
      <c r="EL133" s="150"/>
      <c r="EM133" s="150"/>
      <c r="EN133" s="150"/>
      <c r="EO133" s="150"/>
      <c r="EP133" s="150"/>
      <c r="EQ133" s="150"/>
      <c r="ER133" s="150"/>
      <c r="ES133" s="150"/>
      <c r="ET133" s="150"/>
      <c r="EU133" s="150"/>
      <c r="EV133" s="150"/>
      <c r="EW133" s="150"/>
      <c r="EX133" s="150"/>
      <c r="EY133" s="150"/>
      <c r="EZ133" s="150"/>
      <c r="FA133" s="150"/>
      <c r="FB133" s="150"/>
      <c r="FC133" s="150"/>
      <c r="FD133" s="150"/>
      <c r="FE133" s="150"/>
      <c r="FF133" s="150"/>
      <c r="FG133" s="150"/>
      <c r="FH133" s="150"/>
      <c r="FI133" s="150"/>
      <c r="FJ133" s="150"/>
      <c r="FK133" s="150"/>
      <c r="FL133" s="150"/>
      <c r="FM133" s="150"/>
      <c r="FN133" s="150"/>
      <c r="FO133" s="150"/>
      <c r="FP133" s="150"/>
      <c r="FQ133" s="150"/>
      <c r="FR133" s="150"/>
      <c r="FS133" s="150"/>
      <c r="FT133" s="150"/>
      <c r="FU133" s="150"/>
      <c r="FV133" s="150"/>
      <c r="FW133" s="150"/>
      <c r="FX133" s="150"/>
      <c r="FY133" s="150"/>
      <c r="FZ133" s="150"/>
      <c r="GA133" s="150"/>
      <c r="GB133" s="150"/>
      <c r="GC133" s="150"/>
      <c r="GD133" s="150"/>
      <c r="GE133" s="150"/>
      <c r="GF133" s="150"/>
      <c r="GG133" s="150"/>
      <c r="GH133" s="150"/>
      <c r="GI133" s="150"/>
      <c r="GJ133" s="150"/>
      <c r="GK133" s="150"/>
      <c r="GL133" s="150"/>
      <c r="GM133" s="150"/>
      <c r="GN133" s="150"/>
      <c r="GO133" s="150"/>
      <c r="GP133" s="150"/>
      <c r="GQ133" s="150"/>
      <c r="GR133" s="150"/>
      <c r="GS133" s="150"/>
      <c r="GT133" s="150"/>
      <c r="GU133" s="150"/>
      <c r="GV133" s="150"/>
      <c r="GW133" s="150"/>
      <c r="GX133" s="150"/>
      <c r="GY133" s="150"/>
      <c r="GZ133" s="150"/>
      <c r="HA133" s="150"/>
      <c r="HB133" s="150"/>
      <c r="HC133" s="150"/>
      <c r="HD133" s="150"/>
      <c r="HE133" s="150"/>
      <c r="HF133" s="150"/>
      <c r="HG133" s="150"/>
      <c r="HH133" s="150"/>
      <c r="HI133" s="150"/>
      <c r="HJ133" s="150"/>
      <c r="HK133" s="150"/>
      <c r="HL133" s="150"/>
      <c r="HM133" s="150"/>
      <c r="HN133" s="150"/>
      <c r="HO133" s="150"/>
      <c r="HP133" s="150"/>
      <c r="HQ133" s="150"/>
      <c r="HR133" s="150"/>
      <c r="HS133" s="150"/>
      <c r="HT133" s="150"/>
      <c r="HU133" s="150"/>
      <c r="HV133" s="150"/>
      <c r="HW133" s="150"/>
      <c r="HX133" s="150"/>
      <c r="HY133" s="150"/>
      <c r="HZ133" s="150"/>
      <c r="IA133" s="150"/>
      <c r="IB133" s="150"/>
      <c r="IC133" s="150"/>
      <c r="ID133" s="150"/>
      <c r="IE133" s="150"/>
      <c r="IF133" s="150"/>
      <c r="IG133" s="150"/>
      <c r="IH133" s="150"/>
      <c r="II133" s="150"/>
      <c r="IJ133" s="150"/>
      <c r="IK133" s="150"/>
      <c r="IL133" s="150"/>
      <c r="IM133" s="150"/>
      <c r="IN133" s="150"/>
      <c r="IO133" s="150"/>
      <c r="IP133" s="150"/>
      <c r="IQ133" s="150"/>
      <c r="IR133" s="150"/>
      <c r="IS133" s="150"/>
      <c r="IT133" s="150"/>
      <c r="IU133" s="150"/>
    </row>
    <row r="134" s="148" customFormat="true" ht="18.75" hidden="false" customHeight="false" outlineLevel="0" collapsed="false">
      <c r="A134" s="53" t="s">
        <v>491</v>
      </c>
      <c r="B134" s="152" t="s">
        <v>114</v>
      </c>
      <c r="C134" s="51" t="s">
        <v>477</v>
      </c>
      <c r="D134" s="52" t="n">
        <v>16.2</v>
      </c>
      <c r="E134" s="52"/>
      <c r="F134" s="52"/>
      <c r="G134" s="52"/>
      <c r="H134" s="52"/>
      <c r="I134" s="52"/>
      <c r="J134" s="52"/>
      <c r="K134" s="52"/>
      <c r="L134" s="52"/>
      <c r="M134" s="52"/>
      <c r="N134" s="52" t="n">
        <f aca="false">G134+D134</f>
        <v>16.2</v>
      </c>
      <c r="O134" s="225" t="n">
        <f aca="false">SUBTOTAL(9,D134:N134)</f>
        <v>32.4</v>
      </c>
      <c r="P134" s="226"/>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150"/>
      <c r="BR134" s="150"/>
      <c r="BS134" s="150"/>
      <c r="BT134" s="150"/>
      <c r="BU134" s="150"/>
      <c r="BV134" s="150"/>
      <c r="BW134" s="150"/>
      <c r="BX134" s="150"/>
      <c r="BY134" s="150"/>
      <c r="BZ134" s="150"/>
      <c r="CA134" s="150"/>
      <c r="CB134" s="150"/>
      <c r="CC134" s="150"/>
      <c r="CD134" s="150"/>
      <c r="CE134" s="150"/>
      <c r="CF134" s="150"/>
      <c r="CG134" s="150"/>
      <c r="CH134" s="150"/>
      <c r="CI134" s="150"/>
      <c r="CJ134" s="150"/>
      <c r="CK134" s="150"/>
      <c r="CL134" s="150"/>
      <c r="CM134" s="150"/>
      <c r="CN134" s="150"/>
      <c r="CO134" s="150"/>
      <c r="CP134" s="150"/>
      <c r="CQ134" s="150"/>
      <c r="CR134" s="150"/>
      <c r="CS134" s="150"/>
      <c r="CT134" s="150"/>
      <c r="CU134" s="150"/>
      <c r="CV134" s="150"/>
      <c r="CW134" s="150"/>
      <c r="CX134" s="150"/>
      <c r="CY134" s="150"/>
      <c r="CZ134" s="150"/>
      <c r="DA134" s="150"/>
      <c r="DB134" s="150"/>
      <c r="DC134" s="150"/>
      <c r="DD134" s="150"/>
      <c r="DE134" s="150"/>
      <c r="DF134" s="150"/>
      <c r="DG134" s="150"/>
      <c r="DH134" s="150"/>
      <c r="DI134" s="150"/>
      <c r="DJ134" s="150"/>
      <c r="DK134" s="150"/>
      <c r="DL134" s="150"/>
      <c r="DM134" s="150"/>
      <c r="DN134" s="150"/>
      <c r="DO134" s="150"/>
      <c r="DP134" s="150"/>
      <c r="DQ134" s="150"/>
      <c r="DR134" s="150"/>
      <c r="DS134" s="150"/>
      <c r="DT134" s="150"/>
      <c r="DU134" s="150"/>
      <c r="DV134" s="150"/>
      <c r="DW134" s="150"/>
      <c r="DX134" s="150"/>
      <c r="DY134" s="150"/>
      <c r="DZ134" s="150"/>
      <c r="EA134" s="150"/>
      <c r="EB134" s="150"/>
      <c r="EC134" s="150"/>
      <c r="ED134" s="150"/>
      <c r="EE134" s="150"/>
      <c r="EF134" s="150"/>
      <c r="EG134" s="150"/>
      <c r="EH134" s="150"/>
      <c r="EI134" s="150"/>
      <c r="EJ134" s="150"/>
      <c r="EK134" s="150"/>
      <c r="EL134" s="150"/>
      <c r="EM134" s="150"/>
      <c r="EN134" s="150"/>
      <c r="EO134" s="150"/>
      <c r="EP134" s="150"/>
      <c r="EQ134" s="150"/>
      <c r="ER134" s="150"/>
      <c r="ES134" s="150"/>
      <c r="ET134" s="150"/>
      <c r="EU134" s="150"/>
      <c r="EV134" s="150"/>
      <c r="EW134" s="150"/>
      <c r="EX134" s="150"/>
      <c r="EY134" s="150"/>
      <c r="EZ134" s="150"/>
      <c r="FA134" s="150"/>
      <c r="FB134" s="150"/>
      <c r="FC134" s="150"/>
      <c r="FD134" s="150"/>
      <c r="FE134" s="150"/>
      <c r="FF134" s="150"/>
      <c r="FG134" s="150"/>
      <c r="FH134" s="150"/>
      <c r="FI134" s="150"/>
      <c r="FJ134" s="150"/>
      <c r="FK134" s="150"/>
      <c r="FL134" s="150"/>
      <c r="FM134" s="150"/>
      <c r="FN134" s="150"/>
      <c r="FO134" s="150"/>
      <c r="FP134" s="150"/>
      <c r="FQ134" s="150"/>
      <c r="FR134" s="150"/>
      <c r="FS134" s="150"/>
      <c r="FT134" s="150"/>
      <c r="FU134" s="150"/>
      <c r="FV134" s="150"/>
      <c r="FW134" s="150"/>
      <c r="FX134" s="150"/>
      <c r="FY134" s="150"/>
      <c r="FZ134" s="150"/>
      <c r="GA134" s="150"/>
      <c r="GB134" s="150"/>
      <c r="GC134" s="150"/>
      <c r="GD134" s="150"/>
      <c r="GE134" s="150"/>
      <c r="GF134" s="150"/>
      <c r="GG134" s="150"/>
      <c r="GH134" s="150"/>
      <c r="GI134" s="150"/>
      <c r="GJ134" s="150"/>
      <c r="GK134" s="150"/>
      <c r="GL134" s="150"/>
      <c r="GM134" s="150"/>
      <c r="GN134" s="150"/>
      <c r="GO134" s="150"/>
      <c r="GP134" s="150"/>
      <c r="GQ134" s="150"/>
      <c r="GR134" s="150"/>
      <c r="GS134" s="150"/>
      <c r="GT134" s="150"/>
      <c r="GU134" s="150"/>
      <c r="GV134" s="150"/>
      <c r="GW134" s="150"/>
      <c r="GX134" s="150"/>
      <c r="GY134" s="150"/>
      <c r="GZ134" s="150"/>
      <c r="HA134" s="150"/>
      <c r="HB134" s="150"/>
      <c r="HC134" s="150"/>
      <c r="HD134" s="150"/>
      <c r="HE134" s="150"/>
      <c r="HF134" s="150"/>
      <c r="HG134" s="150"/>
      <c r="HH134" s="150"/>
      <c r="HI134" s="150"/>
      <c r="HJ134" s="150"/>
      <c r="HK134" s="150"/>
      <c r="HL134" s="150"/>
      <c r="HM134" s="150"/>
      <c r="HN134" s="150"/>
      <c r="HO134" s="150"/>
      <c r="HP134" s="150"/>
      <c r="HQ134" s="150"/>
      <c r="HR134" s="150"/>
      <c r="HS134" s="150"/>
      <c r="HT134" s="150"/>
      <c r="HU134" s="150"/>
      <c r="HV134" s="150"/>
      <c r="HW134" s="150"/>
      <c r="HX134" s="150"/>
      <c r="HY134" s="150"/>
      <c r="HZ134" s="150"/>
      <c r="IA134" s="150"/>
      <c r="IB134" s="150"/>
      <c r="IC134" s="150"/>
      <c r="ID134" s="150"/>
      <c r="IE134" s="150"/>
      <c r="IF134" s="150"/>
      <c r="IG134" s="150"/>
      <c r="IH134" s="150"/>
      <c r="II134" s="150"/>
      <c r="IJ134" s="150"/>
      <c r="IK134" s="150"/>
      <c r="IL134" s="150"/>
      <c r="IM134" s="150"/>
      <c r="IN134" s="150"/>
      <c r="IO134" s="150"/>
      <c r="IP134" s="150"/>
      <c r="IQ134" s="150"/>
      <c r="IR134" s="150"/>
      <c r="IS134" s="150"/>
      <c r="IT134" s="150"/>
      <c r="IU134" s="150"/>
    </row>
    <row r="135" s="148" customFormat="true" ht="56.25" hidden="false" customHeight="false" outlineLevel="0" collapsed="false">
      <c r="A135" s="53" t="s">
        <v>492</v>
      </c>
      <c r="B135" s="152"/>
      <c r="C135" s="51" t="s">
        <v>493</v>
      </c>
      <c r="D135" s="52" t="n">
        <f aca="false">D136</f>
        <v>3114.8</v>
      </c>
      <c r="E135" s="52" t="n">
        <f aca="false">E136</f>
        <v>2220</v>
      </c>
      <c r="F135" s="52" t="n">
        <f aca="false">F136</f>
        <v>69.8</v>
      </c>
      <c r="G135" s="52" t="n">
        <f aca="false">G136</f>
        <v>9.8</v>
      </c>
      <c r="H135" s="52" t="n">
        <f aca="false">H136</f>
        <v>9.8</v>
      </c>
      <c r="I135" s="52" t="n">
        <f aca="false">I136</f>
        <v>7.1</v>
      </c>
      <c r="J135" s="52"/>
      <c r="K135" s="52"/>
      <c r="L135" s="52"/>
      <c r="M135" s="52"/>
      <c r="N135" s="52" t="n">
        <f aca="false">N136</f>
        <v>3124.6</v>
      </c>
      <c r="O135" s="225" t="n">
        <f aca="false">SUBTOTAL(9,D135:N135)</f>
        <v>8555.9</v>
      </c>
      <c r="P135" s="226"/>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c r="AU135" s="150"/>
      <c r="AV135" s="150"/>
      <c r="AW135" s="150"/>
      <c r="AX135" s="150"/>
      <c r="AY135" s="150"/>
      <c r="AZ135" s="150"/>
      <c r="BA135" s="150"/>
      <c r="BB135" s="150"/>
      <c r="BC135" s="150"/>
      <c r="BD135" s="150"/>
      <c r="BE135" s="150"/>
      <c r="BF135" s="150"/>
      <c r="BG135" s="150"/>
      <c r="BH135" s="150"/>
      <c r="BI135" s="150"/>
      <c r="BJ135" s="150"/>
      <c r="BK135" s="150"/>
      <c r="BL135" s="150"/>
      <c r="BM135" s="150"/>
      <c r="BN135" s="150"/>
      <c r="BO135" s="150"/>
      <c r="BP135" s="150"/>
      <c r="BQ135" s="150"/>
      <c r="BR135" s="150"/>
      <c r="BS135" s="150"/>
      <c r="BT135" s="150"/>
      <c r="BU135" s="150"/>
      <c r="BV135" s="150"/>
      <c r="BW135" s="150"/>
      <c r="BX135" s="150"/>
      <c r="BY135" s="150"/>
      <c r="BZ135" s="150"/>
      <c r="CA135" s="150"/>
      <c r="CB135" s="150"/>
      <c r="CC135" s="150"/>
      <c r="CD135" s="150"/>
      <c r="CE135" s="150"/>
      <c r="CF135" s="150"/>
      <c r="CG135" s="150"/>
      <c r="CH135" s="150"/>
      <c r="CI135" s="150"/>
      <c r="CJ135" s="150"/>
      <c r="CK135" s="150"/>
      <c r="CL135" s="150"/>
      <c r="CM135" s="150"/>
      <c r="CN135" s="150"/>
      <c r="CO135" s="150"/>
      <c r="CP135" s="150"/>
      <c r="CQ135" s="150"/>
      <c r="CR135" s="150"/>
      <c r="CS135" s="150"/>
      <c r="CT135" s="150"/>
      <c r="CU135" s="150"/>
      <c r="CV135" s="150"/>
      <c r="CW135" s="150"/>
      <c r="CX135" s="150"/>
      <c r="CY135" s="150"/>
      <c r="CZ135" s="150"/>
      <c r="DA135" s="150"/>
      <c r="DB135" s="150"/>
      <c r="DC135" s="150"/>
      <c r="DD135" s="150"/>
      <c r="DE135" s="150"/>
      <c r="DF135" s="150"/>
      <c r="DG135" s="150"/>
      <c r="DH135" s="150"/>
      <c r="DI135" s="150"/>
      <c r="DJ135" s="150"/>
      <c r="DK135" s="150"/>
      <c r="DL135" s="150"/>
      <c r="DM135" s="150"/>
      <c r="DN135" s="150"/>
      <c r="DO135" s="150"/>
      <c r="DP135" s="150"/>
      <c r="DQ135" s="150"/>
      <c r="DR135" s="150"/>
      <c r="DS135" s="150"/>
      <c r="DT135" s="150"/>
      <c r="DU135" s="150"/>
      <c r="DV135" s="150"/>
      <c r="DW135" s="150"/>
      <c r="DX135" s="150"/>
      <c r="DY135" s="150"/>
      <c r="DZ135" s="150"/>
      <c r="EA135" s="150"/>
      <c r="EB135" s="150"/>
      <c r="EC135" s="150"/>
      <c r="ED135" s="150"/>
      <c r="EE135" s="150"/>
      <c r="EF135" s="150"/>
      <c r="EG135" s="150"/>
      <c r="EH135" s="150"/>
      <c r="EI135" s="150"/>
      <c r="EJ135" s="150"/>
      <c r="EK135" s="150"/>
      <c r="EL135" s="150"/>
      <c r="EM135" s="150"/>
      <c r="EN135" s="150"/>
      <c r="EO135" s="150"/>
      <c r="EP135" s="150"/>
      <c r="EQ135" s="150"/>
      <c r="ER135" s="150"/>
      <c r="ES135" s="150"/>
      <c r="ET135" s="150"/>
      <c r="EU135" s="150"/>
      <c r="EV135" s="150"/>
      <c r="EW135" s="150"/>
      <c r="EX135" s="150"/>
      <c r="EY135" s="150"/>
      <c r="EZ135" s="150"/>
      <c r="FA135" s="150"/>
      <c r="FB135" s="150"/>
      <c r="FC135" s="150"/>
      <c r="FD135" s="150"/>
      <c r="FE135" s="150"/>
      <c r="FF135" s="150"/>
      <c r="FG135" s="150"/>
      <c r="FH135" s="150"/>
      <c r="FI135" s="150"/>
      <c r="FJ135" s="150"/>
      <c r="FK135" s="150"/>
      <c r="FL135" s="150"/>
      <c r="FM135" s="150"/>
      <c r="FN135" s="150"/>
      <c r="FO135" s="150"/>
      <c r="FP135" s="150"/>
      <c r="FQ135" s="150"/>
      <c r="FR135" s="150"/>
      <c r="FS135" s="150"/>
      <c r="FT135" s="150"/>
      <c r="FU135" s="150"/>
      <c r="FV135" s="150"/>
      <c r="FW135" s="150"/>
      <c r="FX135" s="150"/>
      <c r="FY135" s="150"/>
      <c r="FZ135" s="150"/>
      <c r="GA135" s="150"/>
      <c r="GB135" s="150"/>
      <c r="GC135" s="150"/>
      <c r="GD135" s="150"/>
      <c r="GE135" s="150"/>
      <c r="GF135" s="150"/>
      <c r="GG135" s="150"/>
      <c r="GH135" s="150"/>
      <c r="GI135" s="150"/>
      <c r="GJ135" s="150"/>
      <c r="GK135" s="150"/>
      <c r="GL135" s="150"/>
      <c r="GM135" s="150"/>
      <c r="GN135" s="150"/>
      <c r="GO135" s="150"/>
      <c r="GP135" s="150"/>
      <c r="GQ135" s="150"/>
      <c r="GR135" s="150"/>
      <c r="GS135" s="150"/>
      <c r="GT135" s="150"/>
      <c r="GU135" s="150"/>
      <c r="GV135" s="150"/>
      <c r="GW135" s="150"/>
      <c r="GX135" s="150"/>
      <c r="GY135" s="150"/>
      <c r="GZ135" s="150"/>
      <c r="HA135" s="150"/>
      <c r="HB135" s="150"/>
      <c r="HC135" s="150"/>
      <c r="HD135" s="150"/>
      <c r="HE135" s="150"/>
      <c r="HF135" s="150"/>
      <c r="HG135" s="150"/>
      <c r="HH135" s="150"/>
      <c r="HI135" s="150"/>
      <c r="HJ135" s="150"/>
      <c r="HK135" s="150"/>
      <c r="HL135" s="150"/>
      <c r="HM135" s="150"/>
      <c r="HN135" s="150"/>
      <c r="HO135" s="150"/>
      <c r="HP135" s="150"/>
      <c r="HQ135" s="150"/>
      <c r="HR135" s="150"/>
      <c r="HS135" s="150"/>
      <c r="HT135" s="150"/>
      <c r="HU135" s="150"/>
      <c r="HV135" s="150"/>
      <c r="HW135" s="150"/>
      <c r="HX135" s="150"/>
      <c r="HY135" s="150"/>
      <c r="HZ135" s="150"/>
      <c r="IA135" s="150"/>
      <c r="IB135" s="150"/>
      <c r="IC135" s="150"/>
      <c r="ID135" s="150"/>
      <c r="IE135" s="150"/>
      <c r="IF135" s="150"/>
      <c r="IG135" s="150"/>
      <c r="IH135" s="150"/>
      <c r="II135" s="150"/>
      <c r="IJ135" s="150"/>
      <c r="IK135" s="150"/>
      <c r="IL135" s="150"/>
      <c r="IM135" s="150"/>
      <c r="IN135" s="150"/>
      <c r="IO135" s="150"/>
      <c r="IP135" s="150"/>
      <c r="IQ135" s="150"/>
      <c r="IR135" s="150"/>
      <c r="IS135" s="150"/>
      <c r="IT135" s="150"/>
      <c r="IU135" s="150"/>
    </row>
    <row r="136" s="148" customFormat="true" ht="56.25" hidden="false" customHeight="false" outlineLevel="0" collapsed="false">
      <c r="A136" s="53" t="s">
        <v>494</v>
      </c>
      <c r="B136" s="152" t="s">
        <v>128</v>
      </c>
      <c r="C136" s="51" t="s">
        <v>495</v>
      </c>
      <c r="D136" s="52" t="n">
        <v>3114.8</v>
      </c>
      <c r="E136" s="52" t="n">
        <v>2220</v>
      </c>
      <c r="F136" s="52" t="n">
        <v>69.8</v>
      </c>
      <c r="G136" s="52" t="n">
        <f aca="false">H136+K136</f>
        <v>9.8</v>
      </c>
      <c r="H136" s="52" t="n">
        <v>9.8</v>
      </c>
      <c r="I136" s="52" t="n">
        <v>7.1</v>
      </c>
      <c r="J136" s="52"/>
      <c r="K136" s="52"/>
      <c r="L136" s="52"/>
      <c r="M136" s="52"/>
      <c r="N136" s="52" t="n">
        <f aca="false">G136+D136</f>
        <v>3124.6</v>
      </c>
      <c r="O136" s="225" t="n">
        <f aca="false">SUBTOTAL(9,D136:N136)</f>
        <v>8555.9</v>
      </c>
      <c r="P136" s="226"/>
      <c r="Q136" s="150"/>
      <c r="R136" s="150"/>
      <c r="S136" s="150"/>
      <c r="T136" s="150"/>
      <c r="U136" s="150"/>
      <c r="V136" s="150"/>
      <c r="W136" s="150"/>
      <c r="X136" s="150"/>
      <c r="Y136" s="150"/>
      <c r="Z136" s="150"/>
      <c r="AA136" s="150"/>
      <c r="AB136" s="150"/>
      <c r="AC136" s="150"/>
      <c r="AD136" s="150"/>
      <c r="AE136" s="150"/>
      <c r="AF136" s="150"/>
      <c r="AG136" s="150"/>
      <c r="AH136" s="150"/>
      <c r="AI136" s="150"/>
      <c r="AJ136" s="150"/>
      <c r="AK136" s="150"/>
      <c r="AL136" s="150"/>
      <c r="AM136" s="150"/>
      <c r="AN136" s="150"/>
      <c r="AO136" s="150"/>
      <c r="AP136" s="150"/>
      <c r="AQ136" s="150"/>
      <c r="AR136" s="150"/>
      <c r="AS136" s="150"/>
      <c r="AT136" s="150"/>
      <c r="AU136" s="150"/>
      <c r="AV136" s="150"/>
      <c r="AW136" s="150"/>
      <c r="AX136" s="150"/>
      <c r="AY136" s="150"/>
      <c r="AZ136" s="150"/>
      <c r="BA136" s="150"/>
      <c r="BB136" s="150"/>
      <c r="BC136" s="150"/>
      <c r="BD136" s="150"/>
      <c r="BE136" s="150"/>
      <c r="BF136" s="150"/>
      <c r="BG136" s="150"/>
      <c r="BH136" s="150"/>
      <c r="BI136" s="150"/>
      <c r="BJ136" s="150"/>
      <c r="BK136" s="150"/>
      <c r="BL136" s="150"/>
      <c r="BM136" s="150"/>
      <c r="BN136" s="150"/>
      <c r="BO136" s="150"/>
      <c r="BP136" s="150"/>
      <c r="BQ136" s="150"/>
      <c r="BR136" s="150"/>
      <c r="BS136" s="150"/>
      <c r="BT136" s="150"/>
      <c r="BU136" s="150"/>
      <c r="BV136" s="150"/>
      <c r="BW136" s="150"/>
      <c r="BX136" s="150"/>
      <c r="BY136" s="150"/>
      <c r="BZ136" s="150"/>
      <c r="CA136" s="150"/>
      <c r="CB136" s="150"/>
      <c r="CC136" s="150"/>
      <c r="CD136" s="150"/>
      <c r="CE136" s="150"/>
      <c r="CF136" s="150"/>
      <c r="CG136" s="150"/>
      <c r="CH136" s="150"/>
      <c r="CI136" s="150"/>
      <c r="CJ136" s="150"/>
      <c r="CK136" s="150"/>
      <c r="CL136" s="150"/>
      <c r="CM136" s="150"/>
      <c r="CN136" s="150"/>
      <c r="CO136" s="150"/>
      <c r="CP136" s="150"/>
      <c r="CQ136" s="150"/>
      <c r="CR136" s="150"/>
      <c r="CS136" s="150"/>
      <c r="CT136" s="150"/>
      <c r="CU136" s="150"/>
      <c r="CV136" s="150"/>
      <c r="CW136" s="150"/>
      <c r="CX136" s="150"/>
      <c r="CY136" s="150"/>
      <c r="CZ136" s="150"/>
      <c r="DA136" s="150"/>
      <c r="DB136" s="150"/>
      <c r="DC136" s="150"/>
      <c r="DD136" s="150"/>
      <c r="DE136" s="150"/>
      <c r="DF136" s="150"/>
      <c r="DG136" s="150"/>
      <c r="DH136" s="150"/>
      <c r="DI136" s="150"/>
      <c r="DJ136" s="150"/>
      <c r="DK136" s="150"/>
      <c r="DL136" s="150"/>
      <c r="DM136" s="150"/>
      <c r="DN136" s="150"/>
      <c r="DO136" s="150"/>
      <c r="DP136" s="150"/>
      <c r="DQ136" s="150"/>
      <c r="DR136" s="150"/>
      <c r="DS136" s="150"/>
      <c r="DT136" s="150"/>
      <c r="DU136" s="150"/>
      <c r="DV136" s="150"/>
      <c r="DW136" s="150"/>
      <c r="DX136" s="150"/>
      <c r="DY136" s="150"/>
      <c r="DZ136" s="150"/>
      <c r="EA136" s="150"/>
      <c r="EB136" s="150"/>
      <c r="EC136" s="150"/>
      <c r="ED136" s="150"/>
      <c r="EE136" s="150"/>
      <c r="EF136" s="150"/>
      <c r="EG136" s="150"/>
      <c r="EH136" s="150"/>
      <c r="EI136" s="150"/>
      <c r="EJ136" s="150"/>
      <c r="EK136" s="150"/>
      <c r="EL136" s="150"/>
      <c r="EM136" s="150"/>
      <c r="EN136" s="150"/>
      <c r="EO136" s="150"/>
      <c r="EP136" s="150"/>
      <c r="EQ136" s="150"/>
      <c r="ER136" s="150"/>
      <c r="ES136" s="150"/>
      <c r="ET136" s="150"/>
      <c r="EU136" s="150"/>
      <c r="EV136" s="150"/>
      <c r="EW136" s="150"/>
      <c r="EX136" s="150"/>
      <c r="EY136" s="150"/>
      <c r="EZ136" s="150"/>
      <c r="FA136" s="150"/>
      <c r="FB136" s="150"/>
      <c r="FC136" s="150"/>
      <c r="FD136" s="150"/>
      <c r="FE136" s="150"/>
      <c r="FF136" s="150"/>
      <c r="FG136" s="150"/>
      <c r="FH136" s="150"/>
      <c r="FI136" s="150"/>
      <c r="FJ136" s="150"/>
      <c r="FK136" s="150"/>
      <c r="FL136" s="150"/>
      <c r="FM136" s="150"/>
      <c r="FN136" s="150"/>
      <c r="FO136" s="150"/>
      <c r="FP136" s="150"/>
      <c r="FQ136" s="150"/>
      <c r="FR136" s="150"/>
      <c r="FS136" s="150"/>
      <c r="FT136" s="150"/>
      <c r="FU136" s="150"/>
      <c r="FV136" s="150"/>
      <c r="FW136" s="150"/>
      <c r="FX136" s="150"/>
      <c r="FY136" s="150"/>
      <c r="FZ136" s="150"/>
      <c r="GA136" s="150"/>
      <c r="GB136" s="150"/>
      <c r="GC136" s="150"/>
      <c r="GD136" s="150"/>
      <c r="GE136" s="150"/>
      <c r="GF136" s="150"/>
      <c r="GG136" s="150"/>
      <c r="GH136" s="150"/>
      <c r="GI136" s="150"/>
      <c r="GJ136" s="150"/>
      <c r="GK136" s="150"/>
      <c r="GL136" s="150"/>
      <c r="GM136" s="150"/>
      <c r="GN136" s="150"/>
      <c r="GO136" s="150"/>
      <c r="GP136" s="150"/>
      <c r="GQ136" s="150"/>
      <c r="GR136" s="150"/>
      <c r="GS136" s="150"/>
      <c r="GT136" s="150"/>
      <c r="GU136" s="150"/>
      <c r="GV136" s="150"/>
      <c r="GW136" s="150"/>
      <c r="GX136" s="150"/>
      <c r="GY136" s="150"/>
      <c r="GZ136" s="150"/>
      <c r="HA136" s="150"/>
      <c r="HB136" s="150"/>
      <c r="HC136" s="150"/>
      <c r="HD136" s="150"/>
      <c r="HE136" s="150"/>
      <c r="HF136" s="150"/>
      <c r="HG136" s="150"/>
      <c r="HH136" s="150"/>
      <c r="HI136" s="150"/>
      <c r="HJ136" s="150"/>
      <c r="HK136" s="150"/>
      <c r="HL136" s="150"/>
      <c r="HM136" s="150"/>
      <c r="HN136" s="150"/>
      <c r="HO136" s="150"/>
      <c r="HP136" s="150"/>
      <c r="HQ136" s="150"/>
      <c r="HR136" s="150"/>
      <c r="HS136" s="150"/>
      <c r="HT136" s="150"/>
      <c r="HU136" s="150"/>
      <c r="HV136" s="150"/>
      <c r="HW136" s="150"/>
      <c r="HX136" s="150"/>
      <c r="HY136" s="150"/>
      <c r="HZ136" s="150"/>
      <c r="IA136" s="150"/>
      <c r="IB136" s="150"/>
      <c r="IC136" s="150"/>
      <c r="ID136" s="150"/>
      <c r="IE136" s="150"/>
      <c r="IF136" s="150"/>
      <c r="IG136" s="150"/>
      <c r="IH136" s="150"/>
      <c r="II136" s="150"/>
      <c r="IJ136" s="150"/>
      <c r="IK136" s="150"/>
      <c r="IL136" s="150"/>
      <c r="IM136" s="150"/>
      <c r="IN136" s="150"/>
      <c r="IO136" s="150"/>
      <c r="IP136" s="150"/>
      <c r="IQ136" s="150"/>
      <c r="IR136" s="150"/>
      <c r="IS136" s="150"/>
      <c r="IT136" s="150"/>
      <c r="IU136" s="150"/>
    </row>
    <row r="137" s="148" customFormat="true" ht="37.5" hidden="false" customHeight="false" outlineLevel="0" collapsed="false">
      <c r="A137" s="53" t="s">
        <v>496</v>
      </c>
      <c r="B137" s="152" t="s">
        <v>228</v>
      </c>
      <c r="C137" s="74" t="s">
        <v>316</v>
      </c>
      <c r="D137" s="52" t="n">
        <v>0.824</v>
      </c>
      <c r="E137" s="52"/>
      <c r="F137" s="52"/>
      <c r="G137" s="52"/>
      <c r="H137" s="52"/>
      <c r="I137" s="52"/>
      <c r="J137" s="52"/>
      <c r="K137" s="52"/>
      <c r="L137" s="52"/>
      <c r="M137" s="52"/>
      <c r="N137" s="52" t="n">
        <f aca="false">G137+D137</f>
        <v>0.824</v>
      </c>
      <c r="O137" s="225" t="n">
        <f aca="false">SUBTOTAL(9,D137:N137)</f>
        <v>1.648</v>
      </c>
      <c r="P137" s="226"/>
      <c r="Q137" s="150"/>
      <c r="R137" s="150"/>
      <c r="S137" s="150"/>
      <c r="T137" s="150"/>
      <c r="U137" s="150"/>
      <c r="V137" s="150"/>
      <c r="W137" s="150"/>
      <c r="X137" s="150"/>
      <c r="Y137" s="150"/>
      <c r="Z137" s="150"/>
      <c r="AA137" s="150"/>
      <c r="AB137" s="150"/>
      <c r="AC137" s="150"/>
      <c r="AD137" s="150"/>
      <c r="AE137" s="150"/>
      <c r="AF137" s="150"/>
      <c r="AG137" s="150"/>
      <c r="AH137" s="150"/>
      <c r="AI137" s="150"/>
      <c r="AJ137" s="150"/>
      <c r="AK137" s="150"/>
      <c r="AL137" s="150"/>
      <c r="AM137" s="150"/>
      <c r="AN137" s="150"/>
      <c r="AO137" s="150"/>
      <c r="AP137" s="150"/>
      <c r="AQ137" s="150"/>
      <c r="AR137" s="150"/>
      <c r="AS137" s="150"/>
      <c r="AT137" s="150"/>
      <c r="AU137" s="150"/>
      <c r="AV137" s="150"/>
      <c r="AW137" s="150"/>
      <c r="AX137" s="150"/>
      <c r="AY137" s="150"/>
      <c r="AZ137" s="150"/>
      <c r="BA137" s="150"/>
      <c r="BB137" s="150"/>
      <c r="BC137" s="150"/>
      <c r="BD137" s="150"/>
      <c r="BE137" s="150"/>
      <c r="BF137" s="150"/>
      <c r="BG137" s="150"/>
      <c r="BH137" s="150"/>
      <c r="BI137" s="150"/>
      <c r="BJ137" s="150"/>
      <c r="BK137" s="150"/>
      <c r="BL137" s="150"/>
      <c r="BM137" s="150"/>
      <c r="BN137" s="150"/>
      <c r="BO137" s="150"/>
      <c r="BP137" s="150"/>
      <c r="BQ137" s="150"/>
      <c r="BR137" s="150"/>
      <c r="BS137" s="150"/>
      <c r="BT137" s="150"/>
      <c r="BU137" s="150"/>
      <c r="BV137" s="150"/>
      <c r="BW137" s="150"/>
      <c r="BX137" s="150"/>
      <c r="BY137" s="150"/>
      <c r="BZ137" s="150"/>
      <c r="CA137" s="150"/>
      <c r="CB137" s="150"/>
      <c r="CC137" s="150"/>
      <c r="CD137" s="150"/>
      <c r="CE137" s="150"/>
      <c r="CF137" s="150"/>
      <c r="CG137" s="150"/>
      <c r="CH137" s="150"/>
      <c r="CI137" s="150"/>
      <c r="CJ137" s="150"/>
      <c r="CK137" s="150"/>
      <c r="CL137" s="150"/>
      <c r="CM137" s="150"/>
      <c r="CN137" s="150"/>
      <c r="CO137" s="150"/>
      <c r="CP137" s="150"/>
      <c r="CQ137" s="150"/>
      <c r="CR137" s="150"/>
      <c r="CS137" s="150"/>
      <c r="CT137" s="150"/>
      <c r="CU137" s="150"/>
      <c r="CV137" s="150"/>
      <c r="CW137" s="150"/>
      <c r="CX137" s="150"/>
      <c r="CY137" s="150"/>
      <c r="CZ137" s="150"/>
      <c r="DA137" s="150"/>
      <c r="DB137" s="150"/>
      <c r="DC137" s="150"/>
      <c r="DD137" s="150"/>
      <c r="DE137" s="150"/>
      <c r="DF137" s="150"/>
      <c r="DG137" s="150"/>
      <c r="DH137" s="150"/>
      <c r="DI137" s="150"/>
      <c r="DJ137" s="150"/>
      <c r="DK137" s="150"/>
      <c r="DL137" s="150"/>
      <c r="DM137" s="150"/>
      <c r="DN137" s="150"/>
      <c r="DO137" s="150"/>
      <c r="DP137" s="150"/>
      <c r="DQ137" s="150"/>
      <c r="DR137" s="150"/>
      <c r="DS137" s="150"/>
      <c r="DT137" s="150"/>
      <c r="DU137" s="150"/>
      <c r="DV137" s="150"/>
      <c r="DW137" s="150"/>
      <c r="DX137" s="150"/>
      <c r="DY137" s="150"/>
      <c r="DZ137" s="150"/>
      <c r="EA137" s="150"/>
      <c r="EB137" s="150"/>
      <c r="EC137" s="150"/>
      <c r="ED137" s="150"/>
      <c r="EE137" s="150"/>
      <c r="EF137" s="150"/>
      <c r="EG137" s="150"/>
      <c r="EH137" s="150"/>
      <c r="EI137" s="150"/>
      <c r="EJ137" s="150"/>
      <c r="EK137" s="150"/>
      <c r="EL137" s="150"/>
      <c r="EM137" s="150"/>
      <c r="EN137" s="150"/>
      <c r="EO137" s="150"/>
      <c r="EP137" s="150"/>
      <c r="EQ137" s="150"/>
      <c r="ER137" s="150"/>
      <c r="ES137" s="150"/>
      <c r="ET137" s="150"/>
      <c r="EU137" s="150"/>
      <c r="EV137" s="150"/>
      <c r="EW137" s="150"/>
      <c r="EX137" s="150"/>
      <c r="EY137" s="150"/>
      <c r="EZ137" s="150"/>
      <c r="FA137" s="150"/>
      <c r="FB137" s="150"/>
      <c r="FC137" s="150"/>
      <c r="FD137" s="150"/>
      <c r="FE137" s="150"/>
      <c r="FF137" s="150"/>
      <c r="FG137" s="150"/>
      <c r="FH137" s="150"/>
      <c r="FI137" s="150"/>
      <c r="FJ137" s="150"/>
      <c r="FK137" s="150"/>
      <c r="FL137" s="150"/>
      <c r="FM137" s="150"/>
      <c r="FN137" s="150"/>
      <c r="FO137" s="150"/>
      <c r="FP137" s="150"/>
      <c r="FQ137" s="150"/>
      <c r="FR137" s="150"/>
      <c r="FS137" s="150"/>
      <c r="FT137" s="150"/>
      <c r="FU137" s="150"/>
      <c r="FV137" s="150"/>
      <c r="FW137" s="150"/>
      <c r="FX137" s="150"/>
      <c r="FY137" s="150"/>
      <c r="FZ137" s="150"/>
      <c r="GA137" s="150"/>
      <c r="GB137" s="150"/>
      <c r="GC137" s="150"/>
      <c r="GD137" s="150"/>
      <c r="GE137" s="150"/>
      <c r="GF137" s="150"/>
      <c r="GG137" s="150"/>
      <c r="GH137" s="150"/>
      <c r="GI137" s="150"/>
      <c r="GJ137" s="150"/>
      <c r="GK137" s="150"/>
      <c r="GL137" s="150"/>
      <c r="GM137" s="150"/>
      <c r="GN137" s="150"/>
      <c r="GO137" s="150"/>
      <c r="GP137" s="150"/>
      <c r="GQ137" s="150"/>
      <c r="GR137" s="150"/>
      <c r="GS137" s="150"/>
      <c r="GT137" s="150"/>
      <c r="GU137" s="150"/>
      <c r="GV137" s="150"/>
      <c r="GW137" s="150"/>
      <c r="GX137" s="150"/>
      <c r="GY137" s="150"/>
      <c r="GZ137" s="150"/>
      <c r="HA137" s="150"/>
      <c r="HB137" s="150"/>
      <c r="HC137" s="150"/>
      <c r="HD137" s="150"/>
      <c r="HE137" s="150"/>
      <c r="HF137" s="150"/>
      <c r="HG137" s="150"/>
      <c r="HH137" s="150"/>
      <c r="HI137" s="150"/>
      <c r="HJ137" s="150"/>
      <c r="HK137" s="150"/>
      <c r="HL137" s="150"/>
      <c r="HM137" s="150"/>
      <c r="HN137" s="150"/>
      <c r="HO137" s="150"/>
      <c r="HP137" s="150"/>
      <c r="HQ137" s="150"/>
      <c r="HR137" s="150"/>
      <c r="HS137" s="150"/>
      <c r="HT137" s="150"/>
      <c r="HU137" s="150"/>
      <c r="HV137" s="150"/>
      <c r="HW137" s="150"/>
      <c r="HX137" s="150"/>
      <c r="HY137" s="150"/>
      <c r="HZ137" s="150"/>
      <c r="IA137" s="150"/>
      <c r="IB137" s="150"/>
      <c r="IC137" s="150"/>
      <c r="ID137" s="150"/>
      <c r="IE137" s="150"/>
      <c r="IF137" s="150"/>
      <c r="IG137" s="150"/>
      <c r="IH137" s="150"/>
      <c r="II137" s="150"/>
      <c r="IJ137" s="150"/>
      <c r="IK137" s="150"/>
      <c r="IL137" s="150"/>
      <c r="IM137" s="150"/>
      <c r="IN137" s="150"/>
      <c r="IO137" s="150"/>
      <c r="IP137" s="150"/>
      <c r="IQ137" s="150"/>
      <c r="IR137" s="150"/>
      <c r="IS137" s="150"/>
      <c r="IT137" s="150"/>
      <c r="IU137" s="150"/>
    </row>
    <row r="138" s="148" customFormat="true" ht="18.75" hidden="false" customHeight="false" outlineLevel="0" collapsed="false">
      <c r="A138" s="45" t="s">
        <v>497</v>
      </c>
      <c r="B138" s="149" t="s">
        <v>280</v>
      </c>
      <c r="C138" s="91" t="s">
        <v>281</v>
      </c>
      <c r="D138" s="47" t="n">
        <f aca="false">SUM(D139:D153)</f>
        <v>11740.077</v>
      </c>
      <c r="E138" s="47" t="n">
        <f aca="false">SUM(E139:E153)</f>
        <v>7683.4</v>
      </c>
      <c r="F138" s="47" t="n">
        <f aca="false">SUM(F139:F153)</f>
        <v>831.2</v>
      </c>
      <c r="G138" s="47" t="n">
        <f aca="false">SUM(G139:G153)</f>
        <v>4436.3</v>
      </c>
      <c r="H138" s="47" t="n">
        <f aca="false">SUM(H139:H153)</f>
        <v>601.3</v>
      </c>
      <c r="I138" s="47" t="n">
        <f aca="false">SUM(I139:I153)</f>
        <v>309</v>
      </c>
      <c r="J138" s="47" t="n">
        <f aca="false">SUM(J139:J153)</f>
        <v>36.9</v>
      </c>
      <c r="K138" s="47" t="n">
        <f aca="false">SUM(K139:K153)</f>
        <v>3835</v>
      </c>
      <c r="L138" s="47" t="n">
        <f aca="false">SUM(L139:L153)</f>
        <v>3835</v>
      </c>
      <c r="M138" s="47" t="n">
        <f aca="false">SUM(M139:M153)</f>
        <v>2870</v>
      </c>
      <c r="N138" s="47" t="n">
        <f aca="false">SUM(N139:N153)</f>
        <v>16176.377</v>
      </c>
      <c r="O138" s="225" t="n">
        <f aca="false">SUBTOTAL(9,D138:N138)</f>
        <v>52354.554</v>
      </c>
      <c r="P138" s="226"/>
      <c r="Q138" s="150"/>
      <c r="R138" s="150"/>
      <c r="S138" s="150"/>
      <c r="T138" s="150"/>
      <c r="U138" s="150"/>
      <c r="V138" s="150"/>
      <c r="W138" s="150"/>
      <c r="X138" s="150"/>
      <c r="Y138" s="150"/>
      <c r="Z138" s="150"/>
      <c r="AA138" s="150"/>
      <c r="AB138" s="150"/>
      <c r="AC138" s="150"/>
      <c r="AD138" s="150"/>
      <c r="AE138" s="150"/>
      <c r="AF138" s="150"/>
      <c r="AG138" s="150"/>
      <c r="AH138" s="150"/>
      <c r="AI138" s="150"/>
      <c r="AJ138" s="150"/>
      <c r="AK138" s="150"/>
      <c r="AL138" s="150"/>
      <c r="AM138" s="150"/>
      <c r="AN138" s="150"/>
      <c r="AO138" s="150"/>
      <c r="AP138" s="150"/>
      <c r="AQ138" s="150"/>
      <c r="AR138" s="150"/>
      <c r="AS138" s="150"/>
      <c r="AT138" s="150"/>
      <c r="AU138" s="150"/>
      <c r="AV138" s="150"/>
      <c r="AW138" s="150"/>
      <c r="AX138" s="150"/>
      <c r="AY138" s="150"/>
      <c r="AZ138" s="150"/>
      <c r="BA138" s="150"/>
      <c r="BB138" s="150"/>
      <c r="BC138" s="150"/>
      <c r="BD138" s="150"/>
      <c r="BE138" s="150"/>
      <c r="BF138" s="150"/>
      <c r="BG138" s="150"/>
      <c r="BH138" s="150"/>
      <c r="BI138" s="150"/>
      <c r="BJ138" s="150"/>
      <c r="BK138" s="150"/>
      <c r="BL138" s="150"/>
      <c r="BM138" s="150"/>
      <c r="BN138" s="150"/>
      <c r="BO138" s="150"/>
      <c r="BP138" s="150"/>
      <c r="BQ138" s="150"/>
      <c r="BR138" s="150"/>
      <c r="BS138" s="150"/>
      <c r="BT138" s="150"/>
      <c r="BU138" s="150"/>
      <c r="BV138" s="150"/>
      <c r="BW138" s="150"/>
      <c r="BX138" s="150"/>
      <c r="BY138" s="150"/>
      <c r="BZ138" s="150"/>
      <c r="CA138" s="150"/>
      <c r="CB138" s="150"/>
      <c r="CC138" s="150"/>
      <c r="CD138" s="150"/>
      <c r="CE138" s="150"/>
      <c r="CF138" s="150"/>
      <c r="CG138" s="150"/>
      <c r="CH138" s="150"/>
      <c r="CI138" s="150"/>
      <c r="CJ138" s="150"/>
      <c r="CK138" s="150"/>
      <c r="CL138" s="150"/>
      <c r="CM138" s="150"/>
      <c r="CN138" s="150"/>
      <c r="CO138" s="150"/>
      <c r="CP138" s="150"/>
      <c r="CQ138" s="150"/>
      <c r="CR138" s="150"/>
      <c r="CS138" s="150"/>
      <c r="CT138" s="150"/>
      <c r="CU138" s="150"/>
      <c r="CV138" s="150"/>
      <c r="CW138" s="150"/>
      <c r="CX138" s="150"/>
      <c r="CY138" s="150"/>
      <c r="CZ138" s="150"/>
      <c r="DA138" s="150"/>
      <c r="DB138" s="150"/>
      <c r="DC138" s="150"/>
      <c r="DD138" s="150"/>
      <c r="DE138" s="150"/>
      <c r="DF138" s="150"/>
      <c r="DG138" s="150"/>
      <c r="DH138" s="150"/>
      <c r="DI138" s="150"/>
      <c r="DJ138" s="150"/>
      <c r="DK138" s="150"/>
      <c r="DL138" s="150"/>
      <c r="DM138" s="150"/>
      <c r="DN138" s="150"/>
      <c r="DO138" s="150"/>
      <c r="DP138" s="150"/>
      <c r="DQ138" s="150"/>
      <c r="DR138" s="150"/>
      <c r="DS138" s="150"/>
      <c r="DT138" s="150"/>
      <c r="DU138" s="150"/>
      <c r="DV138" s="150"/>
      <c r="DW138" s="150"/>
      <c r="DX138" s="150"/>
      <c r="DY138" s="150"/>
      <c r="DZ138" s="150"/>
      <c r="EA138" s="150"/>
      <c r="EB138" s="150"/>
      <c r="EC138" s="150"/>
      <c r="ED138" s="150"/>
      <c r="EE138" s="150"/>
      <c r="EF138" s="150"/>
      <c r="EG138" s="150"/>
      <c r="EH138" s="150"/>
      <c r="EI138" s="150"/>
      <c r="EJ138" s="150"/>
      <c r="EK138" s="150"/>
      <c r="EL138" s="150"/>
      <c r="EM138" s="150"/>
      <c r="EN138" s="150"/>
      <c r="EO138" s="150"/>
      <c r="EP138" s="150"/>
      <c r="EQ138" s="150"/>
      <c r="ER138" s="150"/>
      <c r="ES138" s="150"/>
      <c r="ET138" s="150"/>
      <c r="EU138" s="150"/>
      <c r="EV138" s="150"/>
      <c r="EW138" s="150"/>
      <c r="EX138" s="150"/>
      <c r="EY138" s="150"/>
      <c r="EZ138" s="150"/>
      <c r="FA138" s="150"/>
      <c r="FB138" s="150"/>
      <c r="FC138" s="150"/>
      <c r="FD138" s="150"/>
      <c r="FE138" s="150"/>
      <c r="FF138" s="150"/>
      <c r="FG138" s="150"/>
      <c r="FH138" s="150"/>
      <c r="FI138" s="150"/>
      <c r="FJ138" s="150"/>
      <c r="FK138" s="150"/>
      <c r="FL138" s="150"/>
      <c r="FM138" s="150"/>
      <c r="FN138" s="150"/>
      <c r="FO138" s="150"/>
      <c r="FP138" s="150"/>
      <c r="FQ138" s="150"/>
      <c r="FR138" s="150"/>
      <c r="FS138" s="150"/>
      <c r="FT138" s="150"/>
      <c r="FU138" s="150"/>
      <c r="FV138" s="150"/>
      <c r="FW138" s="150"/>
      <c r="FX138" s="150"/>
      <c r="FY138" s="150"/>
      <c r="FZ138" s="150"/>
      <c r="GA138" s="150"/>
      <c r="GB138" s="150"/>
      <c r="GC138" s="150"/>
      <c r="GD138" s="150"/>
      <c r="GE138" s="150"/>
      <c r="GF138" s="150"/>
      <c r="GG138" s="150"/>
      <c r="GH138" s="150"/>
      <c r="GI138" s="150"/>
      <c r="GJ138" s="150"/>
      <c r="GK138" s="150"/>
      <c r="GL138" s="150"/>
      <c r="GM138" s="150"/>
      <c r="GN138" s="150"/>
      <c r="GO138" s="150"/>
      <c r="GP138" s="150"/>
      <c r="GQ138" s="150"/>
      <c r="GR138" s="150"/>
      <c r="GS138" s="150"/>
      <c r="GT138" s="150"/>
      <c r="GU138" s="150"/>
      <c r="GV138" s="150"/>
      <c r="GW138" s="150"/>
      <c r="GX138" s="150"/>
      <c r="GY138" s="150"/>
      <c r="GZ138" s="150"/>
      <c r="HA138" s="150"/>
      <c r="HB138" s="150"/>
      <c r="HC138" s="150"/>
      <c r="HD138" s="150"/>
      <c r="HE138" s="150"/>
      <c r="HF138" s="150"/>
      <c r="HG138" s="150"/>
      <c r="HH138" s="150"/>
      <c r="HI138" s="150"/>
      <c r="HJ138" s="150"/>
      <c r="HK138" s="150"/>
      <c r="HL138" s="150"/>
      <c r="HM138" s="150"/>
      <c r="HN138" s="150"/>
      <c r="HO138" s="150"/>
      <c r="HP138" s="150"/>
      <c r="HQ138" s="150"/>
      <c r="HR138" s="150"/>
      <c r="HS138" s="150"/>
      <c r="HT138" s="150"/>
      <c r="HU138" s="150"/>
      <c r="HV138" s="150"/>
      <c r="HW138" s="150"/>
      <c r="HX138" s="150"/>
      <c r="HY138" s="150"/>
      <c r="HZ138" s="150"/>
      <c r="IA138" s="150"/>
      <c r="IB138" s="150"/>
      <c r="IC138" s="150"/>
      <c r="ID138" s="150"/>
      <c r="IE138" s="150"/>
      <c r="IF138" s="150"/>
      <c r="IG138" s="150"/>
      <c r="IH138" s="150"/>
      <c r="II138" s="150"/>
      <c r="IJ138" s="150"/>
      <c r="IK138" s="150"/>
      <c r="IL138" s="150"/>
      <c r="IM138" s="150"/>
      <c r="IN138" s="150"/>
      <c r="IO138" s="150"/>
      <c r="IP138" s="150"/>
      <c r="IQ138" s="150"/>
      <c r="IR138" s="150"/>
      <c r="IS138" s="150"/>
      <c r="IT138" s="150"/>
      <c r="IU138" s="150"/>
    </row>
    <row r="139" s="148" customFormat="true" ht="56.25" hidden="false" customHeight="false" outlineLevel="0" collapsed="false">
      <c r="A139" s="53" t="s">
        <v>498</v>
      </c>
      <c r="B139" s="53" t="s">
        <v>26</v>
      </c>
      <c r="C139" s="74" t="s">
        <v>320</v>
      </c>
      <c r="D139" s="52" t="n">
        <v>151.6</v>
      </c>
      <c r="E139" s="52" t="n">
        <v>101.9</v>
      </c>
      <c r="F139" s="52" t="n">
        <v>5.2</v>
      </c>
      <c r="G139" s="52"/>
      <c r="H139" s="52"/>
      <c r="I139" s="52"/>
      <c r="J139" s="52"/>
      <c r="K139" s="52"/>
      <c r="L139" s="52"/>
      <c r="M139" s="52"/>
      <c r="N139" s="154" t="n">
        <f aca="false">G139+D139</f>
        <v>151.6</v>
      </c>
      <c r="O139" s="225" t="n">
        <f aca="false">SUBTOTAL(9,D139:N139)</f>
        <v>410.3</v>
      </c>
      <c r="P139" s="22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row>
    <row r="140" s="148" customFormat="true" ht="37.5" hidden="false" customHeight="false" outlineLevel="0" collapsed="false">
      <c r="A140" s="53" t="s">
        <v>499</v>
      </c>
      <c r="B140" s="152" t="s">
        <v>156</v>
      </c>
      <c r="C140" s="74" t="s">
        <v>306</v>
      </c>
      <c r="D140" s="52" t="n">
        <v>33</v>
      </c>
      <c r="E140" s="52"/>
      <c r="F140" s="52"/>
      <c r="G140" s="52"/>
      <c r="H140" s="52"/>
      <c r="I140" s="52"/>
      <c r="J140" s="52"/>
      <c r="K140" s="52"/>
      <c r="L140" s="52"/>
      <c r="M140" s="52"/>
      <c r="N140" s="154" t="n">
        <f aca="false">G140+D140</f>
        <v>33</v>
      </c>
      <c r="O140" s="225" t="n">
        <f aca="false">SUBTOTAL(9,D140:N140)</f>
        <v>66</v>
      </c>
      <c r="P140" s="22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row>
    <row r="141" s="148" customFormat="true" ht="18.75" hidden="false" customHeight="false" outlineLevel="0" collapsed="false">
      <c r="A141" s="53" t="s">
        <v>500</v>
      </c>
      <c r="B141" s="152" t="s">
        <v>158</v>
      </c>
      <c r="C141" s="51" t="s">
        <v>501</v>
      </c>
      <c r="D141" s="52" t="n">
        <v>2711.6</v>
      </c>
      <c r="E141" s="52" t="n">
        <v>1749.6</v>
      </c>
      <c r="F141" s="52" t="n">
        <v>199.7</v>
      </c>
      <c r="G141" s="52" t="n">
        <f aca="false">H141+K141</f>
        <v>307</v>
      </c>
      <c r="H141" s="55" t="n">
        <v>7</v>
      </c>
      <c r="I141" s="55" t="n">
        <v>1.5</v>
      </c>
      <c r="J141" s="52"/>
      <c r="K141" s="52" t="n">
        <v>300</v>
      </c>
      <c r="L141" s="52" t="n">
        <v>300</v>
      </c>
      <c r="M141" s="52"/>
      <c r="N141" s="154" t="n">
        <f aca="false">G141+D141</f>
        <v>3018.6</v>
      </c>
      <c r="O141" s="225" t="n">
        <f aca="false">SUBTOTAL(9,D141:N141)</f>
        <v>8595</v>
      </c>
      <c r="P141" s="227"/>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row>
    <row r="142" s="148" customFormat="true" ht="18.75" hidden="false" customHeight="false" outlineLevel="0" collapsed="false">
      <c r="A142" s="53" t="s">
        <v>502</v>
      </c>
      <c r="B142" s="152" t="s">
        <v>160</v>
      </c>
      <c r="C142" s="51" t="s">
        <v>503</v>
      </c>
      <c r="D142" s="52" t="n">
        <v>789.2</v>
      </c>
      <c r="E142" s="52" t="n">
        <v>485.5</v>
      </c>
      <c r="F142" s="52" t="n">
        <v>101.9</v>
      </c>
      <c r="G142" s="52" t="n">
        <f aca="false">H142+K142</f>
        <v>30</v>
      </c>
      <c r="H142" s="55" t="n">
        <v>10</v>
      </c>
      <c r="I142" s="55" t="n">
        <v>4.2</v>
      </c>
      <c r="J142" s="52" t="n">
        <v>0.4</v>
      </c>
      <c r="K142" s="52" t="n">
        <f aca="false">20</f>
        <v>20</v>
      </c>
      <c r="L142" s="52" t="n">
        <f aca="false">20</f>
        <v>20</v>
      </c>
      <c r="M142" s="52" t="n">
        <f aca="false">20</f>
        <v>20</v>
      </c>
      <c r="N142" s="154" t="n">
        <f aca="false">G142+D142</f>
        <v>819.2</v>
      </c>
      <c r="O142" s="225" t="n">
        <f aca="false">SUBTOTAL(9,D142:N142)</f>
        <v>2300.4</v>
      </c>
      <c r="P142" s="22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row>
    <row r="143" s="148" customFormat="true" ht="37.5" hidden="false" customHeight="false" outlineLevel="0" collapsed="false">
      <c r="A143" s="53" t="s">
        <v>504</v>
      </c>
      <c r="B143" s="152" t="s">
        <v>162</v>
      </c>
      <c r="C143" s="51" t="s">
        <v>505</v>
      </c>
      <c r="D143" s="52" t="n">
        <v>937.4</v>
      </c>
      <c r="E143" s="52" t="n">
        <v>573.6</v>
      </c>
      <c r="F143" s="52" t="n">
        <v>136.8</v>
      </c>
      <c r="G143" s="52" t="n">
        <f aca="false">H143+K143</f>
        <v>3048.5</v>
      </c>
      <c r="H143" s="52" t="n">
        <v>48.5</v>
      </c>
      <c r="I143" s="52" t="n">
        <v>10.9</v>
      </c>
      <c r="J143" s="52" t="n">
        <v>7.7</v>
      </c>
      <c r="K143" s="52" t="n">
        <v>3000</v>
      </c>
      <c r="L143" s="52" t="n">
        <v>3000</v>
      </c>
      <c r="M143" s="52" t="n">
        <v>2850</v>
      </c>
      <c r="N143" s="154" t="n">
        <f aca="false">G143+D143</f>
        <v>3985.9</v>
      </c>
      <c r="O143" s="225" t="n">
        <f aca="false">SUBTOTAL(9,D143:N143)</f>
        <v>17599.3</v>
      </c>
      <c r="P143" s="22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row>
    <row r="144" s="148" customFormat="true" ht="18.75" hidden="false" customHeight="false" outlineLevel="0" collapsed="false">
      <c r="A144" s="53" t="s">
        <v>506</v>
      </c>
      <c r="B144" s="152" t="s">
        <v>164</v>
      </c>
      <c r="C144" s="51" t="s">
        <v>507</v>
      </c>
      <c r="D144" s="52" t="n">
        <v>4897.6</v>
      </c>
      <c r="E144" s="52" t="n">
        <v>3517.6</v>
      </c>
      <c r="F144" s="52" t="n">
        <v>68.3</v>
      </c>
      <c r="G144" s="52" t="n">
        <f aca="false">H144+K144</f>
        <v>234.5</v>
      </c>
      <c r="H144" s="55" t="n">
        <v>234.5</v>
      </c>
      <c r="I144" s="55" t="n">
        <v>170.9</v>
      </c>
      <c r="J144" s="52" t="n">
        <v>0.6</v>
      </c>
      <c r="K144" s="52"/>
      <c r="L144" s="52"/>
      <c r="M144" s="52"/>
      <c r="N144" s="154" t="n">
        <f aca="false">G144+D144</f>
        <v>5132.1</v>
      </c>
      <c r="O144" s="225" t="n">
        <f aca="false">SUBTOTAL(9,D144:N144)</f>
        <v>14256.1</v>
      </c>
      <c r="P144" s="22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row>
    <row r="145" s="148" customFormat="true" ht="18.75" hidden="false" customHeight="false" outlineLevel="0" collapsed="false">
      <c r="A145" s="53" t="s">
        <v>508</v>
      </c>
      <c r="B145" s="152" t="s">
        <v>166</v>
      </c>
      <c r="C145" s="51" t="s">
        <v>509</v>
      </c>
      <c r="D145" s="52" t="n">
        <v>537.5</v>
      </c>
      <c r="E145" s="52" t="n">
        <v>362.2</v>
      </c>
      <c r="F145" s="52" t="n">
        <v>8.1</v>
      </c>
      <c r="G145" s="52" t="n">
        <f aca="false">H145+K145</f>
        <v>15</v>
      </c>
      <c r="H145" s="52"/>
      <c r="I145" s="52"/>
      <c r="J145" s="52"/>
      <c r="K145" s="52" t="n">
        <v>15</v>
      </c>
      <c r="L145" s="52" t="n">
        <v>15</v>
      </c>
      <c r="M145" s="52"/>
      <c r="N145" s="154" t="n">
        <f aca="false">G145+D145</f>
        <v>552.5</v>
      </c>
      <c r="O145" s="225" t="n">
        <f aca="false">SUBTOTAL(9,D145:N145)</f>
        <v>1505.3</v>
      </c>
      <c r="P145" s="22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row>
    <row r="146" s="148" customFormat="true" ht="18.75" hidden="true" customHeight="false" outlineLevel="0" collapsed="false">
      <c r="A146" s="53" t="s">
        <v>510</v>
      </c>
      <c r="B146" s="152" t="s">
        <v>213</v>
      </c>
      <c r="C146" s="177" t="s">
        <v>390</v>
      </c>
      <c r="D146" s="229"/>
      <c r="E146" s="229"/>
      <c r="F146" s="229"/>
      <c r="G146" s="229" t="n">
        <f aca="false">H146+K146</f>
        <v>0</v>
      </c>
      <c r="H146" s="229"/>
      <c r="I146" s="229"/>
      <c r="J146" s="229"/>
      <c r="K146" s="229"/>
      <c r="L146" s="229"/>
      <c r="M146" s="229"/>
      <c r="N146" s="230" t="n">
        <f aca="false">G146+D146</f>
        <v>0</v>
      </c>
      <c r="O146" s="225" t="n">
        <f aca="false">SUBTOTAL(9,D146:N146)</f>
        <v>0</v>
      </c>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row>
    <row r="147" s="148" customFormat="true" ht="18.75" hidden="false" customHeight="false" outlineLevel="0" collapsed="false">
      <c r="A147" s="53" t="s">
        <v>511</v>
      </c>
      <c r="B147" s="152" t="s">
        <v>190</v>
      </c>
      <c r="C147" s="51" t="s">
        <v>399</v>
      </c>
      <c r="D147" s="229"/>
      <c r="E147" s="229"/>
      <c r="F147" s="229"/>
      <c r="G147" s="175" t="n">
        <f aca="false">H147+K147</f>
        <v>300</v>
      </c>
      <c r="H147" s="175"/>
      <c r="I147" s="175"/>
      <c r="J147" s="175"/>
      <c r="K147" s="175" t="n">
        <v>300</v>
      </c>
      <c r="L147" s="175" t="n">
        <v>300</v>
      </c>
      <c r="M147" s="175"/>
      <c r="N147" s="176" t="n">
        <f aca="false">G147+D147</f>
        <v>300</v>
      </c>
      <c r="O147" s="225" t="n">
        <f aca="false">SUBTOTAL(9,D147:N147)</f>
        <v>1200</v>
      </c>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row>
    <row r="148" s="148" customFormat="true" ht="56.25" hidden="true" customHeight="false" outlineLevel="0" collapsed="false">
      <c r="A148" s="53" t="s">
        <v>512</v>
      </c>
      <c r="B148" s="152" t="s">
        <v>223</v>
      </c>
      <c r="C148" s="177" t="s">
        <v>314</v>
      </c>
      <c r="D148" s="52"/>
      <c r="E148" s="52"/>
      <c r="F148" s="52"/>
      <c r="G148" s="52" t="n">
        <f aca="false">H148+K148</f>
        <v>0</v>
      </c>
      <c r="H148" s="52"/>
      <c r="I148" s="52"/>
      <c r="J148" s="52"/>
      <c r="K148" s="52"/>
      <c r="L148" s="52"/>
      <c r="M148" s="52"/>
      <c r="N148" s="154" t="n">
        <f aca="false">G148+D148</f>
        <v>0</v>
      </c>
      <c r="O148" s="225" t="n">
        <f aca="false">SUBTOTAL(9,D148:N148)</f>
        <v>0</v>
      </c>
      <c r="P148" s="227"/>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row>
    <row r="149" s="148" customFormat="true" ht="37.5" hidden="false" customHeight="false" outlineLevel="0" collapsed="false">
      <c r="A149" s="53" t="s">
        <v>513</v>
      </c>
      <c r="B149" s="152" t="s">
        <v>228</v>
      </c>
      <c r="C149" s="74" t="s">
        <v>316</v>
      </c>
      <c r="D149" s="52" t="n">
        <v>51.972</v>
      </c>
      <c r="E149" s="52"/>
      <c r="F149" s="52"/>
      <c r="G149" s="52" t="n">
        <f aca="false">H149+K149</f>
        <v>0</v>
      </c>
      <c r="H149" s="52"/>
      <c r="I149" s="52"/>
      <c r="J149" s="52"/>
      <c r="K149" s="52"/>
      <c r="L149" s="52"/>
      <c r="M149" s="52"/>
      <c r="N149" s="154" t="n">
        <f aca="false">G149+D149</f>
        <v>51.972</v>
      </c>
      <c r="O149" s="225" t="n">
        <f aca="false">SUBTOTAL(9,D149:N149)</f>
        <v>103.944</v>
      </c>
      <c r="P149" s="227"/>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row>
    <row r="150" s="148" customFormat="true" ht="37.5" hidden="false" customHeight="false" outlineLevel="0" collapsed="false">
      <c r="A150" s="53" t="s">
        <v>514</v>
      </c>
      <c r="B150" s="152" t="s">
        <v>156</v>
      </c>
      <c r="C150" s="74" t="s">
        <v>306</v>
      </c>
      <c r="D150" s="52" t="n">
        <v>40</v>
      </c>
      <c r="E150" s="52"/>
      <c r="F150" s="52"/>
      <c r="G150" s="52"/>
      <c r="H150" s="52"/>
      <c r="I150" s="52"/>
      <c r="J150" s="52"/>
      <c r="K150" s="52"/>
      <c r="L150" s="52"/>
      <c r="M150" s="52"/>
      <c r="N150" s="154" t="n">
        <f aca="false">G150+D150</f>
        <v>40</v>
      </c>
      <c r="O150" s="225" t="n">
        <f aca="false">SUBTOTAL(9,D150:N150)</f>
        <v>80</v>
      </c>
      <c r="P150" s="227"/>
      <c r="Q150" s="147"/>
      <c r="R150" s="147"/>
      <c r="S150" s="147"/>
      <c r="T150" s="147"/>
      <c r="U150" s="147"/>
      <c r="V150" s="147"/>
      <c r="W150" s="147"/>
      <c r="X150" s="147"/>
      <c r="Y150" s="147"/>
      <c r="Z150" s="147"/>
      <c r="AA150" s="147"/>
      <c r="AB150" s="147"/>
      <c r="AC150" s="147"/>
      <c r="AD150" s="147"/>
      <c r="AE150" s="147"/>
      <c r="AF150" s="147"/>
      <c r="AG150" s="147"/>
      <c r="AH150" s="147"/>
      <c r="AI150" s="147"/>
      <c r="AJ150" s="147"/>
      <c r="AK150" s="147"/>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c r="BM150" s="147"/>
      <c r="BN150" s="147"/>
      <c r="BO150" s="147"/>
      <c r="BP150" s="147"/>
      <c r="BQ150" s="147"/>
      <c r="BR150" s="147"/>
      <c r="BS150" s="147"/>
      <c r="BT150" s="147"/>
      <c r="BU150" s="147"/>
      <c r="BV150" s="147"/>
      <c r="BW150" s="147"/>
      <c r="BX150" s="147"/>
      <c r="BY150" s="147"/>
      <c r="BZ150" s="147"/>
      <c r="CA150" s="147"/>
      <c r="CB150" s="147"/>
      <c r="CC150" s="147"/>
      <c r="CD150" s="147"/>
      <c r="CE150" s="147"/>
      <c r="CF150" s="147"/>
      <c r="CG150" s="147"/>
      <c r="CH150" s="147"/>
      <c r="CI150" s="147"/>
      <c r="CJ150" s="147"/>
      <c r="CK150" s="147"/>
      <c r="CL150" s="147"/>
      <c r="CM150" s="147"/>
      <c r="CN150" s="147"/>
      <c r="CO150" s="147"/>
      <c r="CP150" s="147"/>
      <c r="CQ150" s="147"/>
      <c r="CR150" s="147"/>
      <c r="CS150" s="147"/>
      <c r="CT150" s="147"/>
      <c r="CU150" s="147"/>
      <c r="CV150" s="147"/>
      <c r="CW150" s="147"/>
      <c r="CX150" s="147"/>
      <c r="CY150" s="147"/>
      <c r="CZ150" s="147"/>
      <c r="DA150" s="147"/>
      <c r="DB150" s="147"/>
      <c r="DC150" s="147"/>
      <c r="DD150" s="147"/>
      <c r="DE150" s="147"/>
      <c r="DF150" s="147"/>
      <c r="DG150" s="147"/>
      <c r="DH150" s="147"/>
      <c r="DI150" s="147"/>
      <c r="DJ150" s="147"/>
      <c r="DK150" s="147"/>
      <c r="DL150" s="147"/>
      <c r="DM150" s="147"/>
      <c r="DN150" s="147"/>
      <c r="DO150" s="147"/>
      <c r="DP150" s="147"/>
      <c r="DQ150" s="147"/>
      <c r="DR150" s="147"/>
      <c r="DS150" s="147"/>
      <c r="DT150" s="147"/>
      <c r="DU150" s="147"/>
      <c r="DV150" s="147"/>
      <c r="DW150" s="147"/>
      <c r="DX150" s="147"/>
      <c r="DY150" s="147"/>
      <c r="DZ150" s="147"/>
      <c r="EA150" s="147"/>
      <c r="EB150" s="147"/>
      <c r="EC150" s="147"/>
      <c r="ED150" s="147"/>
      <c r="EE150" s="147"/>
      <c r="EF150" s="147"/>
      <c r="EG150" s="147"/>
      <c r="EH150" s="147"/>
      <c r="EI150" s="147"/>
      <c r="EJ150" s="147"/>
      <c r="EK150" s="147"/>
      <c r="EL150" s="147"/>
      <c r="EM150" s="147"/>
      <c r="EN150" s="147"/>
      <c r="EO150" s="147"/>
      <c r="EP150" s="147"/>
      <c r="EQ150" s="147"/>
      <c r="ER150" s="147"/>
      <c r="ES150" s="147"/>
      <c r="ET150" s="147"/>
      <c r="EU150" s="147"/>
      <c r="EV150" s="147"/>
      <c r="EW150" s="147"/>
      <c r="EX150" s="147"/>
      <c r="EY150" s="147"/>
      <c r="EZ150" s="147"/>
      <c r="FA150" s="147"/>
      <c r="FB150" s="147"/>
      <c r="FC150" s="147"/>
      <c r="FD150" s="147"/>
      <c r="FE150" s="147"/>
      <c r="FF150" s="147"/>
      <c r="FG150" s="147"/>
      <c r="FH150" s="147"/>
      <c r="FI150" s="147"/>
      <c r="FJ150" s="147"/>
      <c r="FK150" s="147"/>
      <c r="FL150" s="147"/>
      <c r="FM150" s="147"/>
      <c r="FN150" s="147"/>
      <c r="FO150" s="147"/>
      <c r="FP150" s="147"/>
      <c r="FQ150" s="147"/>
      <c r="FR150" s="147"/>
      <c r="FS150" s="147"/>
      <c r="FT150" s="147"/>
      <c r="FU150" s="147"/>
      <c r="FV150" s="147"/>
      <c r="FW150" s="147"/>
      <c r="FX150" s="147"/>
      <c r="FY150" s="147"/>
      <c r="FZ150" s="147"/>
      <c r="GA150" s="147"/>
      <c r="GB150" s="147"/>
      <c r="GC150" s="147"/>
      <c r="GD150" s="147"/>
      <c r="GE150" s="147"/>
      <c r="GF150" s="147"/>
      <c r="GG150" s="147"/>
      <c r="GH150" s="147"/>
      <c r="GI150" s="147"/>
      <c r="GJ150" s="147"/>
      <c r="GK150" s="147"/>
      <c r="GL150" s="147"/>
      <c r="GM150" s="147"/>
      <c r="GN150" s="147"/>
      <c r="GO150" s="147"/>
      <c r="GP150" s="147"/>
      <c r="GQ150" s="147"/>
      <c r="GR150" s="147"/>
      <c r="GS150" s="147"/>
      <c r="GT150" s="147"/>
      <c r="GU150" s="147"/>
      <c r="GV150" s="147"/>
      <c r="GW150" s="147"/>
      <c r="GX150" s="147"/>
      <c r="GY150" s="147"/>
      <c r="GZ150" s="147"/>
      <c r="HA150" s="147"/>
      <c r="HB150" s="147"/>
      <c r="HC150" s="147"/>
      <c r="HD150" s="147"/>
      <c r="HE150" s="147"/>
      <c r="HF150" s="147"/>
      <c r="HG150" s="147"/>
      <c r="HH150" s="147"/>
      <c r="HI150" s="147"/>
      <c r="HJ150" s="147"/>
      <c r="HK150" s="147"/>
      <c r="HL150" s="147"/>
      <c r="HM150" s="147"/>
      <c r="HN150" s="147"/>
      <c r="HO150" s="147"/>
      <c r="HP150" s="147"/>
      <c r="HQ150" s="147"/>
      <c r="HR150" s="147"/>
      <c r="HS150" s="147"/>
      <c r="HT150" s="147"/>
      <c r="HU150" s="147"/>
      <c r="HV150" s="147"/>
      <c r="HW150" s="147"/>
      <c r="HX150" s="147"/>
      <c r="HY150" s="147"/>
      <c r="HZ150" s="147"/>
      <c r="IA150" s="147"/>
      <c r="IB150" s="147"/>
      <c r="IC150" s="147"/>
      <c r="ID150" s="147"/>
      <c r="IE150" s="147"/>
      <c r="IF150" s="147"/>
      <c r="IG150" s="147"/>
      <c r="IH150" s="147"/>
      <c r="II150" s="147"/>
      <c r="IJ150" s="147"/>
      <c r="IK150" s="147"/>
      <c r="IL150" s="147"/>
      <c r="IM150" s="147"/>
      <c r="IN150" s="147"/>
      <c r="IO150" s="147"/>
      <c r="IP150" s="147"/>
      <c r="IQ150" s="147"/>
      <c r="IR150" s="147"/>
      <c r="IS150" s="147"/>
      <c r="IT150" s="147"/>
      <c r="IU150" s="147"/>
    </row>
    <row r="151" s="148" customFormat="true" ht="37.5" hidden="false" customHeight="false" outlineLevel="0" collapsed="false">
      <c r="A151" s="53" t="s">
        <v>515</v>
      </c>
      <c r="B151" s="152" t="s">
        <v>162</v>
      </c>
      <c r="C151" s="51" t="s">
        <v>505</v>
      </c>
      <c r="D151" s="52" t="n">
        <v>1589.3</v>
      </c>
      <c r="E151" s="52" t="n">
        <v>893</v>
      </c>
      <c r="F151" s="52" t="n">
        <v>311.2</v>
      </c>
      <c r="G151" s="52" t="n">
        <f aca="false">H151+K151</f>
        <v>501.3</v>
      </c>
      <c r="H151" s="52" t="n">
        <v>301.3</v>
      </c>
      <c r="I151" s="52" t="n">
        <v>121.5</v>
      </c>
      <c r="J151" s="52" t="n">
        <v>28.2</v>
      </c>
      <c r="K151" s="52" t="n">
        <f aca="false">200</f>
        <v>200</v>
      </c>
      <c r="L151" s="52" t="n">
        <f aca="false">200</f>
        <v>200</v>
      </c>
      <c r="M151" s="52"/>
      <c r="N151" s="154" t="n">
        <f aca="false">G151+D151</f>
        <v>2090.6</v>
      </c>
      <c r="O151" s="225" t="n">
        <f aca="false">SUBTOTAL(9,D151:N151)</f>
        <v>6236.4</v>
      </c>
      <c r="P151" s="227"/>
      <c r="Q151" s="147"/>
      <c r="R151" s="147"/>
      <c r="S151" s="147"/>
      <c r="T151" s="147"/>
      <c r="U151" s="147"/>
      <c r="V151" s="147"/>
      <c r="W151" s="147"/>
      <c r="X151" s="147"/>
      <c r="Y151" s="147"/>
      <c r="Z151" s="147"/>
      <c r="AA151" s="147"/>
      <c r="AB151" s="147"/>
      <c r="AC151" s="147"/>
      <c r="AD151" s="147"/>
      <c r="AE151" s="147"/>
      <c r="AF151" s="147"/>
      <c r="AG151" s="147"/>
      <c r="AH151" s="147"/>
      <c r="AI151" s="147"/>
      <c r="AJ151" s="147"/>
      <c r="AK151" s="147"/>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c r="BM151" s="147"/>
      <c r="BN151" s="147"/>
      <c r="BO151" s="147"/>
      <c r="BP151" s="147"/>
      <c r="BQ151" s="147"/>
      <c r="BR151" s="147"/>
      <c r="BS151" s="147"/>
      <c r="BT151" s="147"/>
      <c r="BU151" s="147"/>
      <c r="BV151" s="147"/>
      <c r="BW151" s="147"/>
      <c r="BX151" s="147"/>
      <c r="BY151" s="147"/>
      <c r="BZ151" s="147"/>
      <c r="CA151" s="147"/>
      <c r="CB151" s="147"/>
      <c r="CC151" s="147"/>
      <c r="CD151" s="147"/>
      <c r="CE151" s="147"/>
      <c r="CF151" s="147"/>
      <c r="CG151" s="147"/>
      <c r="CH151" s="147"/>
      <c r="CI151" s="147"/>
      <c r="CJ151" s="147"/>
      <c r="CK151" s="147"/>
      <c r="CL151" s="147"/>
      <c r="CM151" s="147"/>
      <c r="CN151" s="147"/>
      <c r="CO151" s="147"/>
      <c r="CP151" s="147"/>
      <c r="CQ151" s="147"/>
      <c r="CR151" s="147"/>
      <c r="CS151" s="147"/>
      <c r="CT151" s="147"/>
      <c r="CU151" s="147"/>
      <c r="CV151" s="147"/>
      <c r="CW151" s="147"/>
      <c r="CX151" s="147"/>
      <c r="CY151" s="147"/>
      <c r="CZ151" s="147"/>
      <c r="DA151" s="147"/>
      <c r="DB151" s="147"/>
      <c r="DC151" s="147"/>
      <c r="DD151" s="147"/>
      <c r="DE151" s="147"/>
      <c r="DF151" s="147"/>
      <c r="DG151" s="147"/>
      <c r="DH151" s="147"/>
      <c r="DI151" s="147"/>
      <c r="DJ151" s="147"/>
      <c r="DK151" s="147"/>
      <c r="DL151" s="147"/>
      <c r="DM151" s="147"/>
      <c r="DN151" s="147"/>
      <c r="DO151" s="147"/>
      <c r="DP151" s="147"/>
      <c r="DQ151" s="147"/>
      <c r="DR151" s="147"/>
      <c r="DS151" s="147"/>
      <c r="DT151" s="147"/>
      <c r="DU151" s="147"/>
      <c r="DV151" s="147"/>
      <c r="DW151" s="147"/>
      <c r="DX151" s="147"/>
      <c r="DY151" s="147"/>
      <c r="DZ151" s="147"/>
      <c r="EA151" s="147"/>
      <c r="EB151" s="147"/>
      <c r="EC151" s="147"/>
      <c r="ED151" s="147"/>
      <c r="EE151" s="147"/>
      <c r="EF151" s="147"/>
      <c r="EG151" s="147"/>
      <c r="EH151" s="147"/>
      <c r="EI151" s="147"/>
      <c r="EJ151" s="147"/>
      <c r="EK151" s="147"/>
      <c r="EL151" s="147"/>
      <c r="EM151" s="147"/>
      <c r="EN151" s="147"/>
      <c r="EO151" s="147"/>
      <c r="EP151" s="147"/>
      <c r="EQ151" s="147"/>
      <c r="ER151" s="147"/>
      <c r="ES151" s="147"/>
      <c r="ET151" s="147"/>
      <c r="EU151" s="147"/>
      <c r="EV151" s="147"/>
      <c r="EW151" s="147"/>
      <c r="EX151" s="147"/>
      <c r="EY151" s="147"/>
      <c r="EZ151" s="147"/>
      <c r="FA151" s="147"/>
      <c r="FB151" s="147"/>
      <c r="FC151" s="147"/>
      <c r="FD151" s="147"/>
      <c r="FE151" s="147"/>
      <c r="FF151" s="147"/>
      <c r="FG151" s="147"/>
      <c r="FH151" s="147"/>
      <c r="FI151" s="147"/>
      <c r="FJ151" s="147"/>
      <c r="FK151" s="147"/>
      <c r="FL151" s="147"/>
      <c r="FM151" s="147"/>
      <c r="FN151" s="147"/>
      <c r="FO151" s="147"/>
      <c r="FP151" s="147"/>
      <c r="FQ151" s="147"/>
      <c r="FR151" s="147"/>
      <c r="FS151" s="147"/>
      <c r="FT151" s="147"/>
      <c r="FU151" s="147"/>
      <c r="FV151" s="147"/>
      <c r="FW151" s="147"/>
      <c r="FX151" s="147"/>
      <c r="FY151" s="147"/>
      <c r="FZ151" s="147"/>
      <c r="GA151" s="147"/>
      <c r="GB151" s="147"/>
      <c r="GC151" s="147"/>
      <c r="GD151" s="147"/>
      <c r="GE151" s="147"/>
      <c r="GF151" s="147"/>
      <c r="GG151" s="147"/>
      <c r="GH151" s="147"/>
      <c r="GI151" s="147"/>
      <c r="GJ151" s="147"/>
      <c r="GK151" s="147"/>
      <c r="GL151" s="147"/>
      <c r="GM151" s="147"/>
      <c r="GN151" s="147"/>
      <c r="GO151" s="147"/>
      <c r="GP151" s="147"/>
      <c r="GQ151" s="147"/>
      <c r="GR151" s="147"/>
      <c r="GS151" s="147"/>
      <c r="GT151" s="147"/>
      <c r="GU151" s="147"/>
      <c r="GV151" s="147"/>
      <c r="GW151" s="147"/>
      <c r="GX151" s="147"/>
      <c r="GY151" s="147"/>
      <c r="GZ151" s="147"/>
      <c r="HA151" s="147"/>
      <c r="HB151" s="147"/>
      <c r="HC151" s="147"/>
      <c r="HD151" s="147"/>
      <c r="HE151" s="147"/>
      <c r="HF151" s="147"/>
      <c r="HG151" s="147"/>
      <c r="HH151" s="147"/>
      <c r="HI151" s="147"/>
      <c r="HJ151" s="147"/>
      <c r="HK151" s="147"/>
      <c r="HL151" s="147"/>
      <c r="HM151" s="147"/>
      <c r="HN151" s="147"/>
      <c r="HO151" s="147"/>
      <c r="HP151" s="147"/>
      <c r="HQ151" s="147"/>
      <c r="HR151" s="147"/>
      <c r="HS151" s="147"/>
      <c r="HT151" s="147"/>
      <c r="HU151" s="147"/>
      <c r="HV151" s="147"/>
      <c r="HW151" s="147"/>
      <c r="HX151" s="147"/>
      <c r="HY151" s="147"/>
      <c r="HZ151" s="147"/>
      <c r="IA151" s="147"/>
      <c r="IB151" s="147"/>
      <c r="IC151" s="147"/>
      <c r="ID151" s="147"/>
      <c r="IE151" s="147"/>
      <c r="IF151" s="147"/>
      <c r="IG151" s="147"/>
      <c r="IH151" s="147"/>
      <c r="II151" s="147"/>
      <c r="IJ151" s="147"/>
      <c r="IK151" s="147"/>
      <c r="IL151" s="147"/>
      <c r="IM151" s="147"/>
      <c r="IN151" s="147"/>
      <c r="IO151" s="147"/>
      <c r="IP151" s="147"/>
      <c r="IQ151" s="147"/>
      <c r="IR151" s="147"/>
      <c r="IS151" s="147"/>
      <c r="IT151" s="147"/>
      <c r="IU151" s="147"/>
    </row>
    <row r="152" s="148" customFormat="true" ht="56.25" hidden="true" customHeight="false" outlineLevel="0" collapsed="false">
      <c r="A152" s="53" t="s">
        <v>516</v>
      </c>
      <c r="B152" s="152" t="s">
        <v>223</v>
      </c>
      <c r="C152" s="177" t="s">
        <v>314</v>
      </c>
      <c r="D152" s="52"/>
      <c r="E152" s="52"/>
      <c r="F152" s="52"/>
      <c r="G152" s="52" t="n">
        <f aca="false">H152+K152</f>
        <v>0</v>
      </c>
      <c r="H152" s="52"/>
      <c r="I152" s="52"/>
      <c r="J152" s="52"/>
      <c r="K152" s="52"/>
      <c r="L152" s="52"/>
      <c r="M152" s="52"/>
      <c r="N152" s="154" t="n">
        <f aca="false">G152+D152</f>
        <v>0</v>
      </c>
      <c r="O152" s="225" t="n">
        <f aca="false">SUBTOTAL(9,D152:N152)</f>
        <v>0</v>
      </c>
      <c r="P152" s="227"/>
      <c r="Q152" s="147"/>
      <c r="R152" s="147"/>
      <c r="S152" s="147"/>
      <c r="T152" s="147"/>
      <c r="U152" s="147"/>
      <c r="V152" s="147"/>
      <c r="W152" s="147"/>
      <c r="X152" s="147"/>
      <c r="Y152" s="147"/>
      <c r="Z152" s="147"/>
      <c r="AA152" s="147"/>
      <c r="AB152" s="147"/>
      <c r="AC152" s="147"/>
      <c r="AD152" s="147"/>
      <c r="AE152" s="147"/>
      <c r="AF152" s="147"/>
      <c r="AG152" s="147"/>
      <c r="AH152" s="147"/>
      <c r="AI152" s="147"/>
      <c r="AJ152" s="147"/>
      <c r="AK152" s="147"/>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c r="BM152" s="147"/>
      <c r="BN152" s="147"/>
      <c r="BO152" s="147"/>
      <c r="BP152" s="147"/>
      <c r="BQ152" s="147"/>
      <c r="BR152" s="147"/>
      <c r="BS152" s="147"/>
      <c r="BT152" s="147"/>
      <c r="BU152" s="147"/>
      <c r="BV152" s="147"/>
      <c r="BW152" s="147"/>
      <c r="BX152" s="147"/>
      <c r="BY152" s="147"/>
      <c r="BZ152" s="147"/>
      <c r="CA152" s="147"/>
      <c r="CB152" s="147"/>
      <c r="CC152" s="147"/>
      <c r="CD152" s="147"/>
      <c r="CE152" s="147"/>
      <c r="CF152" s="147"/>
      <c r="CG152" s="147"/>
      <c r="CH152" s="147"/>
      <c r="CI152" s="147"/>
      <c r="CJ152" s="147"/>
      <c r="CK152" s="147"/>
      <c r="CL152" s="147"/>
      <c r="CM152" s="147"/>
      <c r="CN152" s="147"/>
      <c r="CO152" s="147"/>
      <c r="CP152" s="147"/>
      <c r="CQ152" s="147"/>
      <c r="CR152" s="147"/>
      <c r="CS152" s="147"/>
      <c r="CT152" s="147"/>
      <c r="CU152" s="147"/>
      <c r="CV152" s="147"/>
      <c r="CW152" s="147"/>
      <c r="CX152" s="147"/>
      <c r="CY152" s="147"/>
      <c r="CZ152" s="147"/>
      <c r="DA152" s="147"/>
      <c r="DB152" s="147"/>
      <c r="DC152" s="147"/>
      <c r="DD152" s="147"/>
      <c r="DE152" s="147"/>
      <c r="DF152" s="147"/>
      <c r="DG152" s="147"/>
      <c r="DH152" s="147"/>
      <c r="DI152" s="147"/>
      <c r="DJ152" s="147"/>
      <c r="DK152" s="147"/>
      <c r="DL152" s="147"/>
      <c r="DM152" s="147"/>
      <c r="DN152" s="147"/>
      <c r="DO152" s="147"/>
      <c r="DP152" s="147"/>
      <c r="DQ152" s="147"/>
      <c r="DR152" s="147"/>
      <c r="DS152" s="147"/>
      <c r="DT152" s="147"/>
      <c r="DU152" s="147"/>
      <c r="DV152" s="147"/>
      <c r="DW152" s="147"/>
      <c r="DX152" s="147"/>
      <c r="DY152" s="147"/>
      <c r="DZ152" s="147"/>
      <c r="EA152" s="147"/>
      <c r="EB152" s="147"/>
      <c r="EC152" s="147"/>
      <c r="ED152" s="147"/>
      <c r="EE152" s="147"/>
      <c r="EF152" s="147"/>
      <c r="EG152" s="147"/>
      <c r="EH152" s="147"/>
      <c r="EI152" s="147"/>
      <c r="EJ152" s="147"/>
      <c r="EK152" s="147"/>
      <c r="EL152" s="147"/>
      <c r="EM152" s="147"/>
      <c r="EN152" s="147"/>
      <c r="EO152" s="147"/>
      <c r="EP152" s="147"/>
      <c r="EQ152" s="147"/>
      <c r="ER152" s="147"/>
      <c r="ES152" s="147"/>
      <c r="ET152" s="147"/>
      <c r="EU152" s="147"/>
      <c r="EV152" s="147"/>
      <c r="EW152" s="147"/>
      <c r="EX152" s="147"/>
      <c r="EY152" s="147"/>
      <c r="EZ152" s="147"/>
      <c r="FA152" s="147"/>
      <c r="FB152" s="147"/>
      <c r="FC152" s="147"/>
      <c r="FD152" s="147"/>
      <c r="FE152" s="147"/>
      <c r="FF152" s="147"/>
      <c r="FG152" s="147"/>
      <c r="FH152" s="147"/>
      <c r="FI152" s="147"/>
      <c r="FJ152" s="147"/>
      <c r="FK152" s="147"/>
      <c r="FL152" s="147"/>
      <c r="FM152" s="147"/>
      <c r="FN152" s="147"/>
      <c r="FO152" s="147"/>
      <c r="FP152" s="147"/>
      <c r="FQ152" s="147"/>
      <c r="FR152" s="147"/>
      <c r="FS152" s="147"/>
      <c r="FT152" s="147"/>
      <c r="FU152" s="147"/>
      <c r="FV152" s="147"/>
      <c r="FW152" s="147"/>
      <c r="FX152" s="147"/>
      <c r="FY152" s="147"/>
      <c r="FZ152" s="147"/>
      <c r="GA152" s="147"/>
      <c r="GB152" s="147"/>
      <c r="GC152" s="147"/>
      <c r="GD152" s="147"/>
      <c r="GE152" s="147"/>
      <c r="GF152" s="147"/>
      <c r="GG152" s="147"/>
      <c r="GH152" s="147"/>
      <c r="GI152" s="147"/>
      <c r="GJ152" s="147"/>
      <c r="GK152" s="147"/>
      <c r="GL152" s="147"/>
      <c r="GM152" s="147"/>
      <c r="GN152" s="147"/>
      <c r="GO152" s="147"/>
      <c r="GP152" s="147"/>
      <c r="GQ152" s="147"/>
      <c r="GR152" s="147"/>
      <c r="GS152" s="147"/>
      <c r="GT152" s="147"/>
      <c r="GU152" s="147"/>
      <c r="GV152" s="147"/>
      <c r="GW152" s="147"/>
      <c r="GX152" s="147"/>
      <c r="GY152" s="147"/>
      <c r="GZ152" s="147"/>
      <c r="HA152" s="147"/>
      <c r="HB152" s="147"/>
      <c r="HC152" s="147"/>
      <c r="HD152" s="147"/>
      <c r="HE152" s="147"/>
      <c r="HF152" s="147"/>
      <c r="HG152" s="147"/>
      <c r="HH152" s="147"/>
      <c r="HI152" s="147"/>
      <c r="HJ152" s="147"/>
      <c r="HK152" s="147"/>
      <c r="HL152" s="147"/>
      <c r="HM152" s="147"/>
      <c r="HN152" s="147"/>
      <c r="HO152" s="147"/>
      <c r="HP152" s="147"/>
      <c r="HQ152" s="147"/>
      <c r="HR152" s="147"/>
      <c r="HS152" s="147"/>
      <c r="HT152" s="147"/>
      <c r="HU152" s="147"/>
      <c r="HV152" s="147"/>
      <c r="HW152" s="147"/>
      <c r="HX152" s="147"/>
      <c r="HY152" s="147"/>
      <c r="HZ152" s="147"/>
      <c r="IA152" s="147"/>
      <c r="IB152" s="147"/>
      <c r="IC152" s="147"/>
      <c r="ID152" s="147"/>
      <c r="IE152" s="147"/>
      <c r="IF152" s="147"/>
      <c r="IG152" s="147"/>
      <c r="IH152" s="147"/>
      <c r="II152" s="147"/>
      <c r="IJ152" s="147"/>
      <c r="IK152" s="147"/>
      <c r="IL152" s="147"/>
      <c r="IM152" s="147"/>
      <c r="IN152" s="147"/>
      <c r="IO152" s="147"/>
      <c r="IP152" s="147"/>
      <c r="IQ152" s="147"/>
      <c r="IR152" s="147"/>
      <c r="IS152" s="147"/>
      <c r="IT152" s="147"/>
      <c r="IU152" s="147"/>
    </row>
    <row r="153" s="148" customFormat="true" ht="37.5" hidden="false" customHeight="false" outlineLevel="0" collapsed="false">
      <c r="A153" s="53" t="s">
        <v>517</v>
      </c>
      <c r="B153" s="152" t="s">
        <v>228</v>
      </c>
      <c r="C153" s="74" t="s">
        <v>316</v>
      </c>
      <c r="D153" s="52" t="n">
        <v>0.905</v>
      </c>
      <c r="E153" s="52"/>
      <c r="F153" s="52"/>
      <c r="G153" s="52"/>
      <c r="H153" s="52"/>
      <c r="I153" s="52"/>
      <c r="J153" s="52"/>
      <c r="K153" s="52"/>
      <c r="L153" s="52"/>
      <c r="M153" s="52"/>
      <c r="N153" s="154" t="n">
        <f aca="false">G153+D153</f>
        <v>0.905</v>
      </c>
      <c r="O153" s="225" t="n">
        <f aca="false">SUBTOTAL(9,D153:N153)</f>
        <v>1.81</v>
      </c>
      <c r="P153" s="227"/>
      <c r="Q153" s="147"/>
      <c r="R153" s="147"/>
      <c r="S153" s="147"/>
      <c r="T153" s="147"/>
      <c r="U153" s="147"/>
      <c r="V153" s="147"/>
      <c r="W153" s="147"/>
      <c r="X153" s="147"/>
      <c r="Y153" s="147"/>
      <c r="Z153" s="147"/>
      <c r="AA153" s="147"/>
      <c r="AB153" s="147"/>
      <c r="AC153" s="147"/>
      <c r="AD153" s="147"/>
      <c r="AE153" s="147"/>
      <c r="AF153" s="147"/>
      <c r="AG153" s="147"/>
      <c r="AH153" s="147"/>
      <c r="AI153" s="147"/>
      <c r="AJ153" s="147"/>
      <c r="AK153" s="147"/>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c r="BM153" s="147"/>
      <c r="BN153" s="147"/>
      <c r="BO153" s="147"/>
      <c r="BP153" s="147"/>
      <c r="BQ153" s="147"/>
      <c r="BR153" s="147"/>
      <c r="BS153" s="147"/>
      <c r="BT153" s="147"/>
      <c r="BU153" s="147"/>
      <c r="BV153" s="147"/>
      <c r="BW153" s="147"/>
      <c r="BX153" s="147"/>
      <c r="BY153" s="147"/>
      <c r="BZ153" s="147"/>
      <c r="CA153" s="147"/>
      <c r="CB153" s="147"/>
      <c r="CC153" s="147"/>
      <c r="CD153" s="147"/>
      <c r="CE153" s="147"/>
      <c r="CF153" s="147"/>
      <c r="CG153" s="147"/>
      <c r="CH153" s="147"/>
      <c r="CI153" s="147"/>
      <c r="CJ153" s="147"/>
      <c r="CK153" s="147"/>
      <c r="CL153" s="147"/>
      <c r="CM153" s="147"/>
      <c r="CN153" s="147"/>
      <c r="CO153" s="147"/>
      <c r="CP153" s="147"/>
      <c r="CQ153" s="147"/>
      <c r="CR153" s="147"/>
      <c r="CS153" s="147"/>
      <c r="CT153" s="147"/>
      <c r="CU153" s="147"/>
      <c r="CV153" s="147"/>
      <c r="CW153" s="147"/>
      <c r="CX153" s="147"/>
      <c r="CY153" s="147"/>
      <c r="CZ153" s="147"/>
      <c r="DA153" s="147"/>
      <c r="DB153" s="147"/>
      <c r="DC153" s="147"/>
      <c r="DD153" s="147"/>
      <c r="DE153" s="147"/>
      <c r="DF153" s="147"/>
      <c r="DG153" s="147"/>
      <c r="DH153" s="147"/>
      <c r="DI153" s="147"/>
      <c r="DJ153" s="147"/>
      <c r="DK153" s="147"/>
      <c r="DL153" s="147"/>
      <c r="DM153" s="147"/>
      <c r="DN153" s="147"/>
      <c r="DO153" s="147"/>
      <c r="DP153" s="147"/>
      <c r="DQ153" s="147"/>
      <c r="DR153" s="147"/>
      <c r="DS153" s="147"/>
      <c r="DT153" s="147"/>
      <c r="DU153" s="147"/>
      <c r="DV153" s="147"/>
      <c r="DW153" s="147"/>
      <c r="DX153" s="147"/>
      <c r="DY153" s="147"/>
      <c r="DZ153" s="147"/>
      <c r="EA153" s="147"/>
      <c r="EB153" s="147"/>
      <c r="EC153" s="147"/>
      <c r="ED153" s="147"/>
      <c r="EE153" s="147"/>
      <c r="EF153" s="147"/>
      <c r="EG153" s="147"/>
      <c r="EH153" s="147"/>
      <c r="EI153" s="147"/>
      <c r="EJ153" s="147"/>
      <c r="EK153" s="147"/>
      <c r="EL153" s="147"/>
      <c r="EM153" s="147"/>
      <c r="EN153" s="147"/>
      <c r="EO153" s="147"/>
      <c r="EP153" s="147"/>
      <c r="EQ153" s="147"/>
      <c r="ER153" s="147"/>
      <c r="ES153" s="147"/>
      <c r="ET153" s="147"/>
      <c r="EU153" s="147"/>
      <c r="EV153" s="147"/>
      <c r="EW153" s="147"/>
      <c r="EX153" s="147"/>
      <c r="EY153" s="147"/>
      <c r="EZ153" s="147"/>
      <c r="FA153" s="147"/>
      <c r="FB153" s="147"/>
      <c r="FC153" s="147"/>
      <c r="FD153" s="147"/>
      <c r="FE153" s="147"/>
      <c r="FF153" s="147"/>
      <c r="FG153" s="147"/>
      <c r="FH153" s="147"/>
      <c r="FI153" s="147"/>
      <c r="FJ153" s="147"/>
      <c r="FK153" s="147"/>
      <c r="FL153" s="147"/>
      <c r="FM153" s="147"/>
      <c r="FN153" s="147"/>
      <c r="FO153" s="147"/>
      <c r="FP153" s="147"/>
      <c r="FQ153" s="147"/>
      <c r="FR153" s="147"/>
      <c r="FS153" s="147"/>
      <c r="FT153" s="147"/>
      <c r="FU153" s="147"/>
      <c r="FV153" s="147"/>
      <c r="FW153" s="147"/>
      <c r="FX153" s="147"/>
      <c r="FY153" s="147"/>
      <c r="FZ153" s="147"/>
      <c r="GA153" s="147"/>
      <c r="GB153" s="147"/>
      <c r="GC153" s="147"/>
      <c r="GD153" s="147"/>
      <c r="GE153" s="147"/>
      <c r="GF153" s="147"/>
      <c r="GG153" s="147"/>
      <c r="GH153" s="147"/>
      <c r="GI153" s="147"/>
      <c r="GJ153" s="147"/>
      <c r="GK153" s="147"/>
      <c r="GL153" s="147"/>
      <c r="GM153" s="147"/>
      <c r="GN153" s="147"/>
      <c r="GO153" s="147"/>
      <c r="GP153" s="147"/>
      <c r="GQ153" s="147"/>
      <c r="GR153" s="147"/>
      <c r="GS153" s="147"/>
      <c r="GT153" s="147"/>
      <c r="GU153" s="147"/>
      <c r="GV153" s="147"/>
      <c r="GW153" s="147"/>
      <c r="GX153" s="147"/>
      <c r="GY153" s="147"/>
      <c r="GZ153" s="147"/>
      <c r="HA153" s="147"/>
      <c r="HB153" s="147"/>
      <c r="HC153" s="147"/>
      <c r="HD153" s="147"/>
      <c r="HE153" s="147"/>
      <c r="HF153" s="147"/>
      <c r="HG153" s="147"/>
      <c r="HH153" s="147"/>
      <c r="HI153" s="147"/>
      <c r="HJ153" s="147"/>
      <c r="HK153" s="147"/>
      <c r="HL153" s="147"/>
      <c r="HM153" s="147"/>
      <c r="HN153" s="147"/>
      <c r="HO153" s="147"/>
      <c r="HP153" s="147"/>
      <c r="HQ153" s="147"/>
      <c r="HR153" s="147"/>
      <c r="HS153" s="147"/>
      <c r="HT153" s="147"/>
      <c r="HU153" s="147"/>
      <c r="HV153" s="147"/>
      <c r="HW153" s="147"/>
      <c r="HX153" s="147"/>
      <c r="HY153" s="147"/>
      <c r="HZ153" s="147"/>
      <c r="IA153" s="147"/>
      <c r="IB153" s="147"/>
      <c r="IC153" s="147"/>
      <c r="ID153" s="147"/>
      <c r="IE153" s="147"/>
      <c r="IF153" s="147"/>
      <c r="IG153" s="147"/>
      <c r="IH153" s="147"/>
      <c r="II153" s="147"/>
      <c r="IJ153" s="147"/>
      <c r="IK153" s="147"/>
      <c r="IL153" s="147"/>
      <c r="IM153" s="147"/>
      <c r="IN153" s="147"/>
      <c r="IO153" s="147"/>
      <c r="IP153" s="147"/>
      <c r="IQ153" s="147"/>
      <c r="IR153" s="147"/>
      <c r="IS153" s="147"/>
      <c r="IT153" s="147"/>
      <c r="IU153" s="147"/>
    </row>
    <row r="154" s="151" customFormat="true" ht="37.5" hidden="false" customHeight="false" outlineLevel="0" collapsed="false">
      <c r="A154" s="45" t="s">
        <v>518</v>
      </c>
      <c r="B154" s="45" t="s">
        <v>283</v>
      </c>
      <c r="C154" s="237" t="s">
        <v>284</v>
      </c>
      <c r="D154" s="47" t="n">
        <f aca="false">D155+D156+D157+D163+D164+D165+D166+D167+D168+D170+D171+D172+D173+D160+D169+D159</f>
        <v>4872.668</v>
      </c>
      <c r="E154" s="47" t="n">
        <f aca="false">E155+E156+E157+E163+E164+E165+E166+E167+E168+E170+E171+E172+E173+E160+E169+E159</f>
        <v>431</v>
      </c>
      <c r="F154" s="47" t="n">
        <f aca="false">F155+F156+F157+F163+F164+F165+F166+F167+F168+F170+F171+F172+F173+F160+F169+F159</f>
        <v>734.5</v>
      </c>
      <c r="G154" s="47" t="n">
        <f aca="false">G155+G156+G157+G163+G164+G165+G166+G167+G168+G170+G171+G172+G173+G160+G169+G159</f>
        <v>29755.90345</v>
      </c>
      <c r="H154" s="47" t="n">
        <f aca="false">H155+H156+H157+H163+H164+H165+H166+H167+H168+H170+H171+H172+H173+H160+H169+H159</f>
        <v>322.4022</v>
      </c>
      <c r="I154" s="47"/>
      <c r="J154" s="47"/>
      <c r="K154" s="47" t="n">
        <f aca="false">K155+K156+K157+K163+K164+K165+K166+K167+K168+K170+K171+K172+K173+K160+K169+K159</f>
        <v>29433.50125</v>
      </c>
      <c r="L154" s="47" t="n">
        <f aca="false">L155+L156+L157+L163+L164+L165+L166+L167+L168+L170+L171+L172+L173+L160+L169+L159</f>
        <v>22715.1</v>
      </c>
      <c r="M154" s="47" t="n">
        <f aca="false">M155+M156+M157+M163+M164+M165+M166+M167+M168+M170+M171+M172+M173+M160+M169+M159</f>
        <v>20706.9</v>
      </c>
      <c r="N154" s="47" t="n">
        <f aca="false">N155+N156+N157+N163+N164+N165+N166+N167+N168+N170+N171+N172+N173+N160+N169+N159</f>
        <v>34628.57145</v>
      </c>
      <c r="O154" s="225" t="n">
        <f aca="false">SUBTOTAL(9,D154:N154)</f>
        <v>143600.54635</v>
      </c>
      <c r="P154" s="234"/>
    </row>
    <row r="155" s="148" customFormat="true" ht="56.25" hidden="false" customHeight="false" outlineLevel="0" collapsed="false">
      <c r="A155" s="53" t="s">
        <v>519</v>
      </c>
      <c r="B155" s="53" t="s">
        <v>26</v>
      </c>
      <c r="C155" s="74" t="s">
        <v>320</v>
      </c>
      <c r="D155" s="52" t="n">
        <v>676.3</v>
      </c>
      <c r="E155" s="52" t="n">
        <v>431</v>
      </c>
      <c r="F155" s="52" t="n">
        <v>14.5</v>
      </c>
      <c r="G155" s="52" t="n">
        <f aca="false">H155+K155</f>
        <v>15</v>
      </c>
      <c r="H155" s="52"/>
      <c r="I155" s="52"/>
      <c r="J155" s="52"/>
      <c r="K155" s="52" t="n">
        <v>15</v>
      </c>
      <c r="L155" s="52" t="n">
        <v>15</v>
      </c>
      <c r="M155" s="52"/>
      <c r="N155" s="52" t="n">
        <f aca="false">D155+G155</f>
        <v>691.3</v>
      </c>
      <c r="O155" s="225" t="n">
        <f aca="false">SUBTOTAL(9,D155:N155)</f>
        <v>1858.1</v>
      </c>
      <c r="P155" s="235"/>
    </row>
    <row r="156" s="148" customFormat="true" ht="37.5" hidden="false" customHeight="false" outlineLevel="0" collapsed="false">
      <c r="A156" s="53" t="s">
        <v>520</v>
      </c>
      <c r="B156" s="53" t="s">
        <v>140</v>
      </c>
      <c r="C156" s="51" t="s">
        <v>521</v>
      </c>
      <c r="D156" s="52" t="n">
        <f aca="false">100</f>
        <v>100</v>
      </c>
      <c r="E156" s="52"/>
      <c r="F156" s="52"/>
      <c r="G156" s="52" t="n">
        <f aca="false">H156+K156</f>
        <v>0</v>
      </c>
      <c r="H156" s="52"/>
      <c r="I156" s="52"/>
      <c r="J156" s="52"/>
      <c r="K156" s="52"/>
      <c r="L156" s="52"/>
      <c r="M156" s="52"/>
      <c r="N156" s="52" t="n">
        <f aca="false">D156+G156</f>
        <v>100</v>
      </c>
      <c r="O156" s="225" t="n">
        <f aca="false">SUBTOTAL(9,D156:N156)</f>
        <v>200</v>
      </c>
      <c r="P156" s="235"/>
    </row>
    <row r="157" s="148" customFormat="true" ht="18.75" hidden="false" customHeight="false" outlineLevel="0" collapsed="false">
      <c r="A157" s="53" t="s">
        <v>522</v>
      </c>
      <c r="B157" s="53"/>
      <c r="C157" s="51" t="s">
        <v>523</v>
      </c>
      <c r="D157" s="52"/>
      <c r="E157" s="52"/>
      <c r="F157" s="52"/>
      <c r="G157" s="52" t="n">
        <f aca="false">G158</f>
        <v>10395</v>
      </c>
      <c r="H157" s="52"/>
      <c r="I157" s="52"/>
      <c r="J157" s="52"/>
      <c r="K157" s="52" t="n">
        <f aca="false">K158</f>
        <v>10395</v>
      </c>
      <c r="L157" s="52" t="n">
        <f aca="false">L158</f>
        <v>10395</v>
      </c>
      <c r="M157" s="52" t="n">
        <f aca="false">M158</f>
        <v>9873.8</v>
      </c>
      <c r="N157" s="52" t="n">
        <f aca="false">N158</f>
        <v>10395</v>
      </c>
      <c r="O157" s="225" t="n">
        <f aca="false">SUBTOTAL(9,D157:N157)</f>
        <v>51453.8</v>
      </c>
      <c r="P157" s="235"/>
    </row>
    <row r="158" s="148" customFormat="true" ht="18.75" hidden="false" customHeight="false" outlineLevel="0" collapsed="false">
      <c r="A158" s="53" t="s">
        <v>524</v>
      </c>
      <c r="B158" s="53" t="s">
        <v>142</v>
      </c>
      <c r="C158" s="51" t="s">
        <v>525</v>
      </c>
      <c r="D158" s="52"/>
      <c r="E158" s="52"/>
      <c r="F158" s="52"/>
      <c r="G158" s="52" t="n">
        <f aca="false">H158+K158</f>
        <v>10395</v>
      </c>
      <c r="H158" s="52"/>
      <c r="I158" s="52"/>
      <c r="J158" s="52"/>
      <c r="K158" s="52" t="n">
        <f aca="false">2106+6183+2106</f>
        <v>10395</v>
      </c>
      <c r="L158" s="52" t="n">
        <f aca="false">2106+6183+2106</f>
        <v>10395</v>
      </c>
      <c r="M158" s="52" t="n">
        <f aca="false">2000+5873.8+2000</f>
        <v>9873.8</v>
      </c>
      <c r="N158" s="52" t="n">
        <f aca="false">D158+G158</f>
        <v>10395</v>
      </c>
      <c r="O158" s="225" t="n">
        <f aca="false">SUBTOTAL(9,D158:N158)</f>
        <v>51453.8</v>
      </c>
      <c r="P158" s="235"/>
    </row>
    <row r="159" s="148" customFormat="true" ht="37.5" hidden="true" customHeight="false" outlineLevel="0" collapsed="false">
      <c r="A159" s="53" t="s">
        <v>526</v>
      </c>
      <c r="B159" s="53" t="s">
        <v>144</v>
      </c>
      <c r="C159" s="51" t="s">
        <v>527</v>
      </c>
      <c r="D159" s="52"/>
      <c r="E159" s="52"/>
      <c r="F159" s="52"/>
      <c r="G159" s="52"/>
      <c r="H159" s="52"/>
      <c r="I159" s="52"/>
      <c r="J159" s="52"/>
      <c r="K159" s="52"/>
      <c r="L159" s="52"/>
      <c r="M159" s="52"/>
      <c r="N159" s="52" t="n">
        <f aca="false">D159+G159</f>
        <v>0</v>
      </c>
      <c r="O159" s="225" t="n">
        <f aca="false">SUBTOTAL(9,D159:N159)</f>
        <v>0</v>
      </c>
      <c r="P159" s="235"/>
    </row>
    <row r="160" s="148" customFormat="true" ht="18.75" hidden="true" customHeight="false" outlineLevel="0" collapsed="false">
      <c r="A160" s="53" t="s">
        <v>528</v>
      </c>
      <c r="B160" s="53"/>
      <c r="C160" s="51" t="s">
        <v>529</v>
      </c>
      <c r="D160" s="52" t="n">
        <f aca="false">D162+D161</f>
        <v>0</v>
      </c>
      <c r="E160" s="52"/>
      <c r="F160" s="52"/>
      <c r="G160" s="52" t="n">
        <f aca="false">G162+G161</f>
        <v>0</v>
      </c>
      <c r="H160" s="52"/>
      <c r="I160" s="52"/>
      <c r="J160" s="52"/>
      <c r="K160" s="52" t="n">
        <f aca="false">K162+K161</f>
        <v>0</v>
      </c>
      <c r="L160" s="52" t="n">
        <f aca="false">L162+L161</f>
        <v>0</v>
      </c>
      <c r="M160" s="52" t="n">
        <f aca="false">M162+M161</f>
        <v>0</v>
      </c>
      <c r="N160" s="52" t="n">
        <f aca="false">N162+N161</f>
        <v>0</v>
      </c>
      <c r="O160" s="225" t="n">
        <f aca="false">SUBTOTAL(9,D160:N160)</f>
        <v>0</v>
      </c>
      <c r="P160" s="235"/>
    </row>
    <row r="161" s="148" customFormat="true" ht="18.75" hidden="true" customHeight="false" outlineLevel="0" collapsed="false">
      <c r="A161" s="53" t="s">
        <v>530</v>
      </c>
      <c r="B161" s="53" t="s">
        <v>146</v>
      </c>
      <c r="C161" s="51" t="s">
        <v>531</v>
      </c>
      <c r="D161" s="52"/>
      <c r="E161" s="52"/>
      <c r="F161" s="52"/>
      <c r="G161" s="52" t="n">
        <f aca="false">H161+K161</f>
        <v>0</v>
      </c>
      <c r="H161" s="52"/>
      <c r="I161" s="52"/>
      <c r="J161" s="52"/>
      <c r="K161" s="52"/>
      <c r="L161" s="52"/>
      <c r="M161" s="52"/>
      <c r="N161" s="52" t="n">
        <f aca="false">G161+D161</f>
        <v>0</v>
      </c>
      <c r="O161" s="225" t="n">
        <f aca="false">SUBTOTAL(9,D161:N161)</f>
        <v>0</v>
      </c>
      <c r="P161" s="235"/>
    </row>
    <row r="162" s="148" customFormat="true" ht="37.5" hidden="true" customHeight="false" outlineLevel="0" collapsed="false">
      <c r="A162" s="53" t="s">
        <v>532</v>
      </c>
      <c r="B162" s="53" t="s">
        <v>148</v>
      </c>
      <c r="C162" s="51" t="s">
        <v>533</v>
      </c>
      <c r="D162" s="52"/>
      <c r="E162" s="52"/>
      <c r="F162" s="52"/>
      <c r="G162" s="52" t="n">
        <f aca="false">H162+K162</f>
        <v>0</v>
      </c>
      <c r="H162" s="52"/>
      <c r="I162" s="52"/>
      <c r="J162" s="52"/>
      <c r="K162" s="52"/>
      <c r="L162" s="52"/>
      <c r="M162" s="52"/>
      <c r="N162" s="52" t="n">
        <f aca="false">G162+D162</f>
        <v>0</v>
      </c>
      <c r="O162" s="225" t="n">
        <f aca="false">SUBTOTAL(9,D162:N162)</f>
        <v>0</v>
      </c>
      <c r="P162" s="235"/>
    </row>
    <row r="163" s="148" customFormat="true" ht="18.75" hidden="false" customHeight="false" outlineLevel="0" collapsed="false">
      <c r="A163" s="53" t="s">
        <v>534</v>
      </c>
      <c r="B163" s="53" t="s">
        <v>150</v>
      </c>
      <c r="C163" s="51" t="s">
        <v>151</v>
      </c>
      <c r="D163" s="52" t="n">
        <v>3570</v>
      </c>
      <c r="E163" s="52"/>
      <c r="F163" s="52" t="n">
        <v>720</v>
      </c>
      <c r="G163" s="52" t="n">
        <f aca="false">H163+K163</f>
        <v>12305.1</v>
      </c>
      <c r="H163" s="52"/>
      <c r="I163" s="52"/>
      <c r="J163" s="52"/>
      <c r="K163" s="52" t="n">
        <f aca="false">8246.1+2106+1053+900</f>
        <v>12305.1</v>
      </c>
      <c r="L163" s="52" t="n">
        <f aca="false">8246.1+2106+1053+900</f>
        <v>12305.1</v>
      </c>
      <c r="M163" s="52" t="n">
        <f aca="false">7833.1+2000+1000</f>
        <v>10833.1</v>
      </c>
      <c r="N163" s="52" t="n">
        <f aca="false">D163+G163</f>
        <v>15875.1</v>
      </c>
      <c r="O163" s="225" t="n">
        <f aca="false">SUBTOTAL(9,D163:N163)</f>
        <v>67913.5</v>
      </c>
      <c r="P163" s="235"/>
    </row>
    <row r="164" s="148" customFormat="true" ht="18.75" hidden="true" customHeight="false" outlineLevel="0" collapsed="false">
      <c r="A164" s="53" t="s">
        <v>535</v>
      </c>
      <c r="B164" s="53" t="s">
        <v>190</v>
      </c>
      <c r="C164" s="51" t="s">
        <v>399</v>
      </c>
      <c r="D164" s="52"/>
      <c r="E164" s="52"/>
      <c r="F164" s="52"/>
      <c r="G164" s="52" t="n">
        <f aca="false">H164+K164</f>
        <v>0</v>
      </c>
      <c r="H164" s="52"/>
      <c r="I164" s="52"/>
      <c r="J164" s="52"/>
      <c r="K164" s="52"/>
      <c r="L164" s="52"/>
      <c r="M164" s="52"/>
      <c r="N164" s="52" t="n">
        <f aca="false">D164+G164</f>
        <v>0</v>
      </c>
      <c r="O164" s="225" t="n">
        <f aca="false">SUBTOTAL(9,D164:N164)</f>
        <v>0</v>
      </c>
      <c r="P164" s="235"/>
    </row>
    <row r="165" s="148" customFormat="true" ht="18.75" hidden="false" customHeight="false" outlineLevel="0" collapsed="false">
      <c r="A165" s="53" t="s">
        <v>536</v>
      </c>
      <c r="B165" s="53" t="s">
        <v>286</v>
      </c>
      <c r="C165" s="51" t="s">
        <v>537</v>
      </c>
      <c r="D165" s="52" t="n">
        <v>160</v>
      </c>
      <c r="E165" s="52"/>
      <c r="F165" s="52"/>
      <c r="G165" s="52"/>
      <c r="H165" s="52"/>
      <c r="I165" s="52"/>
      <c r="J165" s="52"/>
      <c r="K165" s="52"/>
      <c r="L165" s="52"/>
      <c r="M165" s="52"/>
      <c r="N165" s="52" t="n">
        <f aca="false">D165+G165</f>
        <v>160</v>
      </c>
      <c r="O165" s="225" t="n">
        <f aca="false">SUBTOTAL(9,D165:N165)</f>
        <v>320</v>
      </c>
      <c r="P165" s="235"/>
    </row>
    <row r="166" s="148" customFormat="true" ht="18.75" hidden="false" customHeight="false" outlineLevel="0" collapsed="false">
      <c r="A166" s="53" t="s">
        <v>538</v>
      </c>
      <c r="B166" s="53" t="s">
        <v>205</v>
      </c>
      <c r="C166" s="51" t="s">
        <v>539</v>
      </c>
      <c r="D166" s="52" t="n">
        <v>245</v>
      </c>
      <c r="E166" s="52"/>
      <c r="F166" s="52"/>
      <c r="G166" s="52" t="n">
        <f aca="false">H166+K166</f>
        <v>3470.35672</v>
      </c>
      <c r="H166" s="52" t="n">
        <f aca="false">253.8+68.6022</f>
        <v>322.4022</v>
      </c>
      <c r="I166" s="52"/>
      <c r="J166" s="52"/>
      <c r="K166" s="52" t="n">
        <f aca="false">2816.51+331.44452</f>
        <v>3147.95452</v>
      </c>
      <c r="L166" s="52"/>
      <c r="M166" s="52"/>
      <c r="N166" s="52" t="n">
        <f aca="false">D166+G166</f>
        <v>3715.35672</v>
      </c>
      <c r="O166" s="225" t="n">
        <f aca="false">SUBTOTAL(9,D166:N166)</f>
        <v>10901.07016</v>
      </c>
      <c r="P166" s="235"/>
    </row>
    <row r="167" s="148" customFormat="true" ht="18.75" hidden="true" customHeight="false" outlineLevel="0" collapsed="false">
      <c r="A167" s="53" t="s">
        <v>540</v>
      </c>
      <c r="B167" s="152" t="s">
        <v>213</v>
      </c>
      <c r="C167" s="177" t="s">
        <v>390</v>
      </c>
      <c r="D167" s="229"/>
      <c r="E167" s="229"/>
      <c r="F167" s="229"/>
      <c r="G167" s="229" t="n">
        <f aca="false">H167+K167</f>
        <v>0</v>
      </c>
      <c r="H167" s="229"/>
      <c r="I167" s="229"/>
      <c r="J167" s="229"/>
      <c r="K167" s="229"/>
      <c r="L167" s="229"/>
      <c r="M167" s="229"/>
      <c r="N167" s="229" t="n">
        <f aca="false">D167+G167</f>
        <v>0</v>
      </c>
      <c r="O167" s="225" t="n">
        <f aca="false">SUBTOTAL(9,D167:N167)</f>
        <v>0</v>
      </c>
    </row>
    <row r="168" s="148" customFormat="true" ht="18.75" hidden="false" customHeight="false" outlineLevel="0" collapsed="false">
      <c r="A168" s="53" t="s">
        <v>541</v>
      </c>
      <c r="B168" s="53" t="s">
        <v>215</v>
      </c>
      <c r="C168" s="51" t="s">
        <v>216</v>
      </c>
      <c r="D168" s="52" t="n">
        <v>7</v>
      </c>
      <c r="E168" s="52"/>
      <c r="F168" s="52"/>
      <c r="G168" s="52"/>
      <c r="H168" s="52"/>
      <c r="I168" s="52"/>
      <c r="J168" s="52"/>
      <c r="K168" s="52"/>
      <c r="L168" s="52"/>
      <c r="M168" s="52"/>
      <c r="N168" s="52" t="n">
        <f aca="false">D168+G168</f>
        <v>7</v>
      </c>
      <c r="O168" s="225" t="n">
        <f aca="false">SUBTOTAL(9,D168:N168)</f>
        <v>14</v>
      </c>
      <c r="P168" s="235"/>
    </row>
    <row r="169" s="148" customFormat="true" ht="18.75" hidden="false" customHeight="false" outlineLevel="0" collapsed="false">
      <c r="A169" s="53" t="s">
        <v>542</v>
      </c>
      <c r="B169" s="53" t="s">
        <v>219</v>
      </c>
      <c r="C169" s="51" t="s">
        <v>220</v>
      </c>
      <c r="D169" s="52"/>
      <c r="E169" s="52"/>
      <c r="F169" s="52"/>
      <c r="G169" s="52" t="n">
        <f aca="false">H169+K169</f>
        <v>3570.44673</v>
      </c>
      <c r="H169" s="52"/>
      <c r="I169" s="52"/>
      <c r="J169" s="52"/>
      <c r="K169" s="52" t="n">
        <f aca="false">3570.44673</f>
        <v>3570.44673</v>
      </c>
      <c r="L169" s="52"/>
      <c r="M169" s="52"/>
      <c r="N169" s="52" t="n">
        <f aca="false">D169+G169</f>
        <v>3570.44673</v>
      </c>
      <c r="O169" s="225" t="n">
        <f aca="false">SUBTOTAL(9,D169:N169)</f>
        <v>10711.34019</v>
      </c>
      <c r="P169" s="235"/>
    </row>
    <row r="170" s="148" customFormat="true" ht="37.5" hidden="true" customHeight="false" outlineLevel="0" collapsed="false">
      <c r="A170" s="53" t="s">
        <v>543</v>
      </c>
      <c r="B170" s="53" t="s">
        <v>221</v>
      </c>
      <c r="C170" s="51" t="s">
        <v>544</v>
      </c>
      <c r="D170" s="52"/>
      <c r="E170" s="52"/>
      <c r="F170" s="52"/>
      <c r="G170" s="52" t="n">
        <f aca="false">H170+K170</f>
        <v>0</v>
      </c>
      <c r="H170" s="52"/>
      <c r="I170" s="52"/>
      <c r="J170" s="52"/>
      <c r="K170" s="52"/>
      <c r="L170" s="52"/>
      <c r="M170" s="52"/>
      <c r="N170" s="52" t="n">
        <f aca="false">D170+G170</f>
        <v>0</v>
      </c>
      <c r="O170" s="225" t="n">
        <f aca="false">SUBTOTAL(9,D170:N170)</f>
        <v>0</v>
      </c>
      <c r="P170" s="235"/>
    </row>
    <row r="171" s="148" customFormat="true" ht="56.25" hidden="true" customHeight="false" outlineLevel="0" collapsed="false">
      <c r="A171" s="53" t="s">
        <v>545</v>
      </c>
      <c r="B171" s="53" t="s">
        <v>223</v>
      </c>
      <c r="C171" s="51" t="s">
        <v>314</v>
      </c>
      <c r="D171" s="229"/>
      <c r="E171" s="229"/>
      <c r="F171" s="229"/>
      <c r="G171" s="229" t="n">
        <f aca="false">H171+K171</f>
        <v>0</v>
      </c>
      <c r="H171" s="229"/>
      <c r="I171" s="229"/>
      <c r="J171" s="229"/>
      <c r="K171" s="229"/>
      <c r="L171" s="229"/>
      <c r="M171" s="229"/>
      <c r="N171" s="229" t="n">
        <f aca="false">D171+G171</f>
        <v>0</v>
      </c>
      <c r="O171" s="225" t="n">
        <f aca="false">SUBTOTAL(9,D171:N171)</f>
        <v>0</v>
      </c>
    </row>
    <row r="172" s="148" customFormat="true" ht="37.5" hidden="false" customHeight="false" outlineLevel="0" collapsed="false">
      <c r="A172" s="53" t="s">
        <v>546</v>
      </c>
      <c r="B172" s="152" t="s">
        <v>228</v>
      </c>
      <c r="C172" s="74" t="s">
        <v>316</v>
      </c>
      <c r="D172" s="52" t="n">
        <v>111.368</v>
      </c>
      <c r="E172" s="52"/>
      <c r="F172" s="52"/>
      <c r="G172" s="52" t="n">
        <f aca="false">H172+K172</f>
        <v>0</v>
      </c>
      <c r="H172" s="52"/>
      <c r="I172" s="52"/>
      <c r="J172" s="52"/>
      <c r="K172" s="52"/>
      <c r="L172" s="52"/>
      <c r="M172" s="52"/>
      <c r="N172" s="52" t="n">
        <f aca="false">D172+G172</f>
        <v>111.368</v>
      </c>
      <c r="O172" s="225" t="n">
        <f aca="false">SUBTOTAL(9,D172:N172)</f>
        <v>222.736</v>
      </c>
      <c r="P172" s="235"/>
    </row>
    <row r="173" s="148" customFormat="true" ht="18.75" hidden="false" customHeight="false" outlineLevel="0" collapsed="false">
      <c r="A173" s="53" t="s">
        <v>547</v>
      </c>
      <c r="B173" s="152" t="s">
        <v>230</v>
      </c>
      <c r="C173" s="74" t="s">
        <v>231</v>
      </c>
      <c r="D173" s="52" t="n">
        <v>3</v>
      </c>
      <c r="E173" s="52"/>
      <c r="F173" s="52"/>
      <c r="G173" s="52"/>
      <c r="H173" s="52"/>
      <c r="I173" s="52"/>
      <c r="J173" s="52"/>
      <c r="K173" s="52"/>
      <c r="L173" s="52"/>
      <c r="M173" s="52"/>
      <c r="N173" s="52" t="n">
        <f aca="false">D173+G173</f>
        <v>3</v>
      </c>
      <c r="O173" s="225" t="n">
        <f aca="false">SUBTOTAL(9,D173:N173)</f>
        <v>6</v>
      </c>
      <c r="P173" s="235"/>
    </row>
    <row r="174" s="150" customFormat="true" ht="37.5" hidden="false" customHeight="false" outlineLevel="0" collapsed="false">
      <c r="A174" s="149" t="s">
        <v>548</v>
      </c>
      <c r="B174" s="149" t="s">
        <v>289</v>
      </c>
      <c r="C174" s="91" t="s">
        <v>290</v>
      </c>
      <c r="D174" s="47" t="n">
        <f aca="false">SUM(D175:D183)</f>
        <v>1077.279</v>
      </c>
      <c r="E174" s="47" t="n">
        <f aca="false">SUM(E175:E183)</f>
        <v>638.2</v>
      </c>
      <c r="F174" s="47" t="n">
        <f aca="false">SUM(F175:F183)</f>
        <v>27.5</v>
      </c>
      <c r="G174" s="47" t="n">
        <f aca="false">SUM(G175:G183)</f>
        <v>7265</v>
      </c>
      <c r="H174" s="47" t="n">
        <f aca="false">SUM(H175:H183)</f>
        <v>360</v>
      </c>
      <c r="I174" s="47"/>
      <c r="J174" s="47"/>
      <c r="K174" s="47" t="n">
        <f aca="false">SUM(K175:K183)</f>
        <v>6905</v>
      </c>
      <c r="L174" s="47" t="n">
        <f aca="false">SUM(L175:L183)</f>
        <v>6905</v>
      </c>
      <c r="M174" s="47"/>
      <c r="N174" s="47" t="n">
        <f aca="false">SUM(N175:N183)</f>
        <v>8342.279</v>
      </c>
      <c r="O174" s="225" t="n">
        <f aca="false">SUBTOTAL(9,D174:N174)</f>
        <v>31520.258</v>
      </c>
      <c r="P174" s="226"/>
    </row>
    <row r="175" s="148" customFormat="true" ht="56.25" hidden="false" customHeight="false" outlineLevel="0" collapsed="false">
      <c r="A175" s="53" t="s">
        <v>549</v>
      </c>
      <c r="B175" s="53" t="s">
        <v>26</v>
      </c>
      <c r="C175" s="74" t="s">
        <v>320</v>
      </c>
      <c r="D175" s="52" t="n">
        <v>971.7</v>
      </c>
      <c r="E175" s="52" t="n">
        <v>638.2</v>
      </c>
      <c r="F175" s="52" t="n">
        <v>27.5</v>
      </c>
      <c r="G175" s="52" t="n">
        <f aca="false">H175+K175</f>
        <v>15</v>
      </c>
      <c r="H175" s="52"/>
      <c r="I175" s="52"/>
      <c r="J175" s="52"/>
      <c r="K175" s="154" t="n">
        <v>15</v>
      </c>
      <c r="L175" s="154" t="n">
        <v>15</v>
      </c>
      <c r="M175" s="231"/>
      <c r="N175" s="154" t="n">
        <f aca="false">G175+D175</f>
        <v>986.7</v>
      </c>
      <c r="O175" s="225" t="n">
        <f aca="false">SUBTOTAL(9,D175:N175)</f>
        <v>2669.1</v>
      </c>
      <c r="P175" s="235"/>
    </row>
    <row r="176" s="148" customFormat="true" ht="18.75" hidden="false" customHeight="false" outlineLevel="0" collapsed="false">
      <c r="A176" s="53" t="s">
        <v>550</v>
      </c>
      <c r="B176" s="152" t="s">
        <v>192</v>
      </c>
      <c r="C176" s="74" t="s">
        <v>193</v>
      </c>
      <c r="D176" s="238"/>
      <c r="E176" s="238"/>
      <c r="F176" s="238"/>
      <c r="G176" s="52" t="n">
        <f aca="false">H176+K176</f>
        <v>600</v>
      </c>
      <c r="H176" s="238"/>
      <c r="I176" s="238"/>
      <c r="J176" s="238"/>
      <c r="K176" s="154" t="n">
        <v>600</v>
      </c>
      <c r="L176" s="154" t="n">
        <v>600</v>
      </c>
      <c r="M176" s="231"/>
      <c r="N176" s="154" t="n">
        <f aca="false">G176+D176</f>
        <v>600</v>
      </c>
      <c r="O176" s="225" t="n">
        <f aca="false">SUBTOTAL(9,D176:N176)</f>
        <v>2400</v>
      </c>
      <c r="P176" s="235"/>
    </row>
    <row r="177" s="148" customFormat="true" ht="18.75" hidden="false" customHeight="false" outlineLevel="0" collapsed="false">
      <c r="A177" s="53" t="s">
        <v>551</v>
      </c>
      <c r="B177" s="53" t="s">
        <v>196</v>
      </c>
      <c r="C177" s="74" t="s">
        <v>552</v>
      </c>
      <c r="D177" s="238"/>
      <c r="E177" s="238"/>
      <c r="F177" s="238"/>
      <c r="G177" s="52" t="n">
        <f aca="false">H177+K177</f>
        <v>160</v>
      </c>
      <c r="H177" s="238" t="n">
        <v>70</v>
      </c>
      <c r="I177" s="238"/>
      <c r="J177" s="238"/>
      <c r="K177" s="154" t="n">
        <v>90</v>
      </c>
      <c r="L177" s="154" t="n">
        <v>90</v>
      </c>
      <c r="M177" s="231"/>
      <c r="N177" s="154" t="n">
        <f aca="false">G177+D177</f>
        <v>160</v>
      </c>
      <c r="O177" s="225" t="n">
        <f aca="false">SUBTOTAL(9,D177:N177)</f>
        <v>570</v>
      </c>
      <c r="P177" s="235"/>
    </row>
    <row r="178" s="148" customFormat="true" ht="18.75" hidden="false" customHeight="false" outlineLevel="0" collapsed="false">
      <c r="A178" s="53" t="s">
        <v>553</v>
      </c>
      <c r="B178" s="152" t="s">
        <v>213</v>
      </c>
      <c r="C178" s="51" t="s">
        <v>390</v>
      </c>
      <c r="D178" s="238"/>
      <c r="E178" s="238"/>
      <c r="F178" s="238"/>
      <c r="G178" s="52" t="n">
        <f aca="false">H178+K178</f>
        <v>6200</v>
      </c>
      <c r="H178" s="238"/>
      <c r="I178" s="238"/>
      <c r="J178" s="238"/>
      <c r="K178" s="154" t="n">
        <f aca="false">3000+1000+600+1400+200</f>
        <v>6200</v>
      </c>
      <c r="L178" s="154" t="n">
        <v>6200</v>
      </c>
      <c r="M178" s="231"/>
      <c r="N178" s="154" t="n">
        <f aca="false">G178+D178</f>
        <v>6200</v>
      </c>
      <c r="O178" s="225" t="n">
        <f aca="false">SUBTOTAL(9,D178:N178)</f>
        <v>24800</v>
      </c>
      <c r="P178" s="235"/>
    </row>
    <row r="179" s="148" customFormat="true" ht="18.75" hidden="false" customHeight="false" outlineLevel="0" collapsed="false">
      <c r="A179" s="53" t="s">
        <v>554</v>
      </c>
      <c r="B179" s="53" t="s">
        <v>215</v>
      </c>
      <c r="C179" s="51" t="s">
        <v>216</v>
      </c>
      <c r="D179" s="52" t="n">
        <v>95</v>
      </c>
      <c r="E179" s="52"/>
      <c r="F179" s="52"/>
      <c r="G179" s="52"/>
      <c r="H179" s="238"/>
      <c r="I179" s="238"/>
      <c r="J179" s="238"/>
      <c r="K179" s="154"/>
      <c r="L179" s="154"/>
      <c r="M179" s="231"/>
      <c r="N179" s="154" t="n">
        <f aca="false">G179+D179</f>
        <v>95</v>
      </c>
      <c r="O179" s="225" t="n">
        <f aca="false">SUBTOTAL(9,D179:N179)</f>
        <v>190</v>
      </c>
      <c r="P179" s="235"/>
    </row>
    <row r="180" s="148" customFormat="true" ht="18.75" hidden="false" customHeight="false" outlineLevel="0" collapsed="false">
      <c r="A180" s="53" t="s">
        <v>555</v>
      </c>
      <c r="B180" s="53" t="s">
        <v>219</v>
      </c>
      <c r="C180" s="51" t="s">
        <v>556</v>
      </c>
      <c r="D180" s="52"/>
      <c r="E180" s="52"/>
      <c r="F180" s="52"/>
      <c r="G180" s="52" t="n">
        <f aca="false">H180+K180</f>
        <v>40</v>
      </c>
      <c r="H180" s="238" t="n">
        <f aca="false">40</f>
        <v>40</v>
      </c>
      <c r="I180" s="238"/>
      <c r="J180" s="238"/>
      <c r="K180" s="154"/>
      <c r="L180" s="154"/>
      <c r="M180" s="231"/>
      <c r="N180" s="154" t="n">
        <f aca="false">G180+D180</f>
        <v>40</v>
      </c>
      <c r="O180" s="225" t="n">
        <f aca="false">SUBTOTAL(9,D180:N180)</f>
        <v>120</v>
      </c>
      <c r="P180" s="235"/>
    </row>
    <row r="181" s="148" customFormat="true" ht="37.5" hidden="false" customHeight="false" outlineLevel="0" collapsed="false">
      <c r="A181" s="53" t="s">
        <v>557</v>
      </c>
      <c r="B181" s="53" t="s">
        <v>221</v>
      </c>
      <c r="C181" s="51" t="s">
        <v>544</v>
      </c>
      <c r="D181" s="52"/>
      <c r="E181" s="52"/>
      <c r="F181" s="52"/>
      <c r="G181" s="52" t="n">
        <f aca="false">H181+K181</f>
        <v>250</v>
      </c>
      <c r="H181" s="238" t="n">
        <f aca="false">130+120</f>
        <v>250</v>
      </c>
      <c r="I181" s="238"/>
      <c r="J181" s="238"/>
      <c r="K181" s="154"/>
      <c r="L181" s="154"/>
      <c r="M181" s="231"/>
      <c r="N181" s="154" t="n">
        <f aca="false">G181+D181</f>
        <v>250</v>
      </c>
      <c r="O181" s="225" t="n">
        <f aca="false">SUBTOTAL(9,D181:N181)</f>
        <v>750</v>
      </c>
      <c r="P181" s="235"/>
    </row>
    <row r="182" s="148" customFormat="true" ht="56.25" hidden="true" customHeight="false" outlineLevel="0" collapsed="false">
      <c r="A182" s="53" t="s">
        <v>558</v>
      </c>
      <c r="B182" s="53" t="s">
        <v>223</v>
      </c>
      <c r="C182" s="153" t="s">
        <v>224</v>
      </c>
      <c r="D182" s="52"/>
      <c r="E182" s="52"/>
      <c r="F182" s="52"/>
      <c r="G182" s="52" t="n">
        <f aca="false">H182+K182</f>
        <v>0</v>
      </c>
      <c r="H182" s="238"/>
      <c r="I182" s="238"/>
      <c r="J182" s="238"/>
      <c r="K182" s="231"/>
      <c r="L182" s="231"/>
      <c r="M182" s="231"/>
      <c r="N182" s="154" t="n">
        <f aca="false">G182+D182</f>
        <v>0</v>
      </c>
      <c r="O182" s="225" t="n">
        <f aca="false">SUBTOTAL(9,D182:N182)</f>
        <v>0</v>
      </c>
      <c r="P182" s="235"/>
    </row>
    <row r="183" s="148" customFormat="true" ht="37.5" hidden="false" customHeight="false" outlineLevel="0" collapsed="false">
      <c r="A183" s="53" t="s">
        <v>559</v>
      </c>
      <c r="B183" s="152" t="s">
        <v>228</v>
      </c>
      <c r="C183" s="74" t="s">
        <v>316</v>
      </c>
      <c r="D183" s="52" t="n">
        <v>10.579</v>
      </c>
      <c r="E183" s="52"/>
      <c r="F183" s="52"/>
      <c r="G183" s="52" t="n">
        <f aca="false">H183+K183</f>
        <v>0</v>
      </c>
      <c r="H183" s="238"/>
      <c r="I183" s="238"/>
      <c r="J183" s="238"/>
      <c r="K183" s="154"/>
      <c r="L183" s="154"/>
      <c r="M183" s="231"/>
      <c r="N183" s="154" t="n">
        <f aca="false">G183+D183</f>
        <v>10.579</v>
      </c>
      <c r="O183" s="225" t="n">
        <f aca="false">SUBTOTAL(9,D183:N183)</f>
        <v>21.158</v>
      </c>
      <c r="P183" s="235"/>
    </row>
    <row r="184" s="151" customFormat="true" ht="37.5" hidden="false" customHeight="false" outlineLevel="0" collapsed="false">
      <c r="A184" s="45" t="s">
        <v>560</v>
      </c>
      <c r="B184" s="45" t="s">
        <v>291</v>
      </c>
      <c r="C184" s="239" t="s">
        <v>292</v>
      </c>
      <c r="D184" s="47" t="n">
        <f aca="false">SUM(D185:D190)</f>
        <v>636.556</v>
      </c>
      <c r="E184" s="47" t="n">
        <f aca="false">SUM(E185:E190)</f>
        <v>407</v>
      </c>
      <c r="F184" s="47" t="n">
        <f aca="false">SUM(F185:F190)</f>
        <v>20.1</v>
      </c>
      <c r="G184" s="47" t="n">
        <f aca="false">SUM(G185:G190)</f>
        <v>45</v>
      </c>
      <c r="H184" s="47" t="n">
        <f aca="false">SUM(H185:H190)</f>
        <v>20</v>
      </c>
      <c r="I184" s="47"/>
      <c r="J184" s="47"/>
      <c r="K184" s="47" t="n">
        <f aca="false">SUM(K185:K190)</f>
        <v>25</v>
      </c>
      <c r="L184" s="47" t="n">
        <f aca="false">SUM(L185:L190)</f>
        <v>25</v>
      </c>
      <c r="M184" s="47"/>
      <c r="N184" s="47" t="n">
        <f aca="false">SUM(N185:N190)</f>
        <v>681.556</v>
      </c>
      <c r="O184" s="225" t="n">
        <f aca="false">SUBTOTAL(9,D184:N184)</f>
        <v>1860.212</v>
      </c>
      <c r="P184" s="234"/>
    </row>
    <row r="185" s="151" customFormat="true" ht="56.25" hidden="false" customHeight="false" outlineLevel="0" collapsed="false">
      <c r="A185" s="53" t="s">
        <v>561</v>
      </c>
      <c r="B185" s="53" t="s">
        <v>26</v>
      </c>
      <c r="C185" s="74" t="s">
        <v>320</v>
      </c>
      <c r="D185" s="52" t="n">
        <v>594.5</v>
      </c>
      <c r="E185" s="52" t="n">
        <v>407</v>
      </c>
      <c r="F185" s="52" t="n">
        <v>20.1</v>
      </c>
      <c r="G185" s="52" t="n">
        <f aca="false">H185+K185</f>
        <v>25</v>
      </c>
      <c r="H185" s="52"/>
      <c r="I185" s="52"/>
      <c r="J185" s="52"/>
      <c r="K185" s="52" t="n">
        <v>25</v>
      </c>
      <c r="L185" s="52" t="n">
        <v>25</v>
      </c>
      <c r="M185" s="52"/>
      <c r="N185" s="52" t="n">
        <f aca="false">D185+G185</f>
        <v>619.5</v>
      </c>
      <c r="O185" s="225" t="n">
        <f aca="false">SUBTOTAL(9,D185:N185)</f>
        <v>1716.1</v>
      </c>
      <c r="P185" s="234"/>
    </row>
    <row r="186" s="151" customFormat="true" ht="18.75" hidden="false" customHeight="false" outlineLevel="0" collapsed="false">
      <c r="A186" s="53" t="s">
        <v>562</v>
      </c>
      <c r="B186" s="53" t="s">
        <v>211</v>
      </c>
      <c r="C186" s="74" t="s">
        <v>563</v>
      </c>
      <c r="D186" s="52" t="n">
        <v>40</v>
      </c>
      <c r="E186" s="52"/>
      <c r="F186" s="52"/>
      <c r="G186" s="52"/>
      <c r="H186" s="52"/>
      <c r="I186" s="52"/>
      <c r="J186" s="52"/>
      <c r="K186" s="52"/>
      <c r="L186" s="52"/>
      <c r="M186" s="52"/>
      <c r="N186" s="52" t="n">
        <f aca="false">D186+G186</f>
        <v>40</v>
      </c>
      <c r="O186" s="225" t="n">
        <f aca="false">SUBTOTAL(9,D186:N186)</f>
        <v>80</v>
      </c>
      <c r="P186" s="234"/>
    </row>
    <row r="187" s="151" customFormat="true" ht="18.75" hidden="true" customHeight="false" outlineLevel="0" collapsed="false">
      <c r="A187" s="53" t="s">
        <v>564</v>
      </c>
      <c r="B187" s="66" t="s">
        <v>219</v>
      </c>
      <c r="C187" s="74" t="s">
        <v>220</v>
      </c>
      <c r="D187" s="52"/>
      <c r="E187" s="52"/>
      <c r="F187" s="52"/>
      <c r="G187" s="52" t="n">
        <f aca="false">H187+K187</f>
        <v>0</v>
      </c>
      <c r="H187" s="52"/>
      <c r="I187" s="52"/>
      <c r="J187" s="52"/>
      <c r="K187" s="52"/>
      <c r="L187" s="52"/>
      <c r="M187" s="52"/>
      <c r="N187" s="52" t="n">
        <f aca="false">D187+G187</f>
        <v>0</v>
      </c>
      <c r="O187" s="225" t="n">
        <f aca="false">SUBTOTAL(9,D187:N187)</f>
        <v>0</v>
      </c>
      <c r="P187" s="234"/>
    </row>
    <row r="188" s="151" customFormat="true" ht="37.5" hidden="false" customHeight="false" outlineLevel="0" collapsed="false">
      <c r="A188" s="53" t="s">
        <v>565</v>
      </c>
      <c r="B188" s="53" t="s">
        <v>221</v>
      </c>
      <c r="C188" s="51" t="s">
        <v>544</v>
      </c>
      <c r="D188" s="52"/>
      <c r="E188" s="52"/>
      <c r="F188" s="52"/>
      <c r="G188" s="52" t="n">
        <f aca="false">H188+K188</f>
        <v>20</v>
      </c>
      <c r="H188" s="52" t="n">
        <v>20</v>
      </c>
      <c r="I188" s="52"/>
      <c r="J188" s="52"/>
      <c r="K188" s="52"/>
      <c r="L188" s="52"/>
      <c r="M188" s="52"/>
      <c r="N188" s="52" t="n">
        <f aca="false">D188+G188</f>
        <v>20</v>
      </c>
      <c r="O188" s="225" t="n">
        <f aca="false">SUBTOTAL(9,D188:N188)</f>
        <v>60</v>
      </c>
      <c r="P188" s="234"/>
    </row>
    <row r="189" s="151" customFormat="true" ht="56.25" hidden="true" customHeight="false" outlineLevel="0" collapsed="false">
      <c r="A189" s="53" t="s">
        <v>566</v>
      </c>
      <c r="B189" s="53" t="s">
        <v>223</v>
      </c>
      <c r="C189" s="153" t="s">
        <v>224</v>
      </c>
      <c r="D189" s="229"/>
      <c r="E189" s="229"/>
      <c r="F189" s="229"/>
      <c r="G189" s="229" t="n">
        <f aca="false">H189+K189</f>
        <v>0</v>
      </c>
      <c r="H189" s="229"/>
      <c r="I189" s="229"/>
      <c r="J189" s="229"/>
      <c r="K189" s="229"/>
      <c r="L189" s="229"/>
      <c r="M189" s="229"/>
      <c r="N189" s="229" t="n">
        <f aca="false">D189+G189</f>
        <v>0</v>
      </c>
      <c r="O189" s="225" t="n">
        <f aca="false">SUBTOTAL(9,D189:N189)</f>
        <v>0</v>
      </c>
    </row>
    <row r="190" s="151" customFormat="true" ht="37.5" hidden="false" customHeight="false" outlineLevel="0" collapsed="false">
      <c r="A190" s="53" t="s">
        <v>567</v>
      </c>
      <c r="B190" s="152" t="s">
        <v>228</v>
      </c>
      <c r="C190" s="74" t="s">
        <v>316</v>
      </c>
      <c r="D190" s="52" t="n">
        <v>2.056</v>
      </c>
      <c r="E190" s="52"/>
      <c r="F190" s="52"/>
      <c r="G190" s="52" t="n">
        <f aca="false">H190+K190</f>
        <v>0</v>
      </c>
      <c r="H190" s="52"/>
      <c r="I190" s="52"/>
      <c r="J190" s="52"/>
      <c r="K190" s="52"/>
      <c r="L190" s="52"/>
      <c r="M190" s="52"/>
      <c r="N190" s="52" t="n">
        <f aca="false">D190+G190</f>
        <v>2.056</v>
      </c>
      <c r="O190" s="225" t="n">
        <f aca="false">SUBTOTAL(9,D190:N190)</f>
        <v>4.112</v>
      </c>
      <c r="P190" s="234"/>
    </row>
    <row r="191" s="151" customFormat="true" ht="18.75" hidden="false" customHeight="false" outlineLevel="0" collapsed="false">
      <c r="A191" s="45" t="s">
        <v>568</v>
      </c>
      <c r="B191" s="45" t="s">
        <v>293</v>
      </c>
      <c r="C191" s="91" t="s">
        <v>294</v>
      </c>
      <c r="D191" s="47" t="n">
        <f aca="false">SUM(D192:D204)</f>
        <v>10551.6</v>
      </c>
      <c r="E191" s="47" t="n">
        <f aca="false">SUM(E192:E204)</f>
        <v>640.4</v>
      </c>
      <c r="F191" s="47" t="n">
        <f aca="false">SUM(F192:F204)</f>
        <v>23.9</v>
      </c>
      <c r="G191" s="47" t="n">
        <f aca="false">SUM(G192:G204)</f>
        <v>5071.93781</v>
      </c>
      <c r="H191" s="47" t="n">
        <f aca="false">SUM(H192:H204)</f>
        <v>2.76422</v>
      </c>
      <c r="I191" s="47" t="n">
        <f aca="false">SUM(I192:I204)</f>
        <v>0</v>
      </c>
      <c r="J191" s="47" t="n">
        <f aca="false">SUM(J192:J204)</f>
        <v>0</v>
      </c>
      <c r="K191" s="47" t="n">
        <f aca="false">SUM(K192:K204)</f>
        <v>5069.17359</v>
      </c>
      <c r="L191" s="47" t="n">
        <f aca="false">SUM(L192:L204)</f>
        <v>3832.3</v>
      </c>
      <c r="M191" s="47" t="n">
        <f aca="false">SUM(M192:M204)</f>
        <v>0</v>
      </c>
      <c r="N191" s="47" t="n">
        <f aca="false">SUM(N192:N204)</f>
        <v>15623.53781</v>
      </c>
      <c r="O191" s="225" t="n">
        <f aca="false">SUBTOTAL(9,D191:N191)</f>
        <v>40815.61343</v>
      </c>
      <c r="P191" s="234"/>
    </row>
    <row r="192" s="148" customFormat="true" ht="56.25" hidden="false" customHeight="false" outlineLevel="0" collapsed="false">
      <c r="A192" s="53" t="s">
        <v>569</v>
      </c>
      <c r="B192" s="53" t="s">
        <v>26</v>
      </c>
      <c r="C192" s="74" t="s">
        <v>320</v>
      </c>
      <c r="D192" s="52" t="n">
        <v>963.1</v>
      </c>
      <c r="E192" s="52" t="n">
        <v>640.4</v>
      </c>
      <c r="F192" s="52" t="n">
        <v>23.9</v>
      </c>
      <c r="G192" s="52" t="n">
        <f aca="false">H192+K192</f>
        <v>25</v>
      </c>
      <c r="H192" s="52"/>
      <c r="I192" s="52"/>
      <c r="J192" s="52"/>
      <c r="K192" s="154" t="n">
        <v>25</v>
      </c>
      <c r="L192" s="154" t="n">
        <v>25</v>
      </c>
      <c r="M192" s="231"/>
      <c r="N192" s="154" t="n">
        <f aca="false">G192+D192</f>
        <v>988.1</v>
      </c>
      <c r="O192" s="225" t="n">
        <f aca="false">SUBTOTAL(9,D192:N192)</f>
        <v>2690.5</v>
      </c>
      <c r="P192" s="235"/>
    </row>
    <row r="193" s="148" customFormat="true" ht="150" hidden="true" customHeight="false" outlineLevel="0" collapsed="false">
      <c r="A193" s="53" t="s">
        <v>570</v>
      </c>
      <c r="B193" s="53" t="s">
        <v>152</v>
      </c>
      <c r="C193" s="74" t="s">
        <v>571</v>
      </c>
      <c r="D193" s="52"/>
      <c r="E193" s="52"/>
      <c r="F193" s="52"/>
      <c r="G193" s="52" t="n">
        <f aca="false">H193+K193</f>
        <v>0</v>
      </c>
      <c r="H193" s="52"/>
      <c r="I193" s="52"/>
      <c r="J193" s="52"/>
      <c r="K193" s="231"/>
      <c r="L193" s="231"/>
      <c r="M193" s="231"/>
      <c r="N193" s="154" t="n">
        <f aca="false">G193+D193</f>
        <v>0</v>
      </c>
      <c r="O193" s="225" t="n">
        <f aca="false">SUBTOTAL(9,D193:N193)</f>
        <v>0</v>
      </c>
      <c r="P193" s="235"/>
    </row>
    <row r="194" s="148" customFormat="true" ht="37.5" hidden="false" customHeight="false" outlineLevel="0" collapsed="false">
      <c r="A194" s="53" t="s">
        <v>572</v>
      </c>
      <c r="B194" s="53" t="s">
        <v>209</v>
      </c>
      <c r="C194" s="74" t="s">
        <v>312</v>
      </c>
      <c r="D194" s="175" t="n">
        <f aca="false">3611.2-200</f>
        <v>3411.2</v>
      </c>
      <c r="E194" s="175"/>
      <c r="F194" s="175"/>
      <c r="G194" s="175" t="n">
        <f aca="false">H194+K194</f>
        <v>3807.3</v>
      </c>
      <c r="H194" s="229"/>
      <c r="I194" s="229"/>
      <c r="J194" s="229"/>
      <c r="K194" s="176" t="n">
        <f aca="false">1507.3+2300</f>
        <v>3807.3</v>
      </c>
      <c r="L194" s="176" t="n">
        <f aca="false">1507.3+2300</f>
        <v>3807.3</v>
      </c>
      <c r="M194" s="232"/>
      <c r="N194" s="176" t="n">
        <f aca="false">G194+D194</f>
        <v>7218.5</v>
      </c>
      <c r="O194" s="225" t="n">
        <f aca="false">SUBTOTAL(9,D194:N194)</f>
        <v>22051.6</v>
      </c>
    </row>
    <row r="195" s="148" customFormat="true" ht="18.75" hidden="false" customHeight="false" outlineLevel="0" collapsed="false">
      <c r="A195" s="53" t="s">
        <v>573</v>
      </c>
      <c r="B195" s="53" t="s">
        <v>215</v>
      </c>
      <c r="C195" s="51" t="s">
        <v>216</v>
      </c>
      <c r="D195" s="175" t="n">
        <v>10</v>
      </c>
      <c r="E195" s="175"/>
      <c r="F195" s="175"/>
      <c r="G195" s="175"/>
      <c r="H195" s="229"/>
      <c r="I195" s="229"/>
      <c r="J195" s="229"/>
      <c r="K195" s="230"/>
      <c r="L195" s="230"/>
      <c r="M195" s="232"/>
      <c r="N195" s="176" t="n">
        <f aca="false">G195+D195</f>
        <v>10</v>
      </c>
      <c r="O195" s="225" t="n">
        <f aca="false">SUBTOTAL(9,D195:N195)</f>
        <v>20</v>
      </c>
    </row>
    <row r="196" s="148" customFormat="true" ht="37.5" hidden="true" customHeight="false" outlineLevel="0" collapsed="false">
      <c r="A196" s="53" t="s">
        <v>574</v>
      </c>
      <c r="B196" s="152" t="s">
        <v>228</v>
      </c>
      <c r="C196" s="74" t="s">
        <v>316</v>
      </c>
      <c r="D196" s="52"/>
      <c r="E196" s="52"/>
      <c r="F196" s="52"/>
      <c r="G196" s="52"/>
      <c r="H196" s="52"/>
      <c r="I196" s="52"/>
      <c r="J196" s="52"/>
      <c r="K196" s="154"/>
      <c r="L196" s="231"/>
      <c r="M196" s="231"/>
      <c r="N196" s="176" t="n">
        <f aca="false">G196+D196</f>
        <v>0</v>
      </c>
      <c r="O196" s="225" t="n">
        <f aca="false">SUBTOTAL(9,D196:N196)</f>
        <v>0</v>
      </c>
      <c r="P196" s="235"/>
    </row>
    <row r="197" s="148" customFormat="true" ht="66.75" hidden="false" customHeight="true" outlineLevel="0" collapsed="false">
      <c r="A197" s="53" t="s">
        <v>575</v>
      </c>
      <c r="B197" s="53" t="s">
        <v>235</v>
      </c>
      <c r="C197" s="74" t="s">
        <v>236</v>
      </c>
      <c r="D197" s="52" t="n">
        <v>3276.3</v>
      </c>
      <c r="E197" s="52"/>
      <c r="F197" s="52"/>
      <c r="G197" s="52"/>
      <c r="H197" s="52"/>
      <c r="I197" s="52"/>
      <c r="J197" s="52"/>
      <c r="K197" s="231"/>
      <c r="L197" s="231"/>
      <c r="M197" s="231"/>
      <c r="N197" s="154" t="n">
        <f aca="false">G197+D197</f>
        <v>3276.3</v>
      </c>
      <c r="O197" s="225" t="n">
        <f aca="false">SUBTOTAL(9,D197:N197)</f>
        <v>6552.6</v>
      </c>
      <c r="P197" s="235"/>
    </row>
    <row r="198" s="148" customFormat="true" ht="18.75" hidden="true" customHeight="false" outlineLevel="0" collapsed="false">
      <c r="A198" s="53" t="s">
        <v>576</v>
      </c>
      <c r="B198" s="53" t="s">
        <v>237</v>
      </c>
      <c r="C198" s="189"/>
      <c r="D198" s="52"/>
      <c r="E198" s="52"/>
      <c r="F198" s="52"/>
      <c r="G198" s="52"/>
      <c r="H198" s="52"/>
      <c r="I198" s="52"/>
      <c r="J198" s="52"/>
      <c r="K198" s="231"/>
      <c r="L198" s="231"/>
      <c r="M198" s="231"/>
      <c r="N198" s="154" t="n">
        <f aca="false">G198+D198</f>
        <v>0</v>
      </c>
      <c r="O198" s="225" t="n">
        <f aca="false">SUBTOTAL(9,D198:N198)</f>
        <v>0</v>
      </c>
      <c r="P198" s="235"/>
    </row>
    <row r="199" s="148" customFormat="true" ht="45" hidden="false" customHeight="true" outlineLevel="0" collapsed="false">
      <c r="A199" s="53" t="s">
        <v>577</v>
      </c>
      <c r="B199" s="53" t="s">
        <v>239</v>
      </c>
      <c r="C199" s="87" t="s">
        <v>578</v>
      </c>
      <c r="D199" s="52" t="n">
        <v>691</v>
      </c>
      <c r="E199" s="52"/>
      <c r="F199" s="52"/>
      <c r="G199" s="52"/>
      <c r="H199" s="52"/>
      <c r="I199" s="52"/>
      <c r="J199" s="52"/>
      <c r="K199" s="154"/>
      <c r="L199" s="231"/>
      <c r="M199" s="231"/>
      <c r="N199" s="154" t="n">
        <f aca="false">G199+D199</f>
        <v>691</v>
      </c>
      <c r="O199" s="225" t="n">
        <f aca="false">SUBTOTAL(9,D199:N199)</f>
        <v>1382</v>
      </c>
      <c r="P199" s="235"/>
    </row>
    <row r="200" s="148" customFormat="true" ht="45" hidden="false" customHeight="true" outlineLevel="0" collapsed="false">
      <c r="A200" s="53" t="s">
        <v>579</v>
      </c>
      <c r="B200" s="53" t="s">
        <v>241</v>
      </c>
      <c r="C200" s="240" t="s">
        <v>242</v>
      </c>
      <c r="D200" s="52" t="n">
        <f aca="false">200</f>
        <v>200</v>
      </c>
      <c r="E200" s="52"/>
      <c r="F200" s="52"/>
      <c r="G200" s="52"/>
      <c r="H200" s="52"/>
      <c r="I200" s="52"/>
      <c r="J200" s="52"/>
      <c r="K200" s="154"/>
      <c r="L200" s="231"/>
      <c r="M200" s="231"/>
      <c r="N200" s="154" t="n">
        <f aca="false">G200+D200</f>
        <v>200</v>
      </c>
      <c r="O200" s="225" t="n">
        <f aca="false">SUBTOTAL(9,D200:N200)</f>
        <v>400</v>
      </c>
      <c r="P200" s="235"/>
    </row>
    <row r="201" s="148" customFormat="true" ht="56.25" hidden="false" customHeight="false" outlineLevel="0" collapsed="false">
      <c r="A201" s="53" t="s">
        <v>580</v>
      </c>
      <c r="B201" s="53" t="s">
        <v>243</v>
      </c>
      <c r="C201" s="86" t="s">
        <v>581</v>
      </c>
      <c r="D201" s="52"/>
      <c r="E201" s="52"/>
      <c r="F201" s="52"/>
      <c r="G201" s="52" t="n">
        <f aca="false">H201+K201</f>
        <v>1239.63781</v>
      </c>
      <c r="H201" s="52" t="n">
        <f aca="false">2.76422</f>
        <v>2.76422</v>
      </c>
      <c r="I201" s="52"/>
      <c r="J201" s="52"/>
      <c r="K201" s="154" t="n">
        <f aca="false">1230.63+6.24359</f>
        <v>1236.87359</v>
      </c>
      <c r="L201" s="231"/>
      <c r="M201" s="231"/>
      <c r="N201" s="154" t="n">
        <f aca="false">G201+D201</f>
        <v>1239.63781</v>
      </c>
      <c r="O201" s="225" t="n">
        <f aca="false">SUBTOTAL(9,D201:N201)</f>
        <v>3718.91343</v>
      </c>
      <c r="P201" s="235"/>
    </row>
    <row r="202" s="148" customFormat="true" ht="75" hidden="false" customHeight="false" outlineLevel="0" collapsed="false">
      <c r="A202" s="53" t="s">
        <v>582</v>
      </c>
      <c r="B202" s="53" t="s">
        <v>245</v>
      </c>
      <c r="C202" s="60" t="s">
        <v>246</v>
      </c>
      <c r="D202" s="52" t="n">
        <v>2000</v>
      </c>
      <c r="E202" s="52"/>
      <c r="F202" s="52"/>
      <c r="G202" s="52"/>
      <c r="H202" s="52"/>
      <c r="I202" s="52"/>
      <c r="J202" s="52"/>
      <c r="K202" s="154"/>
      <c r="L202" s="231"/>
      <c r="M202" s="231"/>
      <c r="N202" s="154" t="n">
        <f aca="false">G202+D202</f>
        <v>2000</v>
      </c>
      <c r="O202" s="225" t="n">
        <f aca="false">SUBTOTAL(9,D202:N202)</f>
        <v>4000</v>
      </c>
      <c r="P202" s="235"/>
    </row>
    <row r="203" s="148" customFormat="true" ht="18.75" hidden="true" customHeight="false" outlineLevel="0" collapsed="false">
      <c r="A203" s="53" t="s">
        <v>583</v>
      </c>
      <c r="B203" s="53" t="s">
        <v>247</v>
      </c>
      <c r="C203" s="51" t="s">
        <v>248</v>
      </c>
      <c r="D203" s="52"/>
      <c r="E203" s="52"/>
      <c r="F203" s="52"/>
      <c r="G203" s="52" t="n">
        <f aca="false">H203+K203</f>
        <v>0</v>
      </c>
      <c r="H203" s="52"/>
      <c r="I203" s="52"/>
      <c r="J203" s="52"/>
      <c r="K203" s="154"/>
      <c r="L203" s="154"/>
      <c r="M203" s="231"/>
      <c r="N203" s="154" t="n">
        <f aca="false">G203+D203</f>
        <v>0</v>
      </c>
      <c r="O203" s="225" t="n">
        <f aca="false">SUBTOTAL(9,D203:N203)</f>
        <v>0</v>
      </c>
      <c r="P203" s="235"/>
    </row>
    <row r="204" s="148" customFormat="true" ht="58.5" hidden="true" customHeight="true" outlineLevel="0" collapsed="false">
      <c r="A204" s="53" t="s">
        <v>584</v>
      </c>
      <c r="B204" s="53" t="s">
        <v>249</v>
      </c>
      <c r="C204" s="190" t="s">
        <v>250</v>
      </c>
      <c r="D204" s="52"/>
      <c r="E204" s="52"/>
      <c r="F204" s="52"/>
      <c r="G204" s="52"/>
      <c r="H204" s="52"/>
      <c r="I204" s="52"/>
      <c r="J204" s="52"/>
      <c r="K204" s="154"/>
      <c r="L204" s="154"/>
      <c r="M204" s="231"/>
      <c r="N204" s="154" t="n">
        <f aca="false">G204+D204</f>
        <v>0</v>
      </c>
      <c r="O204" s="225" t="n">
        <f aca="false">SUBTOTAL(9,D204:N204)</f>
        <v>0</v>
      </c>
      <c r="P204" s="235"/>
    </row>
    <row r="205" s="151" customFormat="true" ht="18.75" hidden="false" customHeight="true" outlineLevel="0" collapsed="false">
      <c r="A205" s="45"/>
      <c r="B205" s="88" t="s">
        <v>295</v>
      </c>
      <c r="C205" s="88"/>
      <c r="D205" s="47" t="n">
        <f aca="false">D21+D30+D44+D56+D71+D92+D138+D154+D174+D184+D191</f>
        <v>357126.97</v>
      </c>
      <c r="E205" s="47" t="n">
        <f aca="false">E21+E30+E44+E56+E71+E92+E138+E154+E174+E184+E191</f>
        <v>116891</v>
      </c>
      <c r="F205" s="47" t="n">
        <f aca="false">F21+F30+F44+F56+F71+F92+F138+F154+F174+F184+F191</f>
        <v>16637.8</v>
      </c>
      <c r="G205" s="47" t="n">
        <f aca="false">G21+G30+G44+G56+G71+G92+G138+G154+G174+G184+G191</f>
        <v>77670.81326</v>
      </c>
      <c r="H205" s="47" t="n">
        <f aca="false">H21+H30+H44+H56+H71+H92+H138+H154+H174+H184+H191</f>
        <v>8348.66642</v>
      </c>
      <c r="I205" s="47" t="n">
        <f aca="false">I21+I30+I44+I56+I71+I92+I138+I154+I174+I184+I191</f>
        <v>1643.1</v>
      </c>
      <c r="J205" s="47" t="n">
        <f aca="false">J21+J30+J44+J56+J71+J92+J138+J154+J174+J184+J191</f>
        <v>534</v>
      </c>
      <c r="K205" s="47" t="n">
        <f aca="false">K21+K30+K44+K56+K71+K92+K138+K154+K174+K184+K191</f>
        <v>69322.14684</v>
      </c>
      <c r="L205" s="47" t="n">
        <f aca="false">L21+L30+L44+L56+L71+L92+L138+L154+L174+L184+L191</f>
        <v>61366.872</v>
      </c>
      <c r="M205" s="47" t="n">
        <f aca="false">M21+M30+M44+M56+M71+M92+M138+M154+M174+M184+M191</f>
        <v>44434.7</v>
      </c>
      <c r="N205" s="47" t="n">
        <f aca="false">N21+N30+N44+N56+N71+N92+N138+N154+N174+N184+N191</f>
        <v>434797.78326</v>
      </c>
      <c r="O205" s="225" t="n">
        <f aca="false">SUBTOTAL(9,D205:N205)</f>
        <v>1188773.85178</v>
      </c>
      <c r="P205" s="234"/>
    </row>
    <row r="206" s="151" customFormat="true" ht="18.75" hidden="true" customHeight="false" outlineLevel="0" collapsed="false">
      <c r="A206" s="241"/>
      <c r="B206" s="242"/>
      <c r="C206" s="242"/>
      <c r="D206" s="243"/>
      <c r="E206" s="243"/>
      <c r="F206" s="243"/>
      <c r="G206" s="243"/>
      <c r="H206" s="243"/>
      <c r="I206" s="243"/>
      <c r="J206" s="243"/>
      <c r="K206" s="243"/>
      <c r="L206" s="243"/>
      <c r="M206" s="243"/>
      <c r="N206" s="243"/>
      <c r="O206" s="244" t="n">
        <f aca="false">SUM(D206:N206)</f>
        <v>0</v>
      </c>
    </row>
    <row r="207" s="151" customFormat="true" ht="18.75" hidden="true" customHeight="false" outlineLevel="0" collapsed="false">
      <c r="A207" s="241"/>
      <c r="B207" s="242"/>
      <c r="C207" s="242"/>
      <c r="D207" s="245"/>
      <c r="E207" s="245"/>
      <c r="F207" s="245"/>
      <c r="G207" s="245"/>
      <c r="H207" s="245"/>
      <c r="I207" s="245"/>
      <c r="J207" s="245"/>
      <c r="K207" s="245"/>
      <c r="L207" s="245"/>
      <c r="M207" s="245"/>
      <c r="N207" s="245"/>
      <c r="O207" s="244" t="n">
        <f aca="false">SUM(D207:N207)</f>
        <v>0</v>
      </c>
    </row>
    <row r="208" s="151" customFormat="true" ht="18.75" hidden="false" customHeight="false" outlineLevel="0" collapsed="false">
      <c r="A208" s="246"/>
      <c r="B208" s="205"/>
      <c r="C208" s="207"/>
      <c r="D208" s="118"/>
      <c r="E208" s="118"/>
      <c r="F208" s="118"/>
      <c r="G208" s="118"/>
      <c r="H208" s="118"/>
      <c r="I208" s="118"/>
      <c r="J208" s="118"/>
      <c r="K208" s="118"/>
      <c r="L208" s="118"/>
      <c r="M208" s="118"/>
      <c r="N208" s="118"/>
      <c r="O208" s="235"/>
      <c r="P208" s="235"/>
      <c r="Q208" s="148"/>
      <c r="R208" s="148"/>
      <c r="S208" s="148"/>
      <c r="T208" s="148"/>
      <c r="U208" s="148"/>
      <c r="V208" s="148"/>
      <c r="W208" s="148"/>
      <c r="X208" s="148"/>
      <c r="Y208" s="148"/>
      <c r="Z208" s="148"/>
      <c r="AA208" s="148"/>
      <c r="AB208" s="148"/>
      <c r="AC208" s="148"/>
      <c r="AD208" s="148"/>
      <c r="AE208" s="148"/>
      <c r="AF208" s="148"/>
      <c r="AG208" s="148"/>
      <c r="AH208" s="148"/>
      <c r="AI208" s="148"/>
      <c r="AJ208" s="148"/>
      <c r="AK208" s="148"/>
      <c r="AL208" s="148"/>
      <c r="AM208" s="148"/>
      <c r="AN208" s="148"/>
      <c r="AO208" s="148"/>
      <c r="AP208" s="148"/>
      <c r="AQ208" s="148"/>
      <c r="AR208" s="148"/>
      <c r="AS208" s="148"/>
      <c r="AT208" s="148"/>
      <c r="AU208" s="148"/>
      <c r="AV208" s="148"/>
      <c r="AW208" s="148"/>
      <c r="AX208" s="148"/>
      <c r="AY208" s="148"/>
      <c r="AZ208" s="148"/>
      <c r="BA208" s="148"/>
      <c r="BB208" s="148"/>
      <c r="BC208" s="148"/>
      <c r="BD208" s="148"/>
      <c r="BE208" s="148"/>
      <c r="BF208" s="148"/>
      <c r="BG208" s="148"/>
      <c r="BH208" s="148"/>
      <c r="BI208" s="148"/>
      <c r="BJ208" s="148"/>
      <c r="BK208" s="148"/>
      <c r="BL208" s="148"/>
      <c r="BM208" s="148"/>
      <c r="BN208" s="148"/>
      <c r="BO208" s="148"/>
      <c r="BP208" s="148"/>
      <c r="BQ208" s="148"/>
      <c r="BR208" s="148"/>
      <c r="BS208" s="148"/>
      <c r="BT208" s="148"/>
      <c r="BU208" s="148"/>
      <c r="BV208" s="148"/>
      <c r="BW208" s="148"/>
      <c r="BX208" s="148"/>
      <c r="BY208" s="148"/>
      <c r="BZ208" s="148"/>
      <c r="CA208" s="148"/>
      <c r="CB208" s="148"/>
      <c r="CC208" s="148"/>
      <c r="CD208" s="148"/>
      <c r="CE208" s="148"/>
      <c r="CF208" s="148"/>
      <c r="CG208" s="148"/>
      <c r="CH208" s="148"/>
      <c r="CI208" s="148"/>
      <c r="CJ208" s="148"/>
      <c r="CK208" s="148"/>
      <c r="CL208" s="148"/>
      <c r="CM208" s="148"/>
      <c r="CN208" s="148"/>
      <c r="CO208" s="148"/>
      <c r="CP208" s="148"/>
      <c r="CQ208" s="148"/>
      <c r="CR208" s="148"/>
      <c r="CS208" s="148"/>
      <c r="CT208" s="148"/>
      <c r="CU208" s="148"/>
      <c r="CV208" s="148"/>
      <c r="CW208" s="148"/>
      <c r="CX208" s="148"/>
      <c r="CY208" s="148"/>
      <c r="CZ208" s="148"/>
      <c r="DA208" s="148"/>
      <c r="DB208" s="148"/>
      <c r="DC208" s="148"/>
      <c r="DD208" s="148"/>
      <c r="DE208" s="148"/>
      <c r="DF208" s="148"/>
      <c r="DG208" s="148"/>
      <c r="DH208" s="148"/>
      <c r="DI208" s="148"/>
      <c r="DJ208" s="148"/>
      <c r="DK208" s="148"/>
      <c r="DL208" s="148"/>
      <c r="DM208" s="148"/>
      <c r="DN208" s="148"/>
      <c r="DO208" s="148"/>
      <c r="DP208" s="148"/>
      <c r="DQ208" s="148"/>
      <c r="DR208" s="148"/>
      <c r="DS208" s="148"/>
      <c r="DT208" s="148"/>
      <c r="DU208" s="148"/>
      <c r="DV208" s="148"/>
      <c r="DW208" s="148"/>
      <c r="DX208" s="148"/>
      <c r="DY208" s="148"/>
      <c r="DZ208" s="148"/>
      <c r="EA208" s="148"/>
      <c r="EB208" s="148"/>
      <c r="EC208" s="148"/>
      <c r="ED208" s="148"/>
      <c r="EE208" s="148"/>
      <c r="EF208" s="148"/>
      <c r="EG208" s="148"/>
      <c r="EH208" s="148"/>
      <c r="EI208" s="148"/>
      <c r="EJ208" s="148"/>
      <c r="EK208" s="148"/>
      <c r="EL208" s="148"/>
      <c r="EM208" s="148"/>
      <c r="EN208" s="148"/>
      <c r="EO208" s="148"/>
      <c r="EP208" s="148"/>
      <c r="EQ208" s="148"/>
      <c r="ER208" s="148"/>
      <c r="ES208" s="148"/>
      <c r="ET208" s="148"/>
      <c r="EU208" s="148"/>
      <c r="EV208" s="148"/>
      <c r="EW208" s="148"/>
      <c r="EX208" s="148"/>
      <c r="EY208" s="148"/>
      <c r="EZ208" s="148"/>
      <c r="FA208" s="148"/>
      <c r="FB208" s="148"/>
      <c r="FC208" s="148"/>
      <c r="FD208" s="148"/>
      <c r="FE208" s="148"/>
      <c r="FF208" s="148"/>
      <c r="FG208" s="148"/>
      <c r="FH208" s="148"/>
      <c r="FI208" s="148"/>
      <c r="FJ208" s="148"/>
      <c r="FK208" s="148"/>
      <c r="FL208" s="148"/>
      <c r="FM208" s="148"/>
      <c r="FN208" s="148"/>
      <c r="FO208" s="148"/>
      <c r="FP208" s="148"/>
      <c r="FQ208" s="148"/>
      <c r="FR208" s="148"/>
      <c r="FS208" s="148"/>
      <c r="FT208" s="148"/>
      <c r="FU208" s="148"/>
      <c r="FV208" s="148"/>
      <c r="FW208" s="148"/>
      <c r="FX208" s="148"/>
      <c r="FY208" s="148"/>
      <c r="FZ208" s="148"/>
      <c r="GA208" s="148"/>
      <c r="GB208" s="148"/>
      <c r="GC208" s="148"/>
      <c r="GD208" s="148"/>
      <c r="GE208" s="148"/>
      <c r="GF208" s="148"/>
      <c r="GG208" s="148"/>
      <c r="GH208" s="148"/>
      <c r="GI208" s="148"/>
      <c r="GJ208" s="148"/>
      <c r="GK208" s="148"/>
      <c r="GL208" s="148"/>
      <c r="GM208" s="148"/>
      <c r="GN208" s="148"/>
      <c r="GO208" s="148"/>
      <c r="GP208" s="148"/>
      <c r="GQ208" s="148"/>
      <c r="GR208" s="148"/>
      <c r="GS208" s="148"/>
      <c r="GT208" s="148"/>
      <c r="GU208" s="148"/>
      <c r="GV208" s="148"/>
      <c r="GW208" s="148"/>
      <c r="GX208" s="148"/>
      <c r="GY208" s="148"/>
      <c r="GZ208" s="148"/>
      <c r="HA208" s="148"/>
      <c r="HB208" s="148"/>
      <c r="HC208" s="148"/>
      <c r="HD208" s="148"/>
      <c r="HE208" s="148"/>
      <c r="HF208" s="148"/>
      <c r="HG208" s="148"/>
      <c r="HH208" s="148"/>
      <c r="HI208" s="148"/>
      <c r="HJ208" s="148"/>
      <c r="HK208" s="148"/>
      <c r="HL208" s="148"/>
      <c r="HM208" s="148"/>
      <c r="HN208" s="148"/>
      <c r="HO208" s="148"/>
      <c r="HP208" s="148"/>
      <c r="HQ208" s="148"/>
      <c r="HR208" s="148"/>
      <c r="HS208" s="148"/>
      <c r="HT208" s="148"/>
      <c r="HU208" s="148"/>
      <c r="HV208" s="148"/>
      <c r="HW208" s="148"/>
      <c r="HX208" s="148"/>
      <c r="HY208" s="148"/>
      <c r="HZ208" s="148"/>
      <c r="IA208" s="148"/>
      <c r="IB208" s="148"/>
      <c r="IC208" s="148"/>
      <c r="ID208" s="148"/>
      <c r="IE208" s="148"/>
      <c r="IF208" s="148"/>
      <c r="IG208" s="148"/>
      <c r="IH208" s="148"/>
      <c r="II208" s="148"/>
      <c r="IJ208" s="148"/>
      <c r="IK208" s="148"/>
      <c r="IL208" s="148"/>
      <c r="IM208" s="148"/>
      <c r="IN208" s="148"/>
      <c r="IO208" s="148"/>
      <c r="IP208" s="148"/>
      <c r="IQ208" s="148"/>
      <c r="IR208" s="148"/>
      <c r="IS208" s="148"/>
      <c r="IT208" s="148"/>
      <c r="IU208" s="148"/>
    </row>
    <row r="209" s="151" customFormat="true" ht="18.75" hidden="false" customHeight="true" outlineLevel="0" collapsed="false">
      <c r="A209" s="246"/>
      <c r="B209" s="247" t="s">
        <v>253</v>
      </c>
      <c r="C209" s="247"/>
      <c r="D209" s="234"/>
      <c r="E209" s="234"/>
      <c r="F209" s="234"/>
      <c r="G209" s="234"/>
      <c r="H209" s="248"/>
      <c r="I209" s="248"/>
      <c r="J209" s="248"/>
      <c r="K209" s="248"/>
      <c r="L209" s="248"/>
      <c r="M209" s="248"/>
      <c r="N209" s="248"/>
      <c r="O209" s="234"/>
      <c r="P209" s="234"/>
      <c r="IT209" s="147"/>
      <c r="IU209" s="147"/>
    </row>
    <row r="210" s="148" customFormat="true" ht="18.75" hidden="false" customHeight="false" outlineLevel="0" collapsed="false">
      <c r="A210" s="249"/>
      <c r="B210" s="247" t="s">
        <v>255</v>
      </c>
      <c r="C210" s="247"/>
      <c r="D210" s="234"/>
      <c r="E210" s="234"/>
      <c r="F210" s="234"/>
      <c r="G210" s="234"/>
      <c r="H210" s="234"/>
      <c r="I210" s="248"/>
      <c r="J210" s="234" t="s">
        <v>254</v>
      </c>
      <c r="K210" s="248"/>
      <c r="L210" s="248"/>
      <c r="M210" s="248"/>
      <c r="N210" s="248"/>
      <c r="O210" s="234"/>
      <c r="P210" s="234"/>
      <c r="Q210" s="151"/>
      <c r="R210" s="151"/>
      <c r="S210" s="151"/>
      <c r="T210" s="151"/>
      <c r="U210" s="151"/>
      <c r="V210" s="151"/>
      <c r="W210" s="151"/>
      <c r="X210" s="151"/>
      <c r="Y210" s="151"/>
      <c r="Z210" s="151"/>
      <c r="AA210" s="151"/>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c r="AX210" s="151"/>
      <c r="AY210" s="151"/>
      <c r="AZ210" s="151"/>
      <c r="BA210" s="151"/>
      <c r="BB210" s="151"/>
      <c r="BC210" s="151"/>
      <c r="BD210" s="151"/>
      <c r="BE210" s="151"/>
      <c r="BF210" s="151"/>
      <c r="BG210" s="151"/>
      <c r="BH210" s="151"/>
      <c r="BI210" s="151"/>
      <c r="BJ210" s="151"/>
      <c r="BK210" s="151"/>
      <c r="BL210" s="151"/>
      <c r="BM210" s="151"/>
      <c r="BN210" s="151"/>
      <c r="BO210" s="151"/>
      <c r="BP210" s="151"/>
      <c r="BQ210" s="151"/>
      <c r="BR210" s="151"/>
      <c r="BS210" s="151"/>
      <c r="BT210" s="151"/>
      <c r="BU210" s="151"/>
      <c r="BV210" s="151"/>
      <c r="BW210" s="151"/>
      <c r="BX210" s="151"/>
      <c r="BY210" s="151"/>
      <c r="BZ210" s="151"/>
      <c r="CA210" s="151"/>
      <c r="CB210" s="151"/>
      <c r="CC210" s="151"/>
      <c r="CD210" s="151"/>
      <c r="CE210" s="151"/>
      <c r="CF210" s="151"/>
      <c r="CG210" s="151"/>
      <c r="CH210" s="151"/>
      <c r="CI210" s="151"/>
      <c r="CJ210" s="151"/>
      <c r="CK210" s="151"/>
      <c r="CL210" s="151"/>
      <c r="CM210" s="151"/>
      <c r="CN210" s="151"/>
      <c r="CO210" s="151"/>
      <c r="CP210" s="151"/>
      <c r="CQ210" s="151"/>
      <c r="CR210" s="151"/>
      <c r="CS210" s="151"/>
      <c r="CT210" s="151"/>
      <c r="CU210" s="151"/>
      <c r="CV210" s="151"/>
      <c r="CW210" s="151"/>
      <c r="CX210" s="151"/>
      <c r="CY210" s="151"/>
      <c r="CZ210" s="151"/>
      <c r="DA210" s="151"/>
      <c r="DB210" s="151"/>
      <c r="DC210" s="151"/>
      <c r="DD210" s="151"/>
      <c r="DE210" s="151"/>
      <c r="DF210" s="151"/>
      <c r="DG210" s="151"/>
      <c r="DH210" s="151"/>
      <c r="DI210" s="151"/>
      <c r="DJ210" s="151"/>
      <c r="DK210" s="151"/>
      <c r="DL210" s="151"/>
      <c r="DM210" s="151"/>
      <c r="DN210" s="151"/>
      <c r="DO210" s="151"/>
      <c r="DP210" s="151"/>
      <c r="DQ210" s="151"/>
      <c r="DR210" s="151"/>
      <c r="DS210" s="151"/>
      <c r="DT210" s="151"/>
      <c r="DU210" s="151"/>
      <c r="DV210" s="151"/>
      <c r="DW210" s="151"/>
      <c r="DX210" s="151"/>
      <c r="DY210" s="151"/>
      <c r="DZ210" s="151"/>
      <c r="EA210" s="151"/>
      <c r="EB210" s="151"/>
      <c r="EC210" s="151"/>
      <c r="ED210" s="151"/>
      <c r="EE210" s="151"/>
      <c r="EF210" s="151"/>
      <c r="EG210" s="151"/>
      <c r="EH210" s="151"/>
      <c r="EI210" s="151"/>
      <c r="EJ210" s="151"/>
      <c r="EK210" s="151"/>
      <c r="EL210" s="151"/>
      <c r="EM210" s="151"/>
      <c r="EN210" s="151"/>
      <c r="EO210" s="151"/>
      <c r="EP210" s="151"/>
      <c r="EQ210" s="151"/>
      <c r="ER210" s="151"/>
      <c r="ES210" s="151"/>
      <c r="ET210" s="151"/>
      <c r="EU210" s="151"/>
      <c r="EV210" s="151"/>
      <c r="EW210" s="151"/>
      <c r="EX210" s="151"/>
      <c r="EY210" s="151"/>
      <c r="EZ210" s="151"/>
      <c r="FA210" s="151"/>
      <c r="FB210" s="151"/>
      <c r="FC210" s="151"/>
      <c r="FD210" s="151"/>
      <c r="FE210" s="151"/>
      <c r="FF210" s="151"/>
      <c r="FG210" s="151"/>
      <c r="FH210" s="151"/>
      <c r="FI210" s="151"/>
      <c r="FJ210" s="151"/>
      <c r="FK210" s="151"/>
      <c r="FL210" s="151"/>
      <c r="FM210" s="151"/>
      <c r="FN210" s="151"/>
      <c r="FO210" s="151"/>
      <c r="FP210" s="151"/>
      <c r="FQ210" s="151"/>
      <c r="FR210" s="151"/>
      <c r="FS210" s="151"/>
      <c r="FT210" s="151"/>
      <c r="FU210" s="151"/>
      <c r="FV210" s="151"/>
      <c r="FW210" s="151"/>
      <c r="FX210" s="151"/>
      <c r="FY210" s="151"/>
      <c r="FZ210" s="151"/>
      <c r="GA210" s="151"/>
      <c r="GB210" s="151"/>
      <c r="GC210" s="151"/>
      <c r="GD210" s="151"/>
      <c r="GE210" s="151"/>
      <c r="GF210" s="151"/>
      <c r="GG210" s="151"/>
      <c r="GH210" s="151"/>
      <c r="GI210" s="151"/>
      <c r="GJ210" s="151"/>
      <c r="GK210" s="151"/>
      <c r="GL210" s="151"/>
      <c r="GM210" s="151"/>
      <c r="GN210" s="151"/>
      <c r="GO210" s="151"/>
      <c r="GP210" s="151"/>
      <c r="GQ210" s="151"/>
      <c r="GR210" s="151"/>
      <c r="GS210" s="151"/>
      <c r="GT210" s="151"/>
      <c r="GU210" s="151"/>
      <c r="GV210" s="151"/>
      <c r="GW210" s="151"/>
      <c r="GX210" s="151"/>
      <c r="GY210" s="151"/>
      <c r="GZ210" s="151"/>
      <c r="HA210" s="151"/>
      <c r="HB210" s="151"/>
      <c r="HC210" s="151"/>
      <c r="HD210" s="151"/>
      <c r="HE210" s="151"/>
      <c r="HF210" s="151"/>
      <c r="HG210" s="151"/>
      <c r="HH210" s="151"/>
      <c r="HI210" s="151"/>
      <c r="HJ210" s="151"/>
      <c r="HK210" s="151"/>
      <c r="HL210" s="151"/>
      <c r="HM210" s="151"/>
      <c r="HN210" s="151"/>
      <c r="HO210" s="151"/>
      <c r="HP210" s="151"/>
      <c r="HQ210" s="151"/>
      <c r="HR210" s="151"/>
      <c r="HS210" s="151"/>
      <c r="HT210" s="151"/>
      <c r="HU210" s="151"/>
      <c r="HV210" s="151"/>
      <c r="HW210" s="151"/>
      <c r="HX210" s="151"/>
      <c r="HY210" s="151"/>
      <c r="HZ210" s="151"/>
      <c r="IA210" s="151"/>
      <c r="IB210" s="151"/>
      <c r="IC210" s="151"/>
      <c r="ID210" s="151"/>
      <c r="IE210" s="151"/>
      <c r="IF210" s="151"/>
      <c r="IG210" s="151"/>
      <c r="IH210" s="151"/>
      <c r="II210" s="151"/>
      <c r="IJ210" s="151"/>
      <c r="IK210" s="151"/>
      <c r="IL210" s="151"/>
      <c r="IM210" s="151"/>
      <c r="IN210" s="151"/>
      <c r="IO210" s="151"/>
      <c r="IP210" s="151"/>
      <c r="IQ210" s="151"/>
      <c r="IR210" s="151"/>
      <c r="IS210" s="151"/>
      <c r="IT210" s="147"/>
      <c r="IU210" s="147"/>
    </row>
    <row r="211" customFormat="false" ht="20.25" hidden="false" customHeight="true" outlineLevel="0" collapsed="false">
      <c r="A211" s="250"/>
      <c r="B211" s="251"/>
      <c r="C211" s="251"/>
      <c r="D211" s="234"/>
      <c r="E211" s="234"/>
      <c r="F211" s="234"/>
      <c r="G211" s="234"/>
      <c r="H211" s="248"/>
      <c r="I211" s="248"/>
      <c r="J211" s="234"/>
      <c r="K211" s="248"/>
      <c r="L211" s="248"/>
      <c r="M211" s="248"/>
      <c r="N211" s="248"/>
      <c r="O211" s="248"/>
      <c r="P211" s="248"/>
      <c r="Q211" s="252"/>
      <c r="R211" s="252"/>
      <c r="S211" s="252"/>
      <c r="T211" s="252"/>
      <c r="U211" s="252"/>
      <c r="V211" s="252"/>
      <c r="W211" s="252"/>
      <c r="X211" s="252"/>
      <c r="Y211" s="252"/>
      <c r="Z211" s="252"/>
      <c r="AA211" s="252"/>
      <c r="AB211" s="252"/>
      <c r="AC211" s="252"/>
      <c r="AD211" s="252"/>
      <c r="AE211" s="252"/>
      <c r="AF211" s="252"/>
      <c r="AG211" s="252"/>
      <c r="AH211" s="252"/>
      <c r="AI211" s="252"/>
      <c r="AJ211" s="252"/>
      <c r="AK211" s="252"/>
      <c r="AL211" s="252"/>
      <c r="AM211" s="252"/>
      <c r="AN211" s="252"/>
      <c r="AO211" s="252"/>
      <c r="AP211" s="252"/>
      <c r="AQ211" s="252"/>
      <c r="AR211" s="252"/>
      <c r="AS211" s="252"/>
      <c r="AT211" s="252"/>
      <c r="AU211" s="252"/>
      <c r="AV211" s="252"/>
      <c r="AW211" s="252"/>
      <c r="AX211" s="252"/>
      <c r="AY211" s="252"/>
      <c r="AZ211" s="252"/>
      <c r="BA211" s="252"/>
      <c r="BB211" s="252"/>
      <c r="BC211" s="252"/>
      <c r="BD211" s="252"/>
      <c r="BE211" s="252"/>
      <c r="BF211" s="252"/>
      <c r="BG211" s="252"/>
      <c r="BH211" s="252"/>
      <c r="BI211" s="252"/>
      <c r="BJ211" s="252"/>
      <c r="BK211" s="252"/>
      <c r="BL211" s="252"/>
      <c r="BM211" s="252"/>
      <c r="BN211" s="252"/>
      <c r="BO211" s="252"/>
      <c r="BP211" s="252"/>
      <c r="BQ211" s="252"/>
      <c r="BR211" s="252"/>
      <c r="BS211" s="252"/>
      <c r="BT211" s="252"/>
      <c r="BU211" s="252"/>
      <c r="BV211" s="252"/>
      <c r="BW211" s="252"/>
      <c r="BX211" s="252"/>
      <c r="BY211" s="252"/>
      <c r="BZ211" s="252"/>
      <c r="CA211" s="252"/>
      <c r="CB211" s="252"/>
      <c r="CC211" s="252"/>
      <c r="CD211" s="252"/>
      <c r="CE211" s="252"/>
      <c r="CF211" s="252"/>
      <c r="CG211" s="252"/>
      <c r="CH211" s="252"/>
      <c r="CI211" s="252"/>
      <c r="CJ211" s="252"/>
      <c r="CK211" s="252"/>
      <c r="CL211" s="252"/>
      <c r="CM211" s="252"/>
      <c r="CN211" s="252"/>
      <c r="CO211" s="252"/>
      <c r="CP211" s="252"/>
      <c r="CQ211" s="252"/>
      <c r="CR211" s="252"/>
      <c r="CS211" s="252"/>
      <c r="CT211" s="252"/>
      <c r="CU211" s="252"/>
      <c r="CV211" s="252"/>
      <c r="CW211" s="252"/>
      <c r="CX211" s="252"/>
      <c r="CY211" s="252"/>
      <c r="CZ211" s="252"/>
      <c r="DA211" s="252"/>
      <c r="DB211" s="252"/>
      <c r="DC211" s="252"/>
      <c r="DD211" s="252"/>
      <c r="DE211" s="252"/>
      <c r="DF211" s="252"/>
      <c r="DG211" s="252"/>
      <c r="DH211" s="252"/>
      <c r="DI211" s="252"/>
      <c r="DJ211" s="252"/>
      <c r="DK211" s="252"/>
      <c r="DL211" s="252"/>
      <c r="DM211" s="252"/>
      <c r="DN211" s="252"/>
      <c r="DO211" s="252"/>
      <c r="DP211" s="252"/>
      <c r="DQ211" s="252"/>
      <c r="DR211" s="252"/>
      <c r="DS211" s="252"/>
      <c r="DT211" s="252"/>
      <c r="DU211" s="252"/>
      <c r="DV211" s="252"/>
      <c r="DW211" s="252"/>
      <c r="DX211" s="252"/>
      <c r="DY211" s="252"/>
      <c r="DZ211" s="252"/>
      <c r="EA211" s="252"/>
      <c r="EB211" s="252"/>
      <c r="EC211" s="252"/>
      <c r="ED211" s="252"/>
      <c r="EE211" s="252"/>
      <c r="EF211" s="252"/>
      <c r="EG211" s="252"/>
      <c r="EH211" s="252"/>
      <c r="EI211" s="252"/>
      <c r="EJ211" s="252"/>
      <c r="EK211" s="252"/>
      <c r="EL211" s="252"/>
      <c r="EM211" s="252"/>
      <c r="EN211" s="252"/>
      <c r="EO211" s="252"/>
      <c r="EP211" s="252"/>
      <c r="EQ211" s="252"/>
      <c r="ER211" s="252"/>
      <c r="ES211" s="252"/>
      <c r="ET211" s="252"/>
      <c r="EU211" s="252"/>
      <c r="EV211" s="252"/>
      <c r="EW211" s="252"/>
      <c r="EX211" s="252"/>
      <c r="EY211" s="252"/>
      <c r="EZ211" s="252"/>
      <c r="FA211" s="252"/>
      <c r="FB211" s="252"/>
      <c r="FC211" s="252"/>
      <c r="FD211" s="252"/>
      <c r="FE211" s="252"/>
      <c r="FF211" s="252"/>
      <c r="FG211" s="252"/>
      <c r="FH211" s="252"/>
      <c r="FI211" s="252"/>
      <c r="FJ211" s="252"/>
      <c r="FK211" s="252"/>
      <c r="FL211" s="252"/>
      <c r="FM211" s="252"/>
      <c r="FN211" s="252"/>
      <c r="FO211" s="252"/>
      <c r="FP211" s="252"/>
      <c r="FQ211" s="252"/>
      <c r="FR211" s="252"/>
      <c r="FS211" s="252"/>
      <c r="FT211" s="252"/>
      <c r="FU211" s="252"/>
      <c r="FV211" s="252"/>
      <c r="FW211" s="252"/>
      <c r="FX211" s="252"/>
      <c r="FY211" s="252"/>
      <c r="FZ211" s="252"/>
      <c r="GA211" s="252"/>
      <c r="GB211" s="252"/>
      <c r="GC211" s="252"/>
      <c r="GD211" s="252"/>
      <c r="GE211" s="252"/>
      <c r="GF211" s="252"/>
      <c r="GG211" s="252"/>
      <c r="GH211" s="252"/>
      <c r="GI211" s="252"/>
      <c r="GJ211" s="252"/>
      <c r="GK211" s="252"/>
      <c r="GL211" s="252"/>
      <c r="GM211" s="252"/>
      <c r="GN211" s="252"/>
      <c r="GO211" s="252"/>
      <c r="GP211" s="252"/>
      <c r="GQ211" s="252"/>
      <c r="GR211" s="252"/>
      <c r="GS211" s="252"/>
      <c r="GT211" s="252"/>
      <c r="GU211" s="252"/>
      <c r="GV211" s="252"/>
      <c r="GW211" s="252"/>
      <c r="GX211" s="252"/>
      <c r="GY211" s="252"/>
      <c r="GZ211" s="252"/>
      <c r="HA211" s="252"/>
      <c r="HB211" s="252"/>
      <c r="HC211" s="252"/>
      <c r="HD211" s="252"/>
      <c r="HE211" s="252"/>
      <c r="HF211" s="252"/>
      <c r="HG211" s="252"/>
      <c r="HH211" s="252"/>
      <c r="HI211" s="252"/>
      <c r="HJ211" s="252"/>
      <c r="HK211" s="252"/>
      <c r="HL211" s="252"/>
      <c r="HM211" s="252"/>
      <c r="HN211" s="252"/>
      <c r="HO211" s="252"/>
      <c r="HP211" s="252"/>
      <c r="HQ211" s="252"/>
      <c r="HR211" s="252"/>
      <c r="HS211" s="252"/>
      <c r="HT211" s="252"/>
      <c r="HU211" s="252"/>
      <c r="HV211" s="252"/>
      <c r="HW211" s="252"/>
      <c r="HX211" s="252"/>
      <c r="HY211" s="252"/>
      <c r="HZ211" s="252"/>
      <c r="IA211" s="252"/>
      <c r="IB211" s="252"/>
      <c r="IC211" s="252"/>
      <c r="ID211" s="252"/>
      <c r="IE211" s="252"/>
      <c r="IF211" s="252"/>
      <c r="IG211" s="252"/>
      <c r="IH211" s="252"/>
      <c r="II211" s="252"/>
      <c r="IJ211" s="252"/>
      <c r="IK211" s="252"/>
      <c r="IL211" s="252"/>
      <c r="IM211" s="252"/>
      <c r="IN211" s="252"/>
      <c r="IO211" s="252"/>
      <c r="IP211" s="252"/>
      <c r="IQ211" s="252"/>
      <c r="IR211" s="252"/>
      <c r="IS211" s="252"/>
      <c r="IT211" s="240"/>
      <c r="IU211" s="240"/>
    </row>
    <row r="212" customFormat="false" ht="23.25" hidden="false" customHeight="true" outlineLevel="0" collapsed="false">
      <c r="A212" s="250"/>
      <c r="B212" s="253" t="s">
        <v>256</v>
      </c>
      <c r="C212" s="253"/>
      <c r="D212" s="248"/>
      <c r="E212" s="248"/>
      <c r="F212" s="248"/>
      <c r="G212" s="248"/>
      <c r="H212" s="248"/>
      <c r="I212" s="248"/>
      <c r="J212" s="248" t="s">
        <v>257</v>
      </c>
      <c r="K212" s="248"/>
      <c r="L212" s="248"/>
      <c r="M212" s="248"/>
      <c r="N212" s="248"/>
      <c r="O212" s="248"/>
      <c r="P212" s="248"/>
      <c r="Q212" s="252"/>
      <c r="R212" s="252"/>
      <c r="S212" s="252"/>
      <c r="T212" s="252"/>
      <c r="U212" s="252"/>
      <c r="V212" s="252"/>
      <c r="W212" s="252"/>
      <c r="X212" s="252"/>
      <c r="Y212" s="252"/>
      <c r="Z212" s="252"/>
      <c r="AA212" s="252"/>
      <c r="AB212" s="252"/>
      <c r="AC212" s="252"/>
      <c r="AD212" s="252"/>
      <c r="AE212" s="252"/>
      <c r="AF212" s="252"/>
      <c r="AG212" s="252"/>
      <c r="AH212" s="252"/>
      <c r="AI212" s="252"/>
      <c r="AJ212" s="252"/>
      <c r="AK212" s="252"/>
      <c r="AL212" s="252"/>
      <c r="AM212" s="252"/>
      <c r="AN212" s="252"/>
      <c r="AO212" s="252"/>
      <c r="AP212" s="252"/>
      <c r="AQ212" s="252"/>
      <c r="AR212" s="252"/>
      <c r="AS212" s="252"/>
      <c r="AT212" s="252"/>
      <c r="AU212" s="252"/>
      <c r="AV212" s="252"/>
      <c r="AW212" s="252"/>
      <c r="AX212" s="252"/>
      <c r="AY212" s="252"/>
      <c r="AZ212" s="252"/>
      <c r="BA212" s="252"/>
      <c r="BB212" s="252"/>
      <c r="BC212" s="252"/>
      <c r="BD212" s="252"/>
      <c r="BE212" s="252"/>
      <c r="BF212" s="252"/>
      <c r="BG212" s="252"/>
      <c r="BH212" s="252"/>
      <c r="BI212" s="252"/>
      <c r="BJ212" s="252"/>
      <c r="BK212" s="252"/>
      <c r="BL212" s="252"/>
      <c r="BM212" s="252"/>
      <c r="BN212" s="252"/>
      <c r="BO212" s="252"/>
      <c r="BP212" s="252"/>
      <c r="BQ212" s="252"/>
      <c r="BR212" s="252"/>
      <c r="BS212" s="252"/>
      <c r="BT212" s="252"/>
      <c r="BU212" s="252"/>
      <c r="BV212" s="252"/>
      <c r="BW212" s="252"/>
      <c r="BX212" s="252"/>
      <c r="BY212" s="252"/>
      <c r="BZ212" s="252"/>
      <c r="CA212" s="252"/>
      <c r="CB212" s="252"/>
      <c r="CC212" s="252"/>
      <c r="CD212" s="252"/>
      <c r="CE212" s="252"/>
      <c r="CF212" s="252"/>
      <c r="CG212" s="252"/>
      <c r="CH212" s="252"/>
      <c r="CI212" s="252"/>
      <c r="CJ212" s="252"/>
      <c r="CK212" s="252"/>
      <c r="CL212" s="252"/>
      <c r="CM212" s="252"/>
      <c r="CN212" s="252"/>
      <c r="CO212" s="252"/>
      <c r="CP212" s="252"/>
      <c r="CQ212" s="252"/>
      <c r="CR212" s="252"/>
      <c r="CS212" s="252"/>
      <c r="CT212" s="252"/>
      <c r="CU212" s="252"/>
      <c r="CV212" s="252"/>
      <c r="CW212" s="252"/>
      <c r="CX212" s="252"/>
      <c r="CY212" s="252"/>
      <c r="CZ212" s="252"/>
      <c r="DA212" s="252"/>
      <c r="DB212" s="252"/>
      <c r="DC212" s="252"/>
      <c r="DD212" s="252"/>
      <c r="DE212" s="252"/>
      <c r="DF212" s="252"/>
      <c r="DG212" s="252"/>
      <c r="DH212" s="252"/>
      <c r="DI212" s="252"/>
      <c r="DJ212" s="252"/>
      <c r="DK212" s="252"/>
      <c r="DL212" s="252"/>
      <c r="DM212" s="252"/>
      <c r="DN212" s="252"/>
      <c r="DO212" s="252"/>
      <c r="DP212" s="252"/>
      <c r="DQ212" s="252"/>
      <c r="DR212" s="252"/>
      <c r="DS212" s="252"/>
      <c r="DT212" s="252"/>
      <c r="DU212" s="252"/>
      <c r="DV212" s="252"/>
      <c r="DW212" s="252"/>
      <c r="DX212" s="252"/>
      <c r="DY212" s="252"/>
      <c r="DZ212" s="252"/>
      <c r="EA212" s="252"/>
      <c r="EB212" s="252"/>
      <c r="EC212" s="252"/>
      <c r="ED212" s="252"/>
      <c r="EE212" s="252"/>
      <c r="EF212" s="252"/>
      <c r="EG212" s="252"/>
      <c r="EH212" s="252"/>
      <c r="EI212" s="252"/>
      <c r="EJ212" s="252"/>
      <c r="EK212" s="252"/>
      <c r="EL212" s="252"/>
      <c r="EM212" s="252"/>
      <c r="EN212" s="252"/>
      <c r="EO212" s="252"/>
      <c r="EP212" s="252"/>
      <c r="EQ212" s="252"/>
      <c r="ER212" s="252"/>
      <c r="ES212" s="252"/>
      <c r="ET212" s="252"/>
      <c r="EU212" s="252"/>
      <c r="EV212" s="252"/>
      <c r="EW212" s="252"/>
      <c r="EX212" s="252"/>
      <c r="EY212" s="252"/>
      <c r="EZ212" s="252"/>
      <c r="FA212" s="252"/>
      <c r="FB212" s="252"/>
      <c r="FC212" s="252"/>
      <c r="FD212" s="252"/>
      <c r="FE212" s="252"/>
      <c r="FF212" s="252"/>
      <c r="FG212" s="252"/>
      <c r="FH212" s="252"/>
      <c r="FI212" s="252"/>
      <c r="FJ212" s="252"/>
      <c r="FK212" s="252"/>
      <c r="FL212" s="252"/>
      <c r="FM212" s="252"/>
      <c r="FN212" s="252"/>
      <c r="FO212" s="252"/>
      <c r="FP212" s="252"/>
      <c r="FQ212" s="252"/>
      <c r="FR212" s="252"/>
      <c r="FS212" s="252"/>
      <c r="FT212" s="252"/>
      <c r="FU212" s="252"/>
      <c r="FV212" s="252"/>
      <c r="FW212" s="252"/>
      <c r="FX212" s="252"/>
      <c r="FY212" s="252"/>
      <c r="FZ212" s="252"/>
      <c r="GA212" s="252"/>
      <c r="GB212" s="252"/>
      <c r="GC212" s="252"/>
      <c r="GD212" s="252"/>
      <c r="GE212" s="252"/>
      <c r="GF212" s="252"/>
      <c r="GG212" s="252"/>
      <c r="GH212" s="252"/>
      <c r="GI212" s="252"/>
      <c r="GJ212" s="252"/>
      <c r="GK212" s="252"/>
      <c r="GL212" s="252"/>
      <c r="GM212" s="252"/>
      <c r="GN212" s="252"/>
      <c r="GO212" s="252"/>
      <c r="GP212" s="252"/>
      <c r="GQ212" s="252"/>
      <c r="GR212" s="252"/>
      <c r="GS212" s="252"/>
      <c r="GT212" s="252"/>
      <c r="GU212" s="252"/>
      <c r="GV212" s="252"/>
      <c r="GW212" s="252"/>
      <c r="GX212" s="252"/>
      <c r="GY212" s="252"/>
      <c r="GZ212" s="252"/>
      <c r="HA212" s="252"/>
      <c r="HB212" s="252"/>
      <c r="HC212" s="252"/>
      <c r="HD212" s="252"/>
      <c r="HE212" s="252"/>
      <c r="HF212" s="252"/>
      <c r="HG212" s="252"/>
      <c r="HH212" s="252"/>
      <c r="HI212" s="252"/>
      <c r="HJ212" s="252"/>
      <c r="HK212" s="252"/>
      <c r="HL212" s="252"/>
      <c r="HM212" s="252"/>
      <c r="HN212" s="252"/>
      <c r="HO212" s="252"/>
      <c r="HP212" s="252"/>
      <c r="HQ212" s="252"/>
      <c r="HR212" s="252"/>
      <c r="HS212" s="252"/>
      <c r="HT212" s="252"/>
      <c r="HU212" s="252"/>
      <c r="HV212" s="252"/>
      <c r="HW212" s="252"/>
      <c r="HX212" s="252"/>
      <c r="HY212" s="252"/>
      <c r="HZ212" s="252"/>
      <c r="IA212" s="252"/>
      <c r="IB212" s="252"/>
      <c r="IC212" s="252"/>
      <c r="ID212" s="252"/>
      <c r="IE212" s="252"/>
      <c r="IF212" s="252"/>
      <c r="IG212" s="252"/>
      <c r="IH212" s="252"/>
      <c r="II212" s="252"/>
      <c r="IJ212" s="252"/>
      <c r="IK212" s="252"/>
      <c r="IL212" s="252"/>
      <c r="IM212" s="252"/>
      <c r="IN212" s="252"/>
      <c r="IO212" s="252"/>
      <c r="IP212" s="252"/>
      <c r="IQ212" s="252"/>
      <c r="IR212" s="252"/>
      <c r="IS212" s="252"/>
      <c r="IT212" s="240"/>
      <c r="IU212" s="240"/>
    </row>
    <row r="213" customFormat="false" ht="18.75" hidden="false" customHeight="false" outlineLevel="0" collapsed="false">
      <c r="A213" s="250"/>
      <c r="B213" s="254"/>
      <c r="C213" s="240"/>
      <c r="D213" s="255"/>
      <c r="E213" s="255"/>
      <c r="F213" s="255"/>
      <c r="G213" s="255"/>
      <c r="H213" s="255"/>
      <c r="I213" s="255"/>
      <c r="J213" s="255"/>
      <c r="K213" s="255"/>
      <c r="L213" s="255"/>
      <c r="M213" s="255"/>
      <c r="N213" s="255"/>
      <c r="O213" s="255"/>
      <c r="P213" s="255"/>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0"/>
      <c r="AL213" s="240"/>
      <c r="AM213" s="240"/>
      <c r="AN213" s="240"/>
      <c r="AO213" s="240"/>
      <c r="AP213" s="240"/>
      <c r="AQ213" s="240"/>
      <c r="AR213" s="240"/>
      <c r="AS213" s="240"/>
      <c r="AT213" s="240"/>
      <c r="AU213" s="240"/>
      <c r="AV213" s="240"/>
      <c r="AW213" s="240"/>
      <c r="AX213" s="240"/>
      <c r="AY213" s="240"/>
      <c r="AZ213" s="240"/>
      <c r="BA213" s="240"/>
      <c r="BB213" s="240"/>
      <c r="BC213" s="240"/>
      <c r="BD213" s="240"/>
      <c r="BE213" s="240"/>
      <c r="BF213" s="240"/>
      <c r="BG213" s="240"/>
      <c r="BH213" s="240"/>
      <c r="BI213" s="240"/>
      <c r="BJ213" s="240"/>
      <c r="BK213" s="240"/>
      <c r="BL213" s="240"/>
      <c r="BM213" s="240"/>
      <c r="BN213" s="240"/>
      <c r="BO213" s="240"/>
      <c r="BP213" s="240"/>
      <c r="BQ213" s="240"/>
      <c r="BR213" s="240"/>
      <c r="BS213" s="240"/>
      <c r="BT213" s="240"/>
      <c r="BU213" s="240"/>
      <c r="BV213" s="240"/>
      <c r="BW213" s="240"/>
      <c r="BX213" s="240"/>
      <c r="BY213" s="240"/>
      <c r="BZ213" s="240"/>
      <c r="CA213" s="240"/>
      <c r="CB213" s="240"/>
      <c r="CC213" s="240"/>
      <c r="CD213" s="240"/>
      <c r="CE213" s="240"/>
      <c r="CF213" s="240"/>
      <c r="CG213" s="240"/>
      <c r="CH213" s="240"/>
      <c r="CI213" s="240"/>
      <c r="CJ213" s="240"/>
      <c r="CK213" s="240"/>
      <c r="CL213" s="240"/>
      <c r="CM213" s="240"/>
      <c r="CN213" s="240"/>
      <c r="CO213" s="240"/>
      <c r="CP213" s="240"/>
      <c r="CQ213" s="240"/>
      <c r="CR213" s="240"/>
      <c r="CS213" s="240"/>
      <c r="CT213" s="240"/>
      <c r="CU213" s="240"/>
      <c r="CV213" s="240"/>
      <c r="CW213" s="240"/>
      <c r="CX213" s="240"/>
      <c r="CY213" s="240"/>
      <c r="CZ213" s="240"/>
      <c r="DA213" s="240"/>
      <c r="DB213" s="240"/>
      <c r="DC213" s="240"/>
      <c r="DD213" s="240"/>
      <c r="DE213" s="240"/>
      <c r="DF213" s="240"/>
      <c r="DG213" s="240"/>
      <c r="DH213" s="240"/>
      <c r="DI213" s="240"/>
      <c r="DJ213" s="240"/>
      <c r="DK213" s="240"/>
      <c r="DL213" s="240"/>
      <c r="DM213" s="240"/>
      <c r="DN213" s="240"/>
      <c r="DO213" s="240"/>
      <c r="DP213" s="240"/>
      <c r="DQ213" s="240"/>
      <c r="DR213" s="240"/>
      <c r="DS213" s="240"/>
      <c r="DT213" s="240"/>
      <c r="DU213" s="240"/>
      <c r="DV213" s="240"/>
      <c r="DW213" s="240"/>
      <c r="DX213" s="240"/>
      <c r="DY213" s="240"/>
      <c r="DZ213" s="240"/>
      <c r="EA213" s="240"/>
      <c r="EB213" s="240"/>
      <c r="EC213" s="240"/>
      <c r="ED213" s="240"/>
      <c r="EE213" s="240"/>
      <c r="EF213" s="240"/>
      <c r="EG213" s="240"/>
      <c r="EH213" s="240"/>
      <c r="EI213" s="240"/>
      <c r="EJ213" s="240"/>
      <c r="EK213" s="240"/>
      <c r="EL213" s="240"/>
      <c r="EM213" s="240"/>
      <c r="EN213" s="240"/>
      <c r="EO213" s="240"/>
      <c r="EP213" s="240"/>
      <c r="EQ213" s="240"/>
      <c r="ER213" s="240"/>
      <c r="ES213" s="240"/>
      <c r="ET213" s="240"/>
      <c r="EU213" s="240"/>
      <c r="EV213" s="240"/>
      <c r="EW213" s="240"/>
      <c r="EX213" s="240"/>
      <c r="EY213" s="240"/>
      <c r="EZ213" s="240"/>
      <c r="FA213" s="240"/>
      <c r="FB213" s="240"/>
      <c r="FC213" s="240"/>
      <c r="FD213" s="240"/>
      <c r="FE213" s="240"/>
      <c r="FF213" s="240"/>
      <c r="FG213" s="240"/>
      <c r="FH213" s="240"/>
      <c r="FI213" s="240"/>
      <c r="FJ213" s="240"/>
      <c r="FK213" s="240"/>
      <c r="FL213" s="240"/>
      <c r="FM213" s="240"/>
      <c r="FN213" s="240"/>
      <c r="FO213" s="240"/>
      <c r="FP213" s="240"/>
      <c r="FQ213" s="240"/>
      <c r="FR213" s="240"/>
      <c r="FS213" s="240"/>
      <c r="FT213" s="240"/>
      <c r="FU213" s="240"/>
      <c r="FV213" s="240"/>
      <c r="FW213" s="240"/>
      <c r="FX213" s="240"/>
      <c r="FY213" s="240"/>
      <c r="FZ213" s="240"/>
      <c r="GA213" s="240"/>
      <c r="GB213" s="240"/>
      <c r="GC213" s="240"/>
      <c r="GD213" s="240"/>
      <c r="GE213" s="240"/>
      <c r="GF213" s="240"/>
      <c r="GG213" s="240"/>
      <c r="GH213" s="240"/>
      <c r="GI213" s="240"/>
      <c r="GJ213" s="240"/>
      <c r="GK213" s="240"/>
      <c r="GL213" s="240"/>
      <c r="GM213" s="240"/>
      <c r="GN213" s="240"/>
      <c r="GO213" s="240"/>
      <c r="GP213" s="240"/>
      <c r="GQ213" s="240"/>
      <c r="GR213" s="240"/>
      <c r="GS213" s="240"/>
      <c r="GT213" s="240"/>
      <c r="GU213" s="240"/>
      <c r="GV213" s="240"/>
      <c r="GW213" s="240"/>
      <c r="GX213" s="240"/>
      <c r="GY213" s="240"/>
      <c r="GZ213" s="240"/>
      <c r="HA213" s="240"/>
      <c r="HB213" s="240"/>
      <c r="HC213" s="240"/>
      <c r="HD213" s="240"/>
      <c r="HE213" s="240"/>
      <c r="HF213" s="240"/>
      <c r="HG213" s="240"/>
      <c r="HH213" s="240"/>
      <c r="HI213" s="240"/>
      <c r="HJ213" s="240"/>
      <c r="HK213" s="240"/>
      <c r="HL213" s="240"/>
      <c r="HM213" s="240"/>
      <c r="HN213" s="240"/>
      <c r="HO213" s="240"/>
      <c r="HP213" s="240"/>
      <c r="HQ213" s="240"/>
      <c r="HR213" s="240"/>
      <c r="HS213" s="240"/>
      <c r="HT213" s="240"/>
      <c r="HU213" s="240"/>
      <c r="HV213" s="240"/>
      <c r="HW213" s="240"/>
      <c r="HX213" s="240"/>
      <c r="HY213" s="240"/>
      <c r="HZ213" s="240"/>
      <c r="IA213" s="240"/>
      <c r="IB213" s="240"/>
      <c r="IC213" s="240"/>
      <c r="ID213" s="240"/>
      <c r="IE213" s="240"/>
      <c r="IF213" s="240"/>
      <c r="IG213" s="240"/>
      <c r="IH213" s="240"/>
      <c r="II213" s="240"/>
      <c r="IJ213" s="240"/>
      <c r="IK213" s="240"/>
      <c r="IL213" s="240"/>
      <c r="IM213" s="240"/>
      <c r="IN213" s="240"/>
      <c r="IO213" s="240"/>
      <c r="IP213" s="240"/>
      <c r="IQ213" s="240"/>
      <c r="IR213" s="240"/>
      <c r="IS213" s="240"/>
      <c r="IT213" s="240"/>
      <c r="IU213" s="240"/>
    </row>
    <row r="214" customFormat="false" ht="18.75" hidden="false" customHeight="false" outlineLevel="0" collapsed="false">
      <c r="A214" s="250"/>
      <c r="B214" s="254"/>
      <c r="C214" s="240"/>
      <c r="D214" s="255"/>
      <c r="E214" s="255"/>
      <c r="F214" s="255"/>
      <c r="G214" s="255"/>
      <c r="H214" s="255"/>
      <c r="I214" s="255"/>
      <c r="J214" s="255"/>
      <c r="K214" s="255"/>
      <c r="L214" s="255"/>
      <c r="M214" s="255"/>
      <c r="N214" s="255"/>
      <c r="O214" s="255"/>
      <c r="P214" s="255"/>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0"/>
      <c r="AL214" s="240"/>
      <c r="AM214" s="240"/>
      <c r="AN214" s="240"/>
      <c r="AO214" s="240"/>
      <c r="AP214" s="240"/>
      <c r="AQ214" s="240"/>
      <c r="AR214" s="240"/>
      <c r="AS214" s="240"/>
      <c r="AT214" s="240"/>
      <c r="AU214" s="240"/>
      <c r="AV214" s="240"/>
      <c r="AW214" s="240"/>
      <c r="AX214" s="240"/>
      <c r="AY214" s="240"/>
      <c r="AZ214" s="240"/>
      <c r="BA214" s="240"/>
      <c r="BB214" s="240"/>
      <c r="BC214" s="240"/>
      <c r="BD214" s="240"/>
      <c r="BE214" s="240"/>
      <c r="BF214" s="240"/>
      <c r="BG214" s="240"/>
      <c r="BH214" s="240"/>
      <c r="BI214" s="240"/>
      <c r="BJ214" s="240"/>
      <c r="BK214" s="240"/>
      <c r="BL214" s="240"/>
      <c r="BM214" s="240"/>
      <c r="BN214" s="240"/>
      <c r="BO214" s="240"/>
      <c r="BP214" s="240"/>
      <c r="BQ214" s="240"/>
      <c r="BR214" s="240"/>
      <c r="BS214" s="240"/>
      <c r="BT214" s="240"/>
      <c r="BU214" s="240"/>
      <c r="BV214" s="240"/>
      <c r="BW214" s="240"/>
      <c r="BX214" s="240"/>
      <c r="BY214" s="240"/>
      <c r="BZ214" s="240"/>
      <c r="CA214" s="240"/>
      <c r="CB214" s="240"/>
      <c r="CC214" s="240"/>
      <c r="CD214" s="240"/>
      <c r="CE214" s="240"/>
      <c r="CF214" s="240"/>
      <c r="CG214" s="240"/>
      <c r="CH214" s="240"/>
      <c r="CI214" s="240"/>
      <c r="CJ214" s="240"/>
      <c r="CK214" s="240"/>
      <c r="CL214" s="240"/>
      <c r="CM214" s="240"/>
      <c r="CN214" s="240"/>
      <c r="CO214" s="240"/>
      <c r="CP214" s="240"/>
      <c r="CQ214" s="240"/>
      <c r="CR214" s="240"/>
      <c r="CS214" s="240"/>
      <c r="CT214" s="240"/>
      <c r="CU214" s="240"/>
      <c r="CV214" s="240"/>
      <c r="CW214" s="240"/>
      <c r="CX214" s="240"/>
      <c r="CY214" s="240"/>
      <c r="CZ214" s="240"/>
      <c r="DA214" s="240"/>
      <c r="DB214" s="240"/>
      <c r="DC214" s="240"/>
      <c r="DD214" s="240"/>
      <c r="DE214" s="240"/>
      <c r="DF214" s="240"/>
      <c r="DG214" s="240"/>
      <c r="DH214" s="240"/>
      <c r="DI214" s="240"/>
      <c r="DJ214" s="240"/>
      <c r="DK214" s="240"/>
      <c r="DL214" s="240"/>
      <c r="DM214" s="240"/>
      <c r="DN214" s="240"/>
      <c r="DO214" s="240"/>
      <c r="DP214" s="240"/>
      <c r="DQ214" s="240"/>
      <c r="DR214" s="240"/>
      <c r="DS214" s="240"/>
      <c r="DT214" s="240"/>
      <c r="DU214" s="240"/>
      <c r="DV214" s="240"/>
      <c r="DW214" s="240"/>
      <c r="DX214" s="240"/>
      <c r="DY214" s="240"/>
      <c r="DZ214" s="240"/>
      <c r="EA214" s="240"/>
      <c r="EB214" s="240"/>
      <c r="EC214" s="240"/>
      <c r="ED214" s="240"/>
      <c r="EE214" s="240"/>
      <c r="EF214" s="240"/>
      <c r="EG214" s="240"/>
      <c r="EH214" s="240"/>
      <c r="EI214" s="240"/>
      <c r="EJ214" s="240"/>
      <c r="EK214" s="240"/>
      <c r="EL214" s="240"/>
      <c r="EM214" s="240"/>
      <c r="EN214" s="240"/>
      <c r="EO214" s="240"/>
      <c r="EP214" s="240"/>
      <c r="EQ214" s="240"/>
      <c r="ER214" s="240"/>
      <c r="ES214" s="240"/>
      <c r="ET214" s="240"/>
      <c r="EU214" s="240"/>
      <c r="EV214" s="240"/>
      <c r="EW214" s="240"/>
      <c r="EX214" s="240"/>
      <c r="EY214" s="240"/>
      <c r="EZ214" s="240"/>
      <c r="FA214" s="240"/>
      <c r="FB214" s="240"/>
      <c r="FC214" s="240"/>
      <c r="FD214" s="240"/>
      <c r="FE214" s="240"/>
      <c r="FF214" s="240"/>
      <c r="FG214" s="240"/>
      <c r="FH214" s="240"/>
      <c r="FI214" s="240"/>
      <c r="FJ214" s="240"/>
      <c r="FK214" s="240"/>
      <c r="FL214" s="240"/>
      <c r="FM214" s="240"/>
      <c r="FN214" s="240"/>
      <c r="FO214" s="240"/>
      <c r="FP214" s="240"/>
      <c r="FQ214" s="240"/>
      <c r="FR214" s="240"/>
      <c r="FS214" s="240"/>
      <c r="FT214" s="240"/>
      <c r="FU214" s="240"/>
      <c r="FV214" s="240"/>
      <c r="FW214" s="240"/>
      <c r="FX214" s="240"/>
      <c r="FY214" s="240"/>
      <c r="FZ214" s="240"/>
      <c r="GA214" s="240"/>
      <c r="GB214" s="240"/>
      <c r="GC214" s="240"/>
      <c r="GD214" s="240"/>
      <c r="GE214" s="240"/>
      <c r="GF214" s="240"/>
      <c r="GG214" s="240"/>
      <c r="GH214" s="240"/>
      <c r="GI214" s="240"/>
      <c r="GJ214" s="240"/>
      <c r="GK214" s="240"/>
      <c r="GL214" s="240"/>
      <c r="GM214" s="240"/>
      <c r="GN214" s="240"/>
      <c r="GO214" s="240"/>
      <c r="GP214" s="240"/>
      <c r="GQ214" s="240"/>
      <c r="GR214" s="240"/>
      <c r="GS214" s="240"/>
      <c r="GT214" s="240"/>
      <c r="GU214" s="240"/>
      <c r="GV214" s="240"/>
      <c r="GW214" s="240"/>
      <c r="GX214" s="240"/>
      <c r="GY214" s="240"/>
      <c r="GZ214" s="240"/>
      <c r="HA214" s="240"/>
      <c r="HB214" s="240"/>
      <c r="HC214" s="240"/>
      <c r="HD214" s="240"/>
      <c r="HE214" s="240"/>
      <c r="HF214" s="240"/>
      <c r="HG214" s="240"/>
      <c r="HH214" s="240"/>
      <c r="HI214" s="240"/>
      <c r="HJ214" s="240"/>
      <c r="HK214" s="240"/>
      <c r="HL214" s="240"/>
      <c r="HM214" s="240"/>
      <c r="HN214" s="240"/>
      <c r="HO214" s="240"/>
      <c r="HP214" s="240"/>
      <c r="HQ214" s="240"/>
      <c r="HR214" s="240"/>
      <c r="HS214" s="240"/>
      <c r="HT214" s="240"/>
      <c r="HU214" s="240"/>
      <c r="HV214" s="240"/>
      <c r="HW214" s="240"/>
      <c r="HX214" s="240"/>
      <c r="HY214" s="240"/>
      <c r="HZ214" s="240"/>
      <c r="IA214" s="240"/>
      <c r="IB214" s="240"/>
      <c r="IC214" s="240"/>
      <c r="ID214" s="240"/>
      <c r="IE214" s="240"/>
      <c r="IF214" s="240"/>
      <c r="IG214" s="240"/>
      <c r="IH214" s="240"/>
      <c r="II214" s="240"/>
      <c r="IJ214" s="240"/>
      <c r="IK214" s="240"/>
      <c r="IL214" s="240"/>
      <c r="IM214" s="240"/>
      <c r="IN214" s="240"/>
      <c r="IO214" s="240"/>
      <c r="IP214" s="240"/>
      <c r="IQ214" s="240"/>
      <c r="IR214" s="240"/>
      <c r="IS214" s="240"/>
      <c r="IT214" s="240"/>
      <c r="IU214" s="240"/>
    </row>
    <row r="215" customFormat="false" ht="13.5" hidden="false" customHeight="true" outlineLevel="0" collapsed="false">
      <c r="A215" s="250"/>
      <c r="B215" s="254"/>
      <c r="C215" s="240"/>
      <c r="D215" s="255"/>
      <c r="E215" s="255"/>
      <c r="F215" s="255"/>
      <c r="G215" s="255"/>
      <c r="H215" s="255"/>
      <c r="I215" s="255"/>
      <c r="J215" s="255"/>
      <c r="K215" s="255"/>
      <c r="L215" s="255"/>
      <c r="M215" s="255"/>
      <c r="N215" s="255"/>
      <c r="O215" s="255"/>
      <c r="P215" s="255"/>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40"/>
      <c r="AL215" s="240"/>
      <c r="AM215" s="240"/>
      <c r="AN215" s="240"/>
      <c r="AO215" s="240"/>
      <c r="AP215" s="240"/>
      <c r="AQ215" s="240"/>
      <c r="AR215" s="240"/>
      <c r="AS215" s="240"/>
      <c r="AT215" s="240"/>
      <c r="AU215" s="240"/>
      <c r="AV215" s="240"/>
      <c r="AW215" s="240"/>
      <c r="AX215" s="240"/>
      <c r="AY215" s="240"/>
      <c r="AZ215" s="240"/>
      <c r="BA215" s="240"/>
      <c r="BB215" s="240"/>
      <c r="BC215" s="240"/>
      <c r="BD215" s="240"/>
      <c r="BE215" s="240"/>
      <c r="BF215" s="240"/>
      <c r="BG215" s="240"/>
      <c r="BH215" s="240"/>
      <c r="BI215" s="240"/>
      <c r="BJ215" s="240"/>
      <c r="BK215" s="240"/>
      <c r="BL215" s="240"/>
      <c r="BM215" s="240"/>
      <c r="BN215" s="240"/>
      <c r="BO215" s="240"/>
      <c r="BP215" s="240"/>
      <c r="BQ215" s="240"/>
      <c r="BR215" s="240"/>
      <c r="BS215" s="240"/>
      <c r="BT215" s="240"/>
      <c r="BU215" s="240"/>
      <c r="BV215" s="240"/>
      <c r="BW215" s="240"/>
      <c r="BX215" s="240"/>
      <c r="BY215" s="240"/>
      <c r="BZ215" s="240"/>
      <c r="CA215" s="240"/>
      <c r="CB215" s="240"/>
      <c r="CC215" s="240"/>
      <c r="CD215" s="240"/>
      <c r="CE215" s="240"/>
      <c r="CF215" s="240"/>
      <c r="CG215" s="240"/>
      <c r="CH215" s="240"/>
      <c r="CI215" s="240"/>
      <c r="CJ215" s="240"/>
      <c r="CK215" s="240"/>
      <c r="CL215" s="240"/>
      <c r="CM215" s="240"/>
      <c r="CN215" s="240"/>
      <c r="CO215" s="240"/>
      <c r="CP215" s="240"/>
      <c r="CQ215" s="240"/>
      <c r="CR215" s="240"/>
      <c r="CS215" s="240"/>
      <c r="CT215" s="240"/>
      <c r="CU215" s="240"/>
      <c r="CV215" s="240"/>
      <c r="CW215" s="240"/>
      <c r="CX215" s="240"/>
      <c r="CY215" s="240"/>
      <c r="CZ215" s="240"/>
      <c r="DA215" s="240"/>
      <c r="DB215" s="240"/>
      <c r="DC215" s="240"/>
      <c r="DD215" s="240"/>
      <c r="DE215" s="240"/>
      <c r="DF215" s="240"/>
      <c r="DG215" s="240"/>
      <c r="DH215" s="240"/>
      <c r="DI215" s="240"/>
      <c r="DJ215" s="240"/>
      <c r="DK215" s="240"/>
      <c r="DL215" s="240"/>
      <c r="DM215" s="240"/>
      <c r="DN215" s="240"/>
      <c r="DO215" s="240"/>
      <c r="DP215" s="240"/>
      <c r="DQ215" s="240"/>
      <c r="DR215" s="240"/>
      <c r="DS215" s="240"/>
      <c r="DT215" s="240"/>
      <c r="DU215" s="240"/>
      <c r="DV215" s="240"/>
      <c r="DW215" s="240"/>
      <c r="DX215" s="240"/>
      <c r="DY215" s="240"/>
      <c r="DZ215" s="240"/>
      <c r="EA215" s="240"/>
      <c r="EB215" s="240"/>
      <c r="EC215" s="240"/>
      <c r="ED215" s="240"/>
      <c r="EE215" s="240"/>
      <c r="EF215" s="240"/>
      <c r="EG215" s="240"/>
      <c r="EH215" s="240"/>
      <c r="EI215" s="240"/>
      <c r="EJ215" s="240"/>
      <c r="EK215" s="240"/>
      <c r="EL215" s="240"/>
      <c r="EM215" s="240"/>
      <c r="EN215" s="240"/>
      <c r="EO215" s="240"/>
      <c r="EP215" s="240"/>
      <c r="EQ215" s="240"/>
      <c r="ER215" s="240"/>
      <c r="ES215" s="240"/>
      <c r="ET215" s="240"/>
      <c r="EU215" s="240"/>
      <c r="EV215" s="240"/>
      <c r="EW215" s="240"/>
      <c r="EX215" s="240"/>
      <c r="EY215" s="240"/>
      <c r="EZ215" s="240"/>
      <c r="FA215" s="240"/>
      <c r="FB215" s="240"/>
      <c r="FC215" s="240"/>
      <c r="FD215" s="240"/>
      <c r="FE215" s="240"/>
      <c r="FF215" s="240"/>
      <c r="FG215" s="240"/>
      <c r="FH215" s="240"/>
      <c r="FI215" s="240"/>
      <c r="FJ215" s="240"/>
      <c r="FK215" s="240"/>
      <c r="FL215" s="240"/>
      <c r="FM215" s="240"/>
      <c r="FN215" s="240"/>
      <c r="FO215" s="240"/>
      <c r="FP215" s="240"/>
      <c r="FQ215" s="240"/>
      <c r="FR215" s="240"/>
      <c r="FS215" s="240"/>
      <c r="FT215" s="240"/>
      <c r="FU215" s="240"/>
      <c r="FV215" s="240"/>
      <c r="FW215" s="240"/>
      <c r="FX215" s="240"/>
      <c r="FY215" s="240"/>
      <c r="FZ215" s="240"/>
      <c r="GA215" s="240"/>
      <c r="GB215" s="240"/>
      <c r="GC215" s="240"/>
      <c r="GD215" s="240"/>
      <c r="GE215" s="240"/>
      <c r="GF215" s="240"/>
      <c r="GG215" s="240"/>
      <c r="GH215" s="240"/>
      <c r="GI215" s="240"/>
      <c r="GJ215" s="240"/>
      <c r="GK215" s="240"/>
      <c r="GL215" s="240"/>
      <c r="GM215" s="240"/>
      <c r="GN215" s="240"/>
      <c r="GO215" s="240"/>
      <c r="GP215" s="240"/>
      <c r="GQ215" s="240"/>
      <c r="GR215" s="240"/>
      <c r="GS215" s="240"/>
      <c r="GT215" s="240"/>
      <c r="GU215" s="240"/>
      <c r="GV215" s="240"/>
      <c r="GW215" s="240"/>
      <c r="GX215" s="240"/>
      <c r="GY215" s="240"/>
      <c r="GZ215" s="240"/>
      <c r="HA215" s="240"/>
      <c r="HB215" s="240"/>
      <c r="HC215" s="240"/>
      <c r="HD215" s="240"/>
      <c r="HE215" s="240"/>
      <c r="HF215" s="240"/>
      <c r="HG215" s="240"/>
      <c r="HH215" s="240"/>
      <c r="HI215" s="240"/>
      <c r="HJ215" s="240"/>
      <c r="HK215" s="240"/>
      <c r="HL215" s="240"/>
      <c r="HM215" s="240"/>
      <c r="HN215" s="240"/>
      <c r="HO215" s="240"/>
      <c r="HP215" s="240"/>
      <c r="HQ215" s="240"/>
      <c r="HR215" s="240"/>
      <c r="HS215" s="240"/>
      <c r="HT215" s="240"/>
      <c r="HU215" s="240"/>
      <c r="HV215" s="240"/>
      <c r="HW215" s="240"/>
      <c r="HX215" s="240"/>
      <c r="HY215" s="240"/>
      <c r="HZ215" s="240"/>
      <c r="IA215" s="240"/>
      <c r="IB215" s="240"/>
      <c r="IC215" s="240"/>
      <c r="ID215" s="240"/>
      <c r="IE215" s="240"/>
      <c r="IF215" s="240"/>
      <c r="IG215" s="240"/>
      <c r="IH215" s="240"/>
      <c r="II215" s="240"/>
      <c r="IJ215" s="240"/>
      <c r="IK215" s="240"/>
      <c r="IL215" s="240"/>
      <c r="IM215" s="240"/>
      <c r="IN215" s="240"/>
      <c r="IO215" s="240"/>
      <c r="IP215" s="240"/>
      <c r="IQ215" s="240"/>
      <c r="IR215" s="240"/>
      <c r="IS215" s="240"/>
      <c r="IT215" s="240"/>
      <c r="IU215" s="240"/>
    </row>
    <row r="216" customFormat="false" ht="18.75" hidden="false" customHeight="false" outlineLevel="0" collapsed="false">
      <c r="A216" s="250"/>
      <c r="B216" s="254"/>
      <c r="C216" s="240"/>
      <c r="D216" s="255"/>
      <c r="E216" s="255"/>
      <c r="F216" s="255"/>
      <c r="G216" s="255"/>
      <c r="H216" s="255"/>
      <c r="I216" s="255"/>
      <c r="J216" s="255"/>
      <c r="K216" s="255"/>
      <c r="L216" s="255"/>
      <c r="M216" s="255"/>
      <c r="N216" s="255"/>
      <c r="O216" s="255"/>
      <c r="P216" s="255"/>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40"/>
      <c r="AL216" s="240"/>
      <c r="AM216" s="240"/>
      <c r="AN216" s="240"/>
      <c r="AO216" s="240"/>
      <c r="AP216" s="240"/>
      <c r="AQ216" s="240"/>
      <c r="AR216" s="240"/>
      <c r="AS216" s="240"/>
      <c r="AT216" s="240"/>
      <c r="AU216" s="240"/>
      <c r="AV216" s="240"/>
      <c r="AW216" s="240"/>
      <c r="AX216" s="240"/>
      <c r="AY216" s="240"/>
      <c r="AZ216" s="240"/>
      <c r="BA216" s="240"/>
      <c r="BB216" s="240"/>
      <c r="BC216" s="240"/>
      <c r="BD216" s="240"/>
      <c r="BE216" s="240"/>
      <c r="BF216" s="240"/>
      <c r="BG216" s="240"/>
      <c r="BH216" s="240"/>
      <c r="BI216" s="240"/>
      <c r="BJ216" s="240"/>
      <c r="BK216" s="240"/>
      <c r="BL216" s="240"/>
      <c r="BM216" s="240"/>
      <c r="BN216" s="240"/>
      <c r="BO216" s="240"/>
      <c r="BP216" s="240"/>
      <c r="BQ216" s="240"/>
      <c r="BR216" s="240"/>
      <c r="BS216" s="240"/>
      <c r="BT216" s="240"/>
      <c r="BU216" s="240"/>
      <c r="BV216" s="240"/>
      <c r="BW216" s="240"/>
      <c r="BX216" s="240"/>
      <c r="BY216" s="240"/>
      <c r="BZ216" s="240"/>
      <c r="CA216" s="240"/>
      <c r="CB216" s="240"/>
      <c r="CC216" s="240"/>
      <c r="CD216" s="240"/>
      <c r="CE216" s="240"/>
      <c r="CF216" s="240"/>
      <c r="CG216" s="240"/>
      <c r="CH216" s="240"/>
      <c r="CI216" s="240"/>
      <c r="CJ216" s="240"/>
      <c r="CK216" s="240"/>
      <c r="CL216" s="240"/>
      <c r="CM216" s="240"/>
      <c r="CN216" s="240"/>
      <c r="CO216" s="240"/>
      <c r="CP216" s="240"/>
      <c r="CQ216" s="240"/>
      <c r="CR216" s="240"/>
      <c r="CS216" s="240"/>
      <c r="CT216" s="240"/>
      <c r="CU216" s="240"/>
      <c r="CV216" s="240"/>
      <c r="CW216" s="240"/>
      <c r="CX216" s="240"/>
      <c r="CY216" s="240"/>
      <c r="CZ216" s="240"/>
      <c r="DA216" s="240"/>
      <c r="DB216" s="240"/>
      <c r="DC216" s="240"/>
      <c r="DD216" s="240"/>
      <c r="DE216" s="240"/>
      <c r="DF216" s="240"/>
      <c r="DG216" s="240"/>
      <c r="DH216" s="240"/>
      <c r="DI216" s="240"/>
      <c r="DJ216" s="240"/>
      <c r="DK216" s="240"/>
      <c r="DL216" s="240"/>
      <c r="DM216" s="240"/>
      <c r="DN216" s="240"/>
      <c r="DO216" s="240"/>
      <c r="DP216" s="240"/>
      <c r="DQ216" s="240"/>
      <c r="DR216" s="240"/>
      <c r="DS216" s="240"/>
      <c r="DT216" s="240"/>
      <c r="DU216" s="240"/>
      <c r="DV216" s="240"/>
      <c r="DW216" s="240"/>
      <c r="DX216" s="240"/>
      <c r="DY216" s="240"/>
      <c r="DZ216" s="240"/>
      <c r="EA216" s="240"/>
      <c r="EB216" s="240"/>
      <c r="EC216" s="240"/>
      <c r="ED216" s="240"/>
      <c r="EE216" s="240"/>
      <c r="EF216" s="240"/>
      <c r="EG216" s="240"/>
      <c r="EH216" s="240"/>
      <c r="EI216" s="240"/>
      <c r="EJ216" s="240"/>
      <c r="EK216" s="240"/>
      <c r="EL216" s="240"/>
      <c r="EM216" s="240"/>
      <c r="EN216" s="240"/>
      <c r="EO216" s="240"/>
      <c r="EP216" s="240"/>
      <c r="EQ216" s="240"/>
      <c r="ER216" s="240"/>
      <c r="ES216" s="240"/>
      <c r="ET216" s="240"/>
      <c r="EU216" s="240"/>
      <c r="EV216" s="240"/>
      <c r="EW216" s="240"/>
      <c r="EX216" s="240"/>
      <c r="EY216" s="240"/>
      <c r="EZ216" s="240"/>
      <c r="FA216" s="240"/>
      <c r="FB216" s="240"/>
      <c r="FC216" s="240"/>
      <c r="FD216" s="240"/>
      <c r="FE216" s="240"/>
      <c r="FF216" s="240"/>
      <c r="FG216" s="240"/>
      <c r="FH216" s="240"/>
      <c r="FI216" s="240"/>
      <c r="FJ216" s="240"/>
      <c r="FK216" s="240"/>
      <c r="FL216" s="240"/>
      <c r="FM216" s="240"/>
      <c r="FN216" s="240"/>
      <c r="FO216" s="240"/>
      <c r="FP216" s="240"/>
      <c r="FQ216" s="240"/>
      <c r="FR216" s="240"/>
      <c r="FS216" s="240"/>
      <c r="FT216" s="240"/>
      <c r="FU216" s="240"/>
      <c r="FV216" s="240"/>
      <c r="FW216" s="240"/>
      <c r="FX216" s="240"/>
      <c r="FY216" s="240"/>
      <c r="FZ216" s="240"/>
      <c r="GA216" s="240"/>
      <c r="GB216" s="240"/>
      <c r="GC216" s="240"/>
      <c r="GD216" s="240"/>
      <c r="GE216" s="240"/>
      <c r="GF216" s="240"/>
      <c r="GG216" s="240"/>
      <c r="GH216" s="240"/>
      <c r="GI216" s="240"/>
      <c r="GJ216" s="240"/>
      <c r="GK216" s="240"/>
      <c r="GL216" s="240"/>
      <c r="GM216" s="240"/>
      <c r="GN216" s="240"/>
      <c r="GO216" s="240"/>
      <c r="GP216" s="240"/>
      <c r="GQ216" s="240"/>
      <c r="GR216" s="240"/>
      <c r="GS216" s="240"/>
      <c r="GT216" s="240"/>
      <c r="GU216" s="240"/>
      <c r="GV216" s="240"/>
      <c r="GW216" s="240"/>
      <c r="GX216" s="240"/>
      <c r="GY216" s="240"/>
      <c r="GZ216" s="240"/>
      <c r="HA216" s="240"/>
      <c r="HB216" s="240"/>
      <c r="HC216" s="240"/>
      <c r="HD216" s="240"/>
      <c r="HE216" s="240"/>
      <c r="HF216" s="240"/>
      <c r="HG216" s="240"/>
      <c r="HH216" s="240"/>
      <c r="HI216" s="240"/>
      <c r="HJ216" s="240"/>
      <c r="HK216" s="240"/>
      <c r="HL216" s="240"/>
      <c r="HM216" s="240"/>
      <c r="HN216" s="240"/>
      <c r="HO216" s="240"/>
      <c r="HP216" s="240"/>
      <c r="HQ216" s="240"/>
      <c r="HR216" s="240"/>
      <c r="HS216" s="240"/>
      <c r="HT216" s="240"/>
      <c r="HU216" s="240"/>
      <c r="HV216" s="240"/>
      <c r="HW216" s="240"/>
      <c r="HX216" s="240"/>
      <c r="HY216" s="240"/>
      <c r="HZ216" s="240"/>
      <c r="IA216" s="240"/>
      <c r="IB216" s="240"/>
      <c r="IC216" s="240"/>
      <c r="ID216" s="240"/>
      <c r="IE216" s="240"/>
      <c r="IF216" s="240"/>
      <c r="IG216" s="240"/>
      <c r="IH216" s="240"/>
      <c r="II216" s="240"/>
      <c r="IJ216" s="240"/>
      <c r="IK216" s="240"/>
      <c r="IL216" s="240"/>
      <c r="IM216" s="240"/>
      <c r="IN216" s="240"/>
      <c r="IO216" s="240"/>
      <c r="IP216" s="240"/>
      <c r="IQ216" s="240"/>
      <c r="IR216" s="240"/>
      <c r="IS216" s="240"/>
      <c r="IT216" s="240"/>
      <c r="IU216" s="240"/>
    </row>
    <row r="217" s="252" customFormat="true" ht="18.75" hidden="true" customHeight="false" outlineLevel="0" collapsed="false">
      <c r="A217" s="256"/>
      <c r="B217" s="254"/>
      <c r="C217" s="240"/>
      <c r="D217" s="240"/>
      <c r="E217" s="240"/>
      <c r="F217" s="240"/>
      <c r="G217" s="240"/>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0"/>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c r="AY217" s="240"/>
      <c r="AZ217" s="240"/>
      <c r="BA217" s="240"/>
      <c r="BB217" s="240"/>
      <c r="BC217" s="240"/>
      <c r="BD217" s="240"/>
      <c r="BE217" s="240"/>
      <c r="BF217" s="240"/>
      <c r="BG217" s="240"/>
      <c r="BH217" s="240"/>
      <c r="BI217" s="240"/>
      <c r="BJ217" s="240"/>
      <c r="BK217" s="240"/>
      <c r="BL217" s="240"/>
      <c r="BM217" s="240"/>
      <c r="BN217" s="240"/>
      <c r="BO217" s="240"/>
      <c r="BP217" s="240"/>
      <c r="BQ217" s="240"/>
      <c r="BR217" s="240"/>
      <c r="BS217" s="240"/>
      <c r="BT217" s="240"/>
      <c r="BU217" s="240"/>
      <c r="BV217" s="240"/>
      <c r="BW217" s="240"/>
      <c r="BX217" s="240"/>
      <c r="BY217" s="240"/>
      <c r="BZ217" s="240"/>
      <c r="CA217" s="240"/>
      <c r="CB217" s="240"/>
      <c r="CC217" s="240"/>
      <c r="CD217" s="240"/>
      <c r="CE217" s="240"/>
      <c r="CF217" s="240"/>
      <c r="CG217" s="240"/>
      <c r="CH217" s="240"/>
      <c r="CI217" s="240"/>
      <c r="CJ217" s="240"/>
      <c r="CK217" s="240"/>
      <c r="CL217" s="240"/>
      <c r="CM217" s="240"/>
      <c r="CN217" s="240"/>
      <c r="CO217" s="240"/>
      <c r="CP217" s="240"/>
      <c r="CQ217" s="240"/>
      <c r="CR217" s="240"/>
      <c r="CS217" s="240"/>
      <c r="CT217" s="240"/>
      <c r="CU217" s="240"/>
      <c r="CV217" s="240"/>
      <c r="CW217" s="240"/>
      <c r="CX217" s="240"/>
      <c r="CY217" s="240"/>
      <c r="CZ217" s="240"/>
      <c r="DA217" s="240"/>
      <c r="DB217" s="240"/>
      <c r="DC217" s="240"/>
      <c r="DD217" s="240"/>
      <c r="DE217" s="240"/>
      <c r="DF217" s="240"/>
      <c r="DG217" s="240"/>
      <c r="DH217" s="240"/>
      <c r="DI217" s="240"/>
      <c r="DJ217" s="240"/>
      <c r="DK217" s="240"/>
      <c r="DL217" s="240"/>
      <c r="DM217" s="240"/>
      <c r="DN217" s="240"/>
      <c r="DO217" s="240"/>
      <c r="DP217" s="240"/>
      <c r="DQ217" s="240"/>
      <c r="DR217" s="240"/>
      <c r="DS217" s="240"/>
      <c r="DT217" s="240"/>
      <c r="DU217" s="240"/>
      <c r="DV217" s="240"/>
      <c r="DW217" s="240"/>
      <c r="DX217" s="240"/>
      <c r="DY217" s="240"/>
      <c r="DZ217" s="240"/>
      <c r="EA217" s="240"/>
      <c r="EB217" s="240"/>
      <c r="EC217" s="240"/>
      <c r="ED217" s="240"/>
      <c r="EE217" s="240"/>
      <c r="EF217" s="240"/>
      <c r="EG217" s="240"/>
      <c r="EH217" s="240"/>
      <c r="EI217" s="240"/>
      <c r="EJ217" s="240"/>
      <c r="EK217" s="240"/>
      <c r="EL217" s="240"/>
      <c r="EM217" s="240"/>
      <c r="EN217" s="240"/>
      <c r="EO217" s="240"/>
      <c r="EP217" s="240"/>
      <c r="EQ217" s="240"/>
      <c r="ER217" s="240"/>
      <c r="ES217" s="240"/>
      <c r="ET217" s="240"/>
      <c r="EU217" s="240"/>
      <c r="EV217" s="240"/>
      <c r="EW217" s="240"/>
      <c r="EX217" s="240"/>
      <c r="EY217" s="240"/>
      <c r="EZ217" s="240"/>
      <c r="FA217" s="240"/>
      <c r="FB217" s="240"/>
      <c r="FC217" s="240"/>
      <c r="FD217" s="240"/>
      <c r="FE217" s="240"/>
      <c r="FF217" s="240"/>
      <c r="FG217" s="240"/>
      <c r="FH217" s="240"/>
      <c r="FI217" s="240"/>
      <c r="FJ217" s="240"/>
      <c r="FK217" s="240"/>
      <c r="FL217" s="240"/>
      <c r="FM217" s="240"/>
      <c r="FN217" s="240"/>
      <c r="FO217" s="240"/>
      <c r="FP217" s="240"/>
      <c r="FQ217" s="240"/>
      <c r="FR217" s="240"/>
      <c r="FS217" s="240"/>
      <c r="FT217" s="240"/>
      <c r="FU217" s="240"/>
      <c r="FV217" s="240"/>
      <c r="FW217" s="240"/>
      <c r="FX217" s="240"/>
      <c r="FY217" s="240"/>
      <c r="FZ217" s="240"/>
      <c r="GA217" s="240"/>
      <c r="GB217" s="240"/>
      <c r="GC217" s="240"/>
      <c r="GD217" s="240"/>
      <c r="GE217" s="240"/>
      <c r="GF217" s="240"/>
      <c r="GG217" s="240"/>
      <c r="GH217" s="240"/>
      <c r="GI217" s="240"/>
      <c r="GJ217" s="240"/>
      <c r="GK217" s="240"/>
      <c r="GL217" s="240"/>
      <c r="GM217" s="240"/>
      <c r="GN217" s="240"/>
      <c r="GO217" s="240"/>
      <c r="GP217" s="240"/>
      <c r="GQ217" s="240"/>
      <c r="GR217" s="240"/>
      <c r="GS217" s="240"/>
      <c r="GT217" s="240"/>
      <c r="GU217" s="240"/>
      <c r="GV217" s="240"/>
      <c r="GW217" s="240"/>
      <c r="GX217" s="240"/>
      <c r="GY217" s="240"/>
      <c r="GZ217" s="240"/>
      <c r="HA217" s="240"/>
      <c r="HB217" s="240"/>
      <c r="HC217" s="240"/>
      <c r="HD217" s="240"/>
      <c r="HE217" s="240"/>
      <c r="HF217" s="240"/>
      <c r="HG217" s="240"/>
      <c r="HH217" s="240"/>
      <c r="HI217" s="240"/>
      <c r="HJ217" s="240"/>
      <c r="HK217" s="240"/>
      <c r="HL217" s="240"/>
      <c r="HM217" s="240"/>
      <c r="HN217" s="240"/>
      <c r="HO217" s="240"/>
      <c r="HP217" s="240"/>
      <c r="HQ217" s="240"/>
      <c r="HR217" s="240"/>
      <c r="HS217" s="240"/>
      <c r="HT217" s="240"/>
      <c r="HU217" s="240"/>
      <c r="HV217" s="240"/>
      <c r="HW217" s="240"/>
      <c r="HX217" s="240"/>
      <c r="HY217" s="240"/>
      <c r="HZ217" s="240"/>
      <c r="IA217" s="240"/>
      <c r="IB217" s="240"/>
      <c r="IC217" s="240"/>
      <c r="ID217" s="240"/>
      <c r="IE217" s="240"/>
      <c r="IF217" s="240"/>
      <c r="IG217" s="240"/>
      <c r="IH217" s="240"/>
      <c r="II217" s="240"/>
      <c r="IJ217" s="240"/>
      <c r="IK217" s="240"/>
      <c r="IL217" s="240"/>
      <c r="IM217" s="240"/>
      <c r="IN217" s="240"/>
      <c r="IO217" s="240"/>
      <c r="IP217" s="240"/>
      <c r="IQ217" s="240"/>
      <c r="IR217" s="240"/>
      <c r="IS217" s="240"/>
      <c r="IT217" s="240"/>
      <c r="IU217" s="240"/>
    </row>
    <row r="218" s="252" customFormat="true" ht="18.75" hidden="false" customHeight="false" outlineLevel="0" collapsed="false">
      <c r="A218" s="256"/>
      <c r="B218" s="254"/>
      <c r="C218" s="240"/>
      <c r="D218" s="255"/>
      <c r="E218" s="255"/>
      <c r="F218" s="255"/>
      <c r="G218" s="255"/>
      <c r="H218" s="255"/>
      <c r="I218" s="255"/>
      <c r="J218" s="255"/>
      <c r="K218" s="255"/>
      <c r="L218" s="255"/>
      <c r="M218" s="255"/>
      <c r="N218" s="255"/>
      <c r="O218" s="255"/>
      <c r="P218" s="255"/>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240"/>
      <c r="AV218" s="240"/>
      <c r="AW218" s="240"/>
      <c r="AX218" s="240"/>
      <c r="AY218" s="240"/>
      <c r="AZ218" s="240"/>
      <c r="BA218" s="240"/>
      <c r="BB218" s="240"/>
      <c r="BC218" s="240"/>
      <c r="BD218" s="240"/>
      <c r="BE218" s="240"/>
      <c r="BF218" s="240"/>
      <c r="BG218" s="240"/>
      <c r="BH218" s="240"/>
      <c r="BI218" s="240"/>
      <c r="BJ218" s="240"/>
      <c r="BK218" s="240"/>
      <c r="BL218" s="240"/>
      <c r="BM218" s="240"/>
      <c r="BN218" s="240"/>
      <c r="BO218" s="240"/>
      <c r="BP218" s="240"/>
      <c r="BQ218" s="240"/>
      <c r="BR218" s="240"/>
      <c r="BS218" s="240"/>
      <c r="BT218" s="240"/>
      <c r="BU218" s="240"/>
      <c r="BV218" s="240"/>
      <c r="BW218" s="240"/>
      <c r="BX218" s="240"/>
      <c r="BY218" s="240"/>
      <c r="BZ218" s="240"/>
      <c r="CA218" s="240"/>
      <c r="CB218" s="240"/>
      <c r="CC218" s="240"/>
      <c r="CD218" s="240"/>
      <c r="CE218" s="240"/>
      <c r="CF218" s="240"/>
      <c r="CG218" s="240"/>
      <c r="CH218" s="240"/>
      <c r="CI218" s="240"/>
      <c r="CJ218" s="240"/>
      <c r="CK218" s="240"/>
      <c r="CL218" s="240"/>
      <c r="CM218" s="240"/>
      <c r="CN218" s="240"/>
      <c r="CO218" s="240"/>
      <c r="CP218" s="240"/>
      <c r="CQ218" s="240"/>
      <c r="CR218" s="240"/>
      <c r="CS218" s="240"/>
      <c r="CT218" s="240"/>
      <c r="CU218" s="240"/>
      <c r="CV218" s="240"/>
      <c r="CW218" s="240"/>
      <c r="CX218" s="240"/>
      <c r="CY218" s="240"/>
      <c r="CZ218" s="240"/>
      <c r="DA218" s="240"/>
      <c r="DB218" s="240"/>
      <c r="DC218" s="240"/>
      <c r="DD218" s="240"/>
      <c r="DE218" s="240"/>
      <c r="DF218" s="240"/>
      <c r="DG218" s="240"/>
      <c r="DH218" s="240"/>
      <c r="DI218" s="240"/>
      <c r="DJ218" s="240"/>
      <c r="DK218" s="240"/>
      <c r="DL218" s="240"/>
      <c r="DM218" s="240"/>
      <c r="DN218" s="240"/>
      <c r="DO218" s="240"/>
      <c r="DP218" s="240"/>
      <c r="DQ218" s="240"/>
      <c r="DR218" s="240"/>
      <c r="DS218" s="240"/>
      <c r="DT218" s="240"/>
      <c r="DU218" s="240"/>
      <c r="DV218" s="240"/>
      <c r="DW218" s="240"/>
      <c r="DX218" s="240"/>
      <c r="DY218" s="240"/>
      <c r="DZ218" s="240"/>
      <c r="EA218" s="240"/>
      <c r="EB218" s="240"/>
      <c r="EC218" s="240"/>
      <c r="ED218" s="240"/>
      <c r="EE218" s="240"/>
      <c r="EF218" s="240"/>
      <c r="EG218" s="240"/>
      <c r="EH218" s="240"/>
      <c r="EI218" s="240"/>
      <c r="EJ218" s="240"/>
      <c r="EK218" s="240"/>
      <c r="EL218" s="240"/>
      <c r="EM218" s="240"/>
      <c r="EN218" s="240"/>
      <c r="EO218" s="240"/>
      <c r="EP218" s="240"/>
      <c r="EQ218" s="240"/>
      <c r="ER218" s="240"/>
      <c r="ES218" s="240"/>
      <c r="ET218" s="240"/>
      <c r="EU218" s="240"/>
      <c r="EV218" s="240"/>
      <c r="EW218" s="240"/>
      <c r="EX218" s="240"/>
      <c r="EY218" s="240"/>
      <c r="EZ218" s="240"/>
      <c r="FA218" s="240"/>
      <c r="FB218" s="240"/>
      <c r="FC218" s="240"/>
      <c r="FD218" s="240"/>
      <c r="FE218" s="240"/>
      <c r="FF218" s="240"/>
      <c r="FG218" s="240"/>
      <c r="FH218" s="240"/>
      <c r="FI218" s="240"/>
      <c r="FJ218" s="240"/>
      <c r="FK218" s="240"/>
      <c r="FL218" s="240"/>
      <c r="FM218" s="240"/>
      <c r="FN218" s="240"/>
      <c r="FO218" s="240"/>
      <c r="FP218" s="240"/>
      <c r="FQ218" s="240"/>
      <c r="FR218" s="240"/>
      <c r="FS218" s="240"/>
      <c r="FT218" s="240"/>
      <c r="FU218" s="240"/>
      <c r="FV218" s="240"/>
      <c r="FW218" s="240"/>
      <c r="FX218" s="240"/>
      <c r="FY218" s="240"/>
      <c r="FZ218" s="240"/>
      <c r="GA218" s="240"/>
      <c r="GB218" s="240"/>
      <c r="GC218" s="240"/>
      <c r="GD218" s="240"/>
      <c r="GE218" s="240"/>
      <c r="GF218" s="240"/>
      <c r="GG218" s="240"/>
      <c r="GH218" s="240"/>
      <c r="GI218" s="240"/>
      <c r="GJ218" s="240"/>
      <c r="GK218" s="240"/>
      <c r="GL218" s="240"/>
      <c r="GM218" s="240"/>
      <c r="GN218" s="240"/>
      <c r="GO218" s="240"/>
      <c r="GP218" s="240"/>
      <c r="GQ218" s="240"/>
      <c r="GR218" s="240"/>
      <c r="GS218" s="240"/>
      <c r="GT218" s="240"/>
      <c r="GU218" s="240"/>
      <c r="GV218" s="240"/>
      <c r="GW218" s="240"/>
      <c r="GX218" s="240"/>
      <c r="GY218" s="240"/>
      <c r="GZ218" s="240"/>
      <c r="HA218" s="240"/>
      <c r="HB218" s="240"/>
      <c r="HC218" s="240"/>
      <c r="HD218" s="240"/>
      <c r="HE218" s="240"/>
      <c r="HF218" s="240"/>
      <c r="HG218" s="240"/>
      <c r="HH218" s="240"/>
      <c r="HI218" s="240"/>
      <c r="HJ218" s="240"/>
      <c r="HK218" s="240"/>
      <c r="HL218" s="240"/>
      <c r="HM218" s="240"/>
      <c r="HN218" s="240"/>
      <c r="HO218" s="240"/>
      <c r="HP218" s="240"/>
      <c r="HQ218" s="240"/>
      <c r="HR218" s="240"/>
      <c r="HS218" s="240"/>
      <c r="HT218" s="240"/>
      <c r="HU218" s="240"/>
      <c r="HV218" s="240"/>
      <c r="HW218" s="240"/>
      <c r="HX218" s="240"/>
      <c r="HY218" s="240"/>
      <c r="HZ218" s="240"/>
      <c r="IA218" s="240"/>
      <c r="IB218" s="240"/>
      <c r="IC218" s="240"/>
      <c r="ID218" s="240"/>
      <c r="IE218" s="240"/>
      <c r="IF218" s="240"/>
      <c r="IG218" s="240"/>
      <c r="IH218" s="240"/>
      <c r="II218" s="240"/>
      <c r="IJ218" s="240"/>
      <c r="IK218" s="240"/>
      <c r="IL218" s="240"/>
      <c r="IM218" s="240"/>
      <c r="IN218" s="240"/>
      <c r="IO218" s="240"/>
      <c r="IP218" s="240"/>
      <c r="IQ218" s="240"/>
      <c r="IR218" s="240"/>
      <c r="IS218" s="240"/>
      <c r="IT218" s="240"/>
      <c r="IU218" s="240"/>
    </row>
    <row r="219" customFormat="false" ht="18.75" hidden="false" customHeight="false" outlineLevel="0" collapsed="false">
      <c r="A219" s="250"/>
      <c r="B219" s="254"/>
      <c r="C219" s="240"/>
      <c r="D219" s="255"/>
      <c r="E219" s="255"/>
      <c r="F219" s="255"/>
      <c r="G219" s="255"/>
      <c r="H219" s="255"/>
      <c r="I219" s="255"/>
      <c r="J219" s="255"/>
      <c r="K219" s="255"/>
      <c r="L219" s="255"/>
      <c r="M219" s="255"/>
      <c r="N219" s="255"/>
      <c r="O219" s="255"/>
      <c r="P219" s="255"/>
      <c r="Q219" s="240"/>
      <c r="R219" s="240"/>
      <c r="S219" s="240"/>
      <c r="T219" s="240"/>
      <c r="U219" s="240"/>
      <c r="V219" s="240"/>
      <c r="W219" s="240"/>
      <c r="X219" s="240"/>
      <c r="Y219" s="240"/>
      <c r="Z219" s="240"/>
      <c r="AA219" s="240"/>
      <c r="AB219" s="240"/>
      <c r="AC219" s="240"/>
      <c r="AD219" s="240"/>
      <c r="AE219" s="240"/>
      <c r="AF219" s="240"/>
      <c r="AG219" s="240"/>
      <c r="AH219" s="240"/>
      <c r="AI219" s="240"/>
      <c r="AJ219" s="240"/>
      <c r="AK219" s="240"/>
      <c r="AL219" s="240"/>
      <c r="AM219" s="240"/>
      <c r="AN219" s="240"/>
      <c r="AO219" s="240"/>
      <c r="AP219" s="240"/>
      <c r="AQ219" s="240"/>
      <c r="AR219" s="240"/>
      <c r="AS219" s="240"/>
      <c r="AT219" s="240"/>
      <c r="AU219" s="240"/>
      <c r="AV219" s="240"/>
      <c r="AW219" s="240"/>
      <c r="AX219" s="240"/>
      <c r="AY219" s="240"/>
      <c r="AZ219" s="240"/>
      <c r="BA219" s="240"/>
      <c r="BB219" s="240"/>
      <c r="BC219" s="240"/>
      <c r="BD219" s="240"/>
      <c r="BE219" s="240"/>
      <c r="BF219" s="240"/>
      <c r="BG219" s="240"/>
      <c r="BH219" s="240"/>
      <c r="BI219" s="240"/>
      <c r="BJ219" s="240"/>
      <c r="BK219" s="240"/>
      <c r="BL219" s="240"/>
      <c r="BM219" s="240"/>
      <c r="BN219" s="240"/>
      <c r="BO219" s="240"/>
      <c r="BP219" s="240"/>
      <c r="BQ219" s="240"/>
      <c r="BR219" s="240"/>
      <c r="BS219" s="240"/>
      <c r="BT219" s="240"/>
      <c r="BU219" s="240"/>
      <c r="BV219" s="240"/>
      <c r="BW219" s="240"/>
      <c r="BX219" s="240"/>
      <c r="BY219" s="240"/>
      <c r="BZ219" s="240"/>
      <c r="CA219" s="240"/>
      <c r="CB219" s="240"/>
      <c r="CC219" s="240"/>
      <c r="CD219" s="240"/>
      <c r="CE219" s="240"/>
      <c r="CF219" s="240"/>
      <c r="CG219" s="240"/>
      <c r="CH219" s="240"/>
      <c r="CI219" s="240"/>
      <c r="CJ219" s="240"/>
      <c r="CK219" s="240"/>
      <c r="CL219" s="240"/>
      <c r="CM219" s="240"/>
      <c r="CN219" s="240"/>
      <c r="CO219" s="240"/>
      <c r="CP219" s="240"/>
      <c r="CQ219" s="240"/>
      <c r="CR219" s="240"/>
      <c r="CS219" s="240"/>
      <c r="CT219" s="240"/>
      <c r="CU219" s="240"/>
      <c r="CV219" s="240"/>
      <c r="CW219" s="240"/>
      <c r="CX219" s="240"/>
      <c r="CY219" s="240"/>
      <c r="CZ219" s="240"/>
      <c r="DA219" s="240"/>
      <c r="DB219" s="240"/>
      <c r="DC219" s="240"/>
      <c r="DD219" s="240"/>
      <c r="DE219" s="240"/>
      <c r="DF219" s="240"/>
      <c r="DG219" s="240"/>
      <c r="DH219" s="240"/>
      <c r="DI219" s="240"/>
      <c r="DJ219" s="240"/>
      <c r="DK219" s="240"/>
      <c r="DL219" s="240"/>
      <c r="DM219" s="240"/>
      <c r="DN219" s="240"/>
      <c r="DO219" s="240"/>
      <c r="DP219" s="240"/>
      <c r="DQ219" s="240"/>
      <c r="DR219" s="240"/>
      <c r="DS219" s="240"/>
      <c r="DT219" s="240"/>
      <c r="DU219" s="240"/>
      <c r="DV219" s="240"/>
      <c r="DW219" s="240"/>
      <c r="DX219" s="240"/>
      <c r="DY219" s="240"/>
      <c r="DZ219" s="240"/>
      <c r="EA219" s="240"/>
      <c r="EB219" s="240"/>
      <c r="EC219" s="240"/>
      <c r="ED219" s="240"/>
      <c r="EE219" s="240"/>
      <c r="EF219" s="240"/>
      <c r="EG219" s="240"/>
      <c r="EH219" s="240"/>
      <c r="EI219" s="240"/>
      <c r="EJ219" s="240"/>
      <c r="EK219" s="240"/>
      <c r="EL219" s="240"/>
      <c r="EM219" s="240"/>
      <c r="EN219" s="240"/>
      <c r="EO219" s="240"/>
      <c r="EP219" s="240"/>
      <c r="EQ219" s="240"/>
      <c r="ER219" s="240"/>
      <c r="ES219" s="240"/>
      <c r="ET219" s="240"/>
      <c r="EU219" s="240"/>
      <c r="EV219" s="240"/>
      <c r="EW219" s="240"/>
      <c r="EX219" s="240"/>
      <c r="EY219" s="240"/>
      <c r="EZ219" s="240"/>
      <c r="FA219" s="240"/>
      <c r="FB219" s="240"/>
      <c r="FC219" s="240"/>
      <c r="FD219" s="240"/>
      <c r="FE219" s="240"/>
      <c r="FF219" s="240"/>
      <c r="FG219" s="240"/>
      <c r="FH219" s="240"/>
      <c r="FI219" s="240"/>
      <c r="FJ219" s="240"/>
      <c r="FK219" s="240"/>
      <c r="FL219" s="240"/>
      <c r="FM219" s="240"/>
      <c r="FN219" s="240"/>
      <c r="FO219" s="240"/>
      <c r="FP219" s="240"/>
      <c r="FQ219" s="240"/>
      <c r="FR219" s="240"/>
      <c r="FS219" s="240"/>
      <c r="FT219" s="240"/>
      <c r="FU219" s="240"/>
      <c r="FV219" s="240"/>
      <c r="FW219" s="240"/>
      <c r="FX219" s="240"/>
      <c r="FY219" s="240"/>
      <c r="FZ219" s="240"/>
      <c r="GA219" s="240"/>
      <c r="GB219" s="240"/>
      <c r="GC219" s="240"/>
      <c r="GD219" s="240"/>
      <c r="GE219" s="240"/>
      <c r="GF219" s="240"/>
      <c r="GG219" s="240"/>
      <c r="GH219" s="240"/>
      <c r="GI219" s="240"/>
      <c r="GJ219" s="240"/>
      <c r="GK219" s="240"/>
      <c r="GL219" s="240"/>
      <c r="GM219" s="240"/>
      <c r="GN219" s="240"/>
      <c r="GO219" s="240"/>
      <c r="GP219" s="240"/>
      <c r="GQ219" s="240"/>
      <c r="GR219" s="240"/>
      <c r="GS219" s="240"/>
      <c r="GT219" s="240"/>
      <c r="GU219" s="240"/>
      <c r="GV219" s="240"/>
      <c r="GW219" s="240"/>
      <c r="GX219" s="240"/>
      <c r="GY219" s="240"/>
      <c r="GZ219" s="240"/>
      <c r="HA219" s="240"/>
      <c r="HB219" s="240"/>
      <c r="HC219" s="240"/>
      <c r="HD219" s="240"/>
      <c r="HE219" s="240"/>
      <c r="HF219" s="240"/>
      <c r="HG219" s="240"/>
      <c r="HH219" s="240"/>
      <c r="HI219" s="240"/>
      <c r="HJ219" s="240"/>
      <c r="HK219" s="240"/>
      <c r="HL219" s="240"/>
      <c r="HM219" s="240"/>
      <c r="HN219" s="240"/>
      <c r="HO219" s="240"/>
      <c r="HP219" s="240"/>
      <c r="HQ219" s="240"/>
      <c r="HR219" s="240"/>
      <c r="HS219" s="240"/>
      <c r="HT219" s="240"/>
      <c r="HU219" s="240"/>
      <c r="HV219" s="240"/>
      <c r="HW219" s="240"/>
      <c r="HX219" s="240"/>
      <c r="HY219" s="240"/>
      <c r="HZ219" s="240"/>
      <c r="IA219" s="240"/>
      <c r="IB219" s="240"/>
      <c r="IC219" s="240"/>
      <c r="ID219" s="240"/>
      <c r="IE219" s="240"/>
      <c r="IF219" s="240"/>
      <c r="IG219" s="240"/>
      <c r="IH219" s="240"/>
      <c r="II219" s="240"/>
      <c r="IJ219" s="240"/>
      <c r="IK219" s="240"/>
      <c r="IL219" s="240"/>
      <c r="IM219" s="240"/>
      <c r="IN219" s="240"/>
      <c r="IO219" s="240"/>
      <c r="IP219" s="240"/>
      <c r="IQ219" s="240"/>
      <c r="IR219" s="240"/>
      <c r="IS219" s="240"/>
      <c r="IT219" s="240"/>
      <c r="IU219" s="240"/>
    </row>
    <row r="220" customFormat="false" ht="18.75" hidden="false" customHeight="false" outlineLevel="0" collapsed="false">
      <c r="A220" s="250"/>
      <c r="B220" s="254"/>
      <c r="C220" s="240"/>
      <c r="D220" s="255"/>
      <c r="E220" s="255"/>
      <c r="F220" s="255"/>
      <c r="G220" s="255"/>
      <c r="H220" s="255"/>
      <c r="I220" s="255"/>
      <c r="J220" s="255"/>
      <c r="K220" s="255"/>
      <c r="L220" s="255"/>
      <c r="M220" s="255"/>
      <c r="N220" s="255"/>
      <c r="O220" s="255"/>
      <c r="P220" s="255"/>
      <c r="Q220" s="240"/>
      <c r="R220" s="240"/>
      <c r="S220" s="240"/>
      <c r="T220" s="240"/>
      <c r="U220" s="240"/>
      <c r="V220" s="240"/>
      <c r="W220" s="240"/>
      <c r="X220" s="240"/>
      <c r="Y220" s="240"/>
      <c r="Z220" s="240"/>
      <c r="AA220" s="240"/>
      <c r="AB220" s="240"/>
      <c r="AC220" s="240"/>
      <c r="AD220" s="240"/>
      <c r="AE220" s="240"/>
      <c r="AF220" s="240"/>
      <c r="AG220" s="240"/>
      <c r="AH220" s="240"/>
      <c r="AI220" s="240"/>
      <c r="AJ220" s="240"/>
      <c r="AK220" s="240"/>
      <c r="AL220" s="240"/>
      <c r="AM220" s="240"/>
      <c r="AN220" s="240"/>
      <c r="AO220" s="240"/>
      <c r="AP220" s="240"/>
      <c r="AQ220" s="240"/>
      <c r="AR220" s="240"/>
      <c r="AS220" s="240"/>
      <c r="AT220" s="240"/>
      <c r="AU220" s="240"/>
      <c r="AV220" s="240"/>
      <c r="AW220" s="240"/>
      <c r="AX220" s="240"/>
      <c r="AY220" s="240"/>
      <c r="AZ220" s="240"/>
      <c r="BA220" s="240"/>
      <c r="BB220" s="240"/>
      <c r="BC220" s="240"/>
      <c r="BD220" s="240"/>
      <c r="BE220" s="240"/>
      <c r="BF220" s="240"/>
      <c r="BG220" s="240"/>
      <c r="BH220" s="240"/>
      <c r="BI220" s="240"/>
      <c r="BJ220" s="240"/>
      <c r="BK220" s="240"/>
      <c r="BL220" s="240"/>
      <c r="BM220" s="240"/>
      <c r="BN220" s="240"/>
      <c r="BO220" s="240"/>
      <c r="BP220" s="240"/>
      <c r="BQ220" s="240"/>
      <c r="BR220" s="240"/>
      <c r="BS220" s="240"/>
      <c r="BT220" s="240"/>
      <c r="BU220" s="240"/>
      <c r="BV220" s="240"/>
      <c r="BW220" s="240"/>
      <c r="BX220" s="240"/>
      <c r="BY220" s="240"/>
      <c r="BZ220" s="240"/>
      <c r="CA220" s="240"/>
      <c r="CB220" s="240"/>
      <c r="CC220" s="240"/>
      <c r="CD220" s="240"/>
      <c r="CE220" s="240"/>
      <c r="CF220" s="240"/>
      <c r="CG220" s="240"/>
      <c r="CH220" s="240"/>
      <c r="CI220" s="240"/>
      <c r="CJ220" s="240"/>
      <c r="CK220" s="240"/>
      <c r="CL220" s="240"/>
      <c r="CM220" s="240"/>
      <c r="CN220" s="240"/>
      <c r="CO220" s="240"/>
      <c r="CP220" s="240"/>
      <c r="CQ220" s="240"/>
      <c r="CR220" s="240"/>
      <c r="CS220" s="240"/>
      <c r="CT220" s="240"/>
      <c r="CU220" s="240"/>
      <c r="CV220" s="240"/>
      <c r="CW220" s="240"/>
      <c r="CX220" s="240"/>
      <c r="CY220" s="240"/>
      <c r="CZ220" s="240"/>
      <c r="DA220" s="240"/>
      <c r="DB220" s="240"/>
      <c r="DC220" s="240"/>
      <c r="DD220" s="240"/>
      <c r="DE220" s="240"/>
      <c r="DF220" s="240"/>
      <c r="DG220" s="240"/>
      <c r="DH220" s="240"/>
      <c r="DI220" s="240"/>
      <c r="DJ220" s="240"/>
      <c r="DK220" s="240"/>
      <c r="DL220" s="240"/>
      <c r="DM220" s="240"/>
      <c r="DN220" s="240"/>
      <c r="DO220" s="240"/>
      <c r="DP220" s="240"/>
      <c r="DQ220" s="240"/>
      <c r="DR220" s="240"/>
      <c r="DS220" s="240"/>
      <c r="DT220" s="240"/>
      <c r="DU220" s="240"/>
      <c r="DV220" s="240"/>
      <c r="DW220" s="240"/>
      <c r="DX220" s="240"/>
      <c r="DY220" s="240"/>
      <c r="DZ220" s="240"/>
      <c r="EA220" s="240"/>
      <c r="EB220" s="240"/>
      <c r="EC220" s="240"/>
      <c r="ED220" s="240"/>
      <c r="EE220" s="240"/>
      <c r="EF220" s="240"/>
      <c r="EG220" s="240"/>
      <c r="EH220" s="240"/>
      <c r="EI220" s="240"/>
      <c r="EJ220" s="240"/>
      <c r="EK220" s="240"/>
      <c r="EL220" s="240"/>
      <c r="EM220" s="240"/>
      <c r="EN220" s="240"/>
      <c r="EO220" s="240"/>
      <c r="EP220" s="240"/>
      <c r="EQ220" s="240"/>
      <c r="ER220" s="240"/>
      <c r="ES220" s="240"/>
      <c r="ET220" s="240"/>
      <c r="EU220" s="240"/>
      <c r="EV220" s="240"/>
      <c r="EW220" s="240"/>
      <c r="EX220" s="240"/>
      <c r="EY220" s="240"/>
      <c r="EZ220" s="240"/>
      <c r="FA220" s="240"/>
      <c r="FB220" s="240"/>
      <c r="FC220" s="240"/>
      <c r="FD220" s="240"/>
      <c r="FE220" s="240"/>
      <c r="FF220" s="240"/>
      <c r="FG220" s="240"/>
      <c r="FH220" s="240"/>
      <c r="FI220" s="240"/>
      <c r="FJ220" s="240"/>
      <c r="FK220" s="240"/>
      <c r="FL220" s="240"/>
      <c r="FM220" s="240"/>
      <c r="FN220" s="240"/>
      <c r="FO220" s="240"/>
      <c r="FP220" s="240"/>
      <c r="FQ220" s="240"/>
      <c r="FR220" s="240"/>
      <c r="FS220" s="240"/>
      <c r="FT220" s="240"/>
      <c r="FU220" s="240"/>
      <c r="FV220" s="240"/>
      <c r="FW220" s="240"/>
      <c r="FX220" s="240"/>
      <c r="FY220" s="240"/>
      <c r="FZ220" s="240"/>
      <c r="GA220" s="240"/>
      <c r="GB220" s="240"/>
      <c r="GC220" s="240"/>
      <c r="GD220" s="240"/>
      <c r="GE220" s="240"/>
      <c r="GF220" s="240"/>
      <c r="GG220" s="240"/>
      <c r="GH220" s="240"/>
      <c r="GI220" s="240"/>
      <c r="GJ220" s="240"/>
      <c r="GK220" s="240"/>
      <c r="GL220" s="240"/>
      <c r="GM220" s="240"/>
      <c r="GN220" s="240"/>
      <c r="GO220" s="240"/>
      <c r="GP220" s="240"/>
      <c r="GQ220" s="240"/>
      <c r="GR220" s="240"/>
      <c r="GS220" s="240"/>
      <c r="GT220" s="240"/>
      <c r="GU220" s="240"/>
      <c r="GV220" s="240"/>
      <c r="GW220" s="240"/>
      <c r="GX220" s="240"/>
      <c r="GY220" s="240"/>
      <c r="GZ220" s="240"/>
      <c r="HA220" s="240"/>
      <c r="HB220" s="240"/>
      <c r="HC220" s="240"/>
      <c r="HD220" s="240"/>
      <c r="HE220" s="240"/>
      <c r="HF220" s="240"/>
      <c r="HG220" s="240"/>
      <c r="HH220" s="240"/>
      <c r="HI220" s="240"/>
      <c r="HJ220" s="240"/>
      <c r="HK220" s="240"/>
      <c r="HL220" s="240"/>
      <c r="HM220" s="240"/>
      <c r="HN220" s="240"/>
      <c r="HO220" s="240"/>
      <c r="HP220" s="240"/>
      <c r="HQ220" s="240"/>
      <c r="HR220" s="240"/>
      <c r="HS220" s="240"/>
      <c r="HT220" s="240"/>
      <c r="HU220" s="240"/>
      <c r="HV220" s="240"/>
      <c r="HW220" s="240"/>
      <c r="HX220" s="240"/>
      <c r="HY220" s="240"/>
      <c r="HZ220" s="240"/>
      <c r="IA220" s="240"/>
      <c r="IB220" s="240"/>
      <c r="IC220" s="240"/>
      <c r="ID220" s="240"/>
      <c r="IE220" s="240"/>
      <c r="IF220" s="240"/>
      <c r="IG220" s="240"/>
      <c r="IH220" s="240"/>
      <c r="II220" s="240"/>
      <c r="IJ220" s="240"/>
      <c r="IK220" s="240"/>
      <c r="IL220" s="240"/>
      <c r="IM220" s="240"/>
      <c r="IN220" s="240"/>
      <c r="IO220" s="240"/>
      <c r="IP220" s="240"/>
      <c r="IQ220" s="240"/>
      <c r="IR220" s="240"/>
      <c r="IS220" s="240"/>
      <c r="IT220" s="240"/>
      <c r="IU220" s="240"/>
    </row>
    <row r="221" s="240" customFormat="true" ht="18.75" hidden="false" customHeight="false" outlineLevel="0" collapsed="false">
      <c r="A221" s="257"/>
      <c r="B221" s="254"/>
      <c r="D221" s="255"/>
      <c r="E221" s="255"/>
      <c r="F221" s="255"/>
      <c r="G221" s="255"/>
      <c r="H221" s="255"/>
      <c r="I221" s="255"/>
      <c r="J221" s="255"/>
      <c r="K221" s="255"/>
      <c r="L221" s="255"/>
      <c r="M221" s="255"/>
      <c r="N221" s="255"/>
      <c r="O221" s="255"/>
      <c r="P221" s="255"/>
    </row>
    <row r="222" s="240" customFormat="true" ht="18.75" hidden="false" customHeight="false" outlineLevel="0" collapsed="false">
      <c r="A222" s="257"/>
      <c r="B222" s="254"/>
      <c r="D222" s="255"/>
      <c r="E222" s="255"/>
      <c r="F222" s="255"/>
      <c r="G222" s="255"/>
      <c r="H222" s="255"/>
      <c r="I222" s="255"/>
      <c r="J222" s="255"/>
      <c r="K222" s="255"/>
      <c r="L222" s="255"/>
      <c r="M222" s="255"/>
      <c r="N222" s="255"/>
      <c r="O222" s="255"/>
      <c r="P222" s="255"/>
    </row>
    <row r="223" s="240" customFormat="true" ht="18.75" hidden="false" customHeight="false" outlineLevel="0" collapsed="false">
      <c r="A223" s="257"/>
      <c r="B223" s="254"/>
      <c r="D223" s="255"/>
      <c r="E223" s="255"/>
      <c r="F223" s="255"/>
      <c r="G223" s="255"/>
      <c r="H223" s="255"/>
      <c r="I223" s="255"/>
      <c r="J223" s="255"/>
      <c r="K223" s="255"/>
      <c r="L223" s="255"/>
      <c r="M223" s="255"/>
      <c r="N223" s="255"/>
      <c r="O223" s="255"/>
      <c r="P223" s="255"/>
    </row>
    <row r="224" s="240" customFormat="true" ht="18.75" hidden="false" customHeight="false" outlineLevel="0" collapsed="false">
      <c r="A224" s="257"/>
      <c r="B224" s="254"/>
      <c r="D224" s="255"/>
      <c r="E224" s="255"/>
      <c r="F224" s="255"/>
      <c r="G224" s="255"/>
      <c r="H224" s="255"/>
      <c r="I224" s="255"/>
      <c r="J224" s="255"/>
      <c r="K224" s="255"/>
      <c r="L224" s="255"/>
      <c r="M224" s="255"/>
      <c r="N224" s="255"/>
      <c r="O224" s="255"/>
      <c r="P224" s="255"/>
    </row>
    <row r="225" s="240" customFormat="true" ht="18.75" hidden="false" customHeight="false" outlineLevel="0" collapsed="false">
      <c r="A225" s="257"/>
      <c r="B225" s="254"/>
      <c r="D225" s="255"/>
      <c r="E225" s="255"/>
      <c r="F225" s="255"/>
      <c r="G225" s="255"/>
      <c r="H225" s="255"/>
      <c r="I225" s="255"/>
      <c r="J225" s="255"/>
      <c r="K225" s="255"/>
      <c r="L225" s="255"/>
      <c r="M225" s="255"/>
      <c r="N225" s="255"/>
      <c r="O225" s="255"/>
      <c r="P225" s="255"/>
    </row>
    <row r="226" s="240" customFormat="true" ht="18.75" hidden="false" customHeight="false" outlineLevel="0" collapsed="false">
      <c r="A226" s="257"/>
      <c r="B226" s="254"/>
      <c r="D226" s="255"/>
      <c r="E226" s="255"/>
      <c r="F226" s="255"/>
      <c r="G226" s="255"/>
      <c r="H226" s="255"/>
      <c r="I226" s="255"/>
      <c r="J226" s="255"/>
      <c r="K226" s="255"/>
      <c r="L226" s="255"/>
      <c r="M226" s="255"/>
      <c r="N226" s="255"/>
      <c r="O226" s="255"/>
      <c r="P226" s="255"/>
    </row>
    <row r="227" s="240" customFormat="true" ht="18.75" hidden="false" customHeight="false" outlineLevel="0" collapsed="false">
      <c r="A227" s="257"/>
      <c r="B227" s="254"/>
      <c r="D227" s="255"/>
      <c r="E227" s="255"/>
      <c r="F227" s="255"/>
      <c r="G227" s="255"/>
      <c r="H227" s="255"/>
      <c r="I227" s="255"/>
      <c r="J227" s="255"/>
      <c r="K227" s="255"/>
      <c r="L227" s="255"/>
      <c r="M227" s="255"/>
      <c r="N227" s="255"/>
      <c r="O227" s="255"/>
      <c r="P227" s="255"/>
    </row>
    <row r="228" s="240" customFormat="true" ht="18.75" hidden="false" customHeight="false" outlineLevel="0" collapsed="false">
      <c r="A228" s="257"/>
      <c r="B228" s="254"/>
      <c r="D228" s="255"/>
      <c r="E228" s="255"/>
      <c r="F228" s="255"/>
      <c r="G228" s="255"/>
      <c r="H228" s="255"/>
      <c r="I228" s="255"/>
      <c r="J228" s="255"/>
      <c r="K228" s="255"/>
      <c r="L228" s="255"/>
      <c r="M228" s="255"/>
      <c r="N228" s="255"/>
      <c r="O228" s="255"/>
      <c r="P228" s="255"/>
    </row>
    <row r="229" s="240" customFormat="true" ht="18.75" hidden="false" customHeight="false" outlineLevel="0" collapsed="false">
      <c r="A229" s="257"/>
      <c r="B229" s="254"/>
      <c r="D229" s="255"/>
      <c r="E229" s="255"/>
      <c r="F229" s="255"/>
      <c r="G229" s="255"/>
      <c r="H229" s="255"/>
      <c r="I229" s="255"/>
      <c r="J229" s="255"/>
      <c r="K229" s="255"/>
      <c r="L229" s="255"/>
      <c r="M229" s="255"/>
      <c r="N229" s="255"/>
      <c r="O229" s="255"/>
      <c r="P229" s="255"/>
    </row>
    <row r="230" s="240" customFormat="true" ht="18.75" hidden="false" customHeight="false" outlineLevel="0" collapsed="false">
      <c r="A230" s="257"/>
      <c r="B230" s="254"/>
      <c r="D230" s="255"/>
      <c r="E230" s="255"/>
      <c r="F230" s="255"/>
      <c r="G230" s="255"/>
      <c r="H230" s="255"/>
      <c r="I230" s="255"/>
      <c r="J230" s="255"/>
      <c r="K230" s="255"/>
      <c r="L230" s="255"/>
      <c r="M230" s="255"/>
      <c r="N230" s="255"/>
      <c r="O230" s="255"/>
      <c r="P230" s="255"/>
    </row>
    <row r="231" s="240" customFormat="true" ht="18.75" hidden="false" customHeight="false" outlineLevel="0" collapsed="false">
      <c r="A231" s="257"/>
      <c r="B231" s="254"/>
      <c r="D231" s="255"/>
      <c r="E231" s="255"/>
      <c r="F231" s="255"/>
      <c r="G231" s="255"/>
      <c r="H231" s="255"/>
      <c r="I231" s="255"/>
      <c r="J231" s="255"/>
      <c r="K231" s="255"/>
      <c r="L231" s="255"/>
      <c r="M231" s="255"/>
      <c r="N231" s="255"/>
      <c r="O231" s="255"/>
      <c r="P231" s="255"/>
    </row>
    <row r="232" s="240" customFormat="true" ht="18.75" hidden="false" customHeight="false" outlineLevel="0" collapsed="false">
      <c r="A232" s="257"/>
      <c r="B232" s="254"/>
      <c r="D232" s="255"/>
      <c r="E232" s="255"/>
      <c r="F232" s="255"/>
      <c r="G232" s="255"/>
      <c r="H232" s="255"/>
      <c r="I232" s="255"/>
      <c r="J232" s="255"/>
      <c r="K232" s="255"/>
      <c r="L232" s="255"/>
      <c r="M232" s="255"/>
      <c r="N232" s="255"/>
      <c r="O232" s="255"/>
      <c r="P232" s="255"/>
    </row>
    <row r="233" s="240" customFormat="true" ht="18.75" hidden="false" customHeight="false" outlineLevel="0" collapsed="false">
      <c r="A233" s="257"/>
      <c r="B233" s="254"/>
      <c r="D233" s="255"/>
      <c r="E233" s="255"/>
      <c r="F233" s="255"/>
      <c r="G233" s="255"/>
      <c r="H233" s="255"/>
      <c r="I233" s="255"/>
      <c r="J233" s="255"/>
      <c r="K233" s="255"/>
      <c r="L233" s="255"/>
      <c r="M233" s="255"/>
      <c r="N233" s="255"/>
      <c r="O233" s="255"/>
      <c r="P233" s="255"/>
    </row>
    <row r="234" s="240" customFormat="true" ht="18.75" hidden="false" customHeight="false" outlineLevel="0" collapsed="false">
      <c r="A234" s="257"/>
      <c r="B234" s="254"/>
      <c r="D234" s="255"/>
      <c r="E234" s="255"/>
      <c r="F234" s="255"/>
      <c r="G234" s="255"/>
      <c r="H234" s="255"/>
      <c r="I234" s="255"/>
      <c r="J234" s="255"/>
      <c r="K234" s="255"/>
      <c r="L234" s="255"/>
      <c r="M234" s="255"/>
      <c r="N234" s="255"/>
      <c r="O234" s="255"/>
      <c r="P234" s="255"/>
    </row>
    <row r="235" s="240" customFormat="true" ht="18.75" hidden="false" customHeight="false" outlineLevel="0" collapsed="false">
      <c r="A235" s="257"/>
      <c r="B235" s="254"/>
      <c r="D235" s="227"/>
      <c r="E235" s="227"/>
      <c r="F235" s="227"/>
      <c r="G235" s="227"/>
      <c r="H235" s="227"/>
      <c r="I235" s="227"/>
      <c r="J235" s="227"/>
      <c r="K235" s="255"/>
      <c r="L235" s="255"/>
      <c r="M235" s="255"/>
      <c r="N235" s="255"/>
      <c r="O235" s="255"/>
      <c r="P235" s="255"/>
    </row>
    <row r="236" s="240" customFormat="true" ht="18.75" hidden="false" customHeight="false" outlineLevel="0" collapsed="false">
      <c r="A236" s="257"/>
      <c r="B236" s="254"/>
      <c r="D236" s="227"/>
      <c r="E236" s="227"/>
      <c r="F236" s="227"/>
      <c r="G236" s="227"/>
      <c r="H236" s="227"/>
      <c r="I236" s="227"/>
      <c r="J236" s="227"/>
      <c r="K236" s="255"/>
      <c r="L236" s="255"/>
      <c r="M236" s="255"/>
      <c r="N236" s="255"/>
      <c r="O236" s="255"/>
      <c r="P236" s="255"/>
    </row>
    <row r="237" s="240" customFormat="true" ht="18.75" hidden="false" customHeight="false" outlineLevel="0" collapsed="false">
      <c r="A237" s="257"/>
      <c r="B237" s="254"/>
      <c r="D237" s="227"/>
      <c r="E237" s="227"/>
      <c r="F237" s="227"/>
      <c r="G237" s="227"/>
      <c r="H237" s="227"/>
      <c r="I237" s="227"/>
      <c r="J237" s="227"/>
      <c r="K237" s="255"/>
      <c r="L237" s="255"/>
      <c r="M237" s="255"/>
      <c r="N237" s="255"/>
      <c r="O237" s="255"/>
      <c r="P237" s="255"/>
    </row>
    <row r="238" s="240" customFormat="true" ht="18.75" hidden="false" customHeight="false" outlineLevel="0" collapsed="false">
      <c r="A238" s="257"/>
      <c r="B238" s="254"/>
      <c r="D238" s="227"/>
      <c r="E238" s="227"/>
      <c r="F238" s="227"/>
      <c r="G238" s="227"/>
      <c r="H238" s="227"/>
      <c r="I238" s="227"/>
      <c r="J238" s="227"/>
      <c r="K238" s="255"/>
      <c r="L238" s="255"/>
      <c r="M238" s="255"/>
      <c r="N238" s="255"/>
      <c r="O238" s="255"/>
      <c r="P238" s="255"/>
    </row>
    <row r="239" s="240" customFormat="true" ht="18.75" hidden="false" customHeight="false" outlineLevel="0" collapsed="false">
      <c r="A239" s="257"/>
      <c r="B239" s="254"/>
      <c r="D239" s="227"/>
      <c r="E239" s="227"/>
      <c r="F239" s="227"/>
      <c r="G239" s="227"/>
      <c r="H239" s="227"/>
      <c r="I239" s="227"/>
      <c r="J239" s="227"/>
      <c r="K239" s="255"/>
      <c r="L239" s="255"/>
      <c r="M239" s="255"/>
      <c r="N239" s="255"/>
      <c r="O239" s="255"/>
      <c r="P239" s="255"/>
    </row>
    <row r="240" s="240" customFormat="true" ht="18.75" hidden="false" customHeight="false" outlineLevel="0" collapsed="false">
      <c r="A240" s="257"/>
      <c r="B240" s="254"/>
      <c r="D240" s="227"/>
      <c r="E240" s="227"/>
      <c r="F240" s="227"/>
      <c r="G240" s="227"/>
      <c r="H240" s="227"/>
      <c r="I240" s="227"/>
      <c r="J240" s="227"/>
      <c r="K240" s="255"/>
      <c r="L240" s="255"/>
      <c r="M240" s="255"/>
      <c r="N240" s="255"/>
      <c r="O240" s="255"/>
      <c r="P240" s="255"/>
    </row>
    <row r="241" s="240" customFormat="true" ht="18.75" hidden="false" customHeight="false" outlineLevel="0" collapsed="false">
      <c r="A241" s="257"/>
      <c r="B241" s="254"/>
      <c r="D241" s="227"/>
      <c r="E241" s="227"/>
      <c r="F241" s="227"/>
      <c r="G241" s="227"/>
      <c r="H241" s="227"/>
      <c r="I241" s="227"/>
      <c r="J241" s="227"/>
      <c r="K241" s="255"/>
      <c r="L241" s="255"/>
      <c r="M241" s="255"/>
      <c r="N241" s="255"/>
      <c r="O241" s="255"/>
      <c r="P241" s="255"/>
    </row>
    <row r="242" s="240" customFormat="true" ht="18.75" hidden="false" customHeight="false" outlineLevel="0" collapsed="false">
      <c r="A242" s="257"/>
      <c r="B242" s="254"/>
      <c r="D242" s="227"/>
      <c r="E242" s="227"/>
      <c r="F242" s="227"/>
      <c r="G242" s="227"/>
      <c r="H242" s="227"/>
      <c r="I242" s="227"/>
      <c r="J242" s="227"/>
      <c r="K242" s="255"/>
      <c r="L242" s="255"/>
      <c r="M242" s="255"/>
      <c r="N242" s="255"/>
      <c r="O242" s="255"/>
      <c r="P242" s="255"/>
    </row>
    <row r="243" s="240" customFormat="true" ht="18.75" hidden="false" customHeight="false" outlineLevel="0" collapsed="false">
      <c r="A243" s="257"/>
      <c r="B243" s="254"/>
      <c r="D243" s="227"/>
      <c r="E243" s="227"/>
      <c r="F243" s="227"/>
      <c r="G243" s="227"/>
      <c r="H243" s="227"/>
      <c r="I243" s="227"/>
      <c r="J243" s="227"/>
      <c r="K243" s="255"/>
      <c r="L243" s="255"/>
      <c r="M243" s="255"/>
      <c r="N243" s="255"/>
      <c r="O243" s="255"/>
      <c r="P243" s="255"/>
    </row>
    <row r="244" s="240" customFormat="true" ht="18.75" hidden="false" customHeight="false" outlineLevel="0" collapsed="false">
      <c r="A244" s="257"/>
      <c r="B244" s="254"/>
      <c r="D244" s="255"/>
      <c r="E244" s="255"/>
      <c r="F244" s="255"/>
      <c r="G244" s="255" t="n">
        <f aca="false">SUBTOTAL(9,G235:G239)</f>
        <v>0</v>
      </c>
      <c r="H244" s="255"/>
      <c r="I244" s="255"/>
      <c r="J244" s="255"/>
      <c r="K244" s="255"/>
      <c r="L244" s="255"/>
      <c r="M244" s="255"/>
      <c r="N244" s="255"/>
      <c r="O244" s="255"/>
      <c r="P244" s="255"/>
    </row>
    <row r="245" s="240" customFormat="true" ht="18.75" hidden="false" customHeight="false" outlineLevel="0" collapsed="false">
      <c r="A245" s="257"/>
      <c r="B245" s="254"/>
      <c r="D245" s="255"/>
      <c r="E245" s="255"/>
      <c r="F245" s="255"/>
      <c r="G245" s="255"/>
      <c r="H245" s="255"/>
      <c r="I245" s="255"/>
      <c r="J245" s="255"/>
      <c r="K245" s="255"/>
      <c r="L245" s="255"/>
      <c r="M245" s="255"/>
      <c r="N245" s="255"/>
      <c r="O245" s="255"/>
      <c r="P245" s="255"/>
    </row>
    <row r="246" s="240" customFormat="true" ht="18.75" hidden="false" customHeight="false" outlineLevel="0" collapsed="false">
      <c r="A246" s="257"/>
      <c r="B246" s="254"/>
      <c r="D246" s="255"/>
      <c r="E246" s="255"/>
      <c r="F246" s="255"/>
      <c r="G246" s="255"/>
      <c r="H246" s="255"/>
      <c r="I246" s="255"/>
      <c r="J246" s="255"/>
      <c r="K246" s="255"/>
      <c r="L246" s="255"/>
      <c r="M246" s="255"/>
      <c r="N246" s="255"/>
      <c r="O246" s="255"/>
      <c r="P246" s="255"/>
    </row>
    <row r="247" s="240" customFormat="true" ht="18.75" hidden="false" customHeight="false" outlineLevel="0" collapsed="false">
      <c r="A247" s="257"/>
      <c r="B247" s="254"/>
      <c r="D247" s="255"/>
      <c r="E247" s="255"/>
      <c r="F247" s="255"/>
      <c r="G247" s="255"/>
      <c r="H247" s="255"/>
      <c r="I247" s="255"/>
      <c r="J247" s="255"/>
      <c r="K247" s="255"/>
      <c r="L247" s="255"/>
      <c r="M247" s="255"/>
      <c r="N247" s="255"/>
      <c r="O247" s="255"/>
      <c r="P247" s="255"/>
    </row>
    <row r="248" s="240" customFormat="true" ht="18.75" hidden="false" customHeight="false" outlineLevel="0" collapsed="false">
      <c r="A248" s="257"/>
      <c r="B248" s="254"/>
      <c r="D248" s="255"/>
      <c r="E248" s="255"/>
      <c r="F248" s="255"/>
      <c r="G248" s="255"/>
      <c r="H248" s="255"/>
      <c r="I248" s="255"/>
      <c r="J248" s="255"/>
      <c r="K248" s="255"/>
      <c r="L248" s="255"/>
      <c r="M248" s="255"/>
      <c r="N248" s="255"/>
      <c r="O248" s="255"/>
      <c r="P248" s="255"/>
    </row>
    <row r="249" s="240" customFormat="true" ht="18.75" hidden="false" customHeight="false" outlineLevel="0" collapsed="false">
      <c r="A249" s="257"/>
      <c r="B249" s="254"/>
      <c r="D249" s="255"/>
      <c r="E249" s="255"/>
      <c r="F249" s="255"/>
      <c r="G249" s="255"/>
      <c r="H249" s="255"/>
      <c r="I249" s="255"/>
      <c r="J249" s="255"/>
      <c r="K249" s="255"/>
      <c r="L249" s="255"/>
      <c r="M249" s="255"/>
      <c r="N249" s="255"/>
      <c r="O249" s="255"/>
      <c r="P249" s="255"/>
    </row>
    <row r="250" s="240" customFormat="true" ht="18.75" hidden="false" customHeight="false" outlineLevel="0" collapsed="false">
      <c r="A250" s="257"/>
      <c r="B250" s="254"/>
      <c r="D250" s="255"/>
      <c r="E250" s="255"/>
      <c r="F250" s="255"/>
      <c r="G250" s="255"/>
      <c r="H250" s="255"/>
      <c r="I250" s="255"/>
      <c r="J250" s="255"/>
      <c r="K250" s="255"/>
      <c r="L250" s="255"/>
      <c r="M250" s="255"/>
      <c r="N250" s="255"/>
      <c r="O250" s="255"/>
      <c r="P250" s="255"/>
    </row>
    <row r="251" s="240" customFormat="true" ht="18.75" hidden="false" customHeight="false" outlineLevel="0" collapsed="false">
      <c r="A251" s="257"/>
      <c r="B251" s="254"/>
      <c r="D251" s="255"/>
      <c r="E251" s="255"/>
      <c r="F251" s="255"/>
      <c r="G251" s="255"/>
      <c r="H251" s="255"/>
      <c r="I251" s="255"/>
      <c r="J251" s="255"/>
      <c r="K251" s="255"/>
      <c r="L251" s="255"/>
      <c r="M251" s="255"/>
      <c r="N251" s="255"/>
      <c r="O251" s="255"/>
      <c r="P251" s="255"/>
    </row>
    <row r="252" s="240" customFormat="true" ht="18.75" hidden="false" customHeight="false" outlineLevel="0" collapsed="false">
      <c r="A252" s="257"/>
      <c r="B252" s="254"/>
      <c r="D252" s="255"/>
      <c r="E252" s="255"/>
      <c r="F252" s="255"/>
      <c r="G252" s="255"/>
      <c r="H252" s="255"/>
      <c r="I252" s="255"/>
      <c r="J252" s="255"/>
      <c r="K252" s="255"/>
      <c r="L252" s="255"/>
      <c r="M252" s="255"/>
      <c r="N252" s="255"/>
      <c r="O252" s="255"/>
      <c r="P252" s="255"/>
    </row>
    <row r="253" s="240" customFormat="true" ht="18.75" hidden="false" customHeight="false" outlineLevel="0" collapsed="false">
      <c r="A253" s="257"/>
      <c r="B253" s="254"/>
      <c r="D253" s="255"/>
      <c r="E253" s="255"/>
      <c r="F253" s="255"/>
      <c r="G253" s="255"/>
      <c r="H253" s="255"/>
      <c r="I253" s="255"/>
      <c r="J253" s="255"/>
      <c r="K253" s="255"/>
      <c r="L253" s="255"/>
      <c r="M253" s="255"/>
      <c r="N253" s="255"/>
      <c r="O253" s="255"/>
      <c r="P253" s="255"/>
    </row>
    <row r="254" s="240" customFormat="true" ht="18.75" hidden="false" customHeight="false" outlineLevel="0" collapsed="false">
      <c r="A254" s="257"/>
      <c r="B254" s="254"/>
      <c r="D254" s="255"/>
      <c r="E254" s="255"/>
      <c r="F254" s="255"/>
      <c r="G254" s="255"/>
      <c r="H254" s="255"/>
      <c r="I254" s="255"/>
      <c r="J254" s="255"/>
      <c r="K254" s="255"/>
      <c r="L254" s="255"/>
      <c r="M254" s="255"/>
      <c r="N254" s="255"/>
      <c r="O254" s="255"/>
      <c r="P254" s="255"/>
    </row>
    <row r="255" s="240" customFormat="true" ht="18.75" hidden="false" customHeight="false" outlineLevel="0" collapsed="false">
      <c r="A255" s="257"/>
      <c r="B255" s="254"/>
      <c r="D255" s="255"/>
      <c r="E255" s="255"/>
      <c r="F255" s="255"/>
      <c r="G255" s="255"/>
      <c r="H255" s="255"/>
      <c r="I255" s="255"/>
      <c r="J255" s="255"/>
      <c r="K255" s="255"/>
      <c r="L255" s="255"/>
      <c r="M255" s="255"/>
      <c r="N255" s="255"/>
      <c r="O255" s="255"/>
      <c r="P255" s="255"/>
    </row>
    <row r="256" s="240" customFormat="true" ht="18.75" hidden="false" customHeight="false" outlineLevel="0" collapsed="false">
      <c r="A256" s="257"/>
      <c r="B256" s="254"/>
      <c r="D256" s="255"/>
      <c r="E256" s="255"/>
      <c r="F256" s="255"/>
      <c r="G256" s="255"/>
      <c r="H256" s="255"/>
      <c r="I256" s="255"/>
      <c r="J256" s="255"/>
      <c r="K256" s="255"/>
      <c r="L256" s="255"/>
      <c r="M256" s="255"/>
      <c r="N256" s="255"/>
      <c r="O256" s="255"/>
      <c r="P256" s="255"/>
    </row>
    <row r="257" s="240" customFormat="true" ht="18.75" hidden="false" customHeight="false" outlineLevel="0" collapsed="false">
      <c r="A257" s="257"/>
      <c r="B257" s="254"/>
      <c r="D257" s="255"/>
      <c r="E257" s="255"/>
      <c r="F257" s="255"/>
      <c r="G257" s="255"/>
      <c r="H257" s="255"/>
      <c r="I257" s="255"/>
      <c r="J257" s="255"/>
      <c r="K257" s="255"/>
      <c r="L257" s="255"/>
      <c r="M257" s="255"/>
      <c r="N257" s="255"/>
      <c r="O257" s="255"/>
      <c r="P257" s="255"/>
    </row>
    <row r="258" s="240" customFormat="true" ht="18.75" hidden="false" customHeight="false" outlineLevel="0" collapsed="false">
      <c r="A258" s="257"/>
      <c r="B258" s="254"/>
      <c r="D258" s="255"/>
      <c r="E258" s="255"/>
      <c r="F258" s="255"/>
      <c r="G258" s="255"/>
      <c r="H258" s="255"/>
      <c r="I258" s="255"/>
      <c r="J258" s="255"/>
      <c r="K258" s="255"/>
      <c r="L258" s="255"/>
      <c r="M258" s="255"/>
      <c r="N258" s="255"/>
      <c r="O258" s="255"/>
      <c r="P258" s="255"/>
    </row>
    <row r="259" s="240" customFormat="true" ht="18.75" hidden="false" customHeight="false" outlineLevel="0" collapsed="false">
      <c r="A259" s="257"/>
      <c r="B259" s="254"/>
      <c r="D259" s="255"/>
      <c r="E259" s="255"/>
      <c r="F259" s="255"/>
      <c r="G259" s="255"/>
      <c r="H259" s="255"/>
      <c r="I259" s="255"/>
      <c r="J259" s="255"/>
      <c r="K259" s="255"/>
      <c r="L259" s="255"/>
      <c r="M259" s="255"/>
      <c r="N259" s="255"/>
      <c r="O259" s="255"/>
      <c r="P259" s="255"/>
    </row>
    <row r="260" s="240" customFormat="true" ht="18.75" hidden="false" customHeight="false" outlineLevel="0" collapsed="false">
      <c r="A260" s="257"/>
      <c r="B260" s="254"/>
      <c r="D260" s="255"/>
      <c r="E260" s="255"/>
      <c r="F260" s="255"/>
      <c r="G260" s="255"/>
      <c r="H260" s="255"/>
      <c r="I260" s="255"/>
      <c r="J260" s="255"/>
      <c r="K260" s="255"/>
      <c r="L260" s="255"/>
      <c r="M260" s="255"/>
      <c r="N260" s="255"/>
      <c r="O260" s="255"/>
      <c r="P260" s="255"/>
    </row>
    <row r="261" s="240" customFormat="true" ht="18.75" hidden="false" customHeight="false" outlineLevel="0" collapsed="false">
      <c r="A261" s="257"/>
      <c r="B261" s="254"/>
      <c r="D261" s="255"/>
      <c r="E261" s="255"/>
      <c r="F261" s="255"/>
      <c r="G261" s="255"/>
      <c r="H261" s="255"/>
      <c r="I261" s="255"/>
      <c r="J261" s="255"/>
      <c r="K261" s="255"/>
      <c r="L261" s="255"/>
      <c r="M261" s="255"/>
      <c r="N261" s="255"/>
      <c r="O261" s="255"/>
      <c r="P261" s="255"/>
    </row>
    <row r="262" s="240" customFormat="true" ht="18.75" hidden="false" customHeight="false" outlineLevel="0" collapsed="false">
      <c r="A262" s="257"/>
      <c r="B262" s="254"/>
      <c r="D262" s="255"/>
      <c r="E262" s="255"/>
      <c r="F262" s="255"/>
      <c r="G262" s="255"/>
      <c r="H262" s="255"/>
      <c r="I262" s="255"/>
      <c r="J262" s="255"/>
      <c r="K262" s="255"/>
      <c r="L262" s="255"/>
      <c r="M262" s="255"/>
      <c r="N262" s="255"/>
      <c r="O262" s="255"/>
      <c r="P262" s="255"/>
    </row>
    <row r="263" s="240" customFormat="true" ht="18.75" hidden="false" customHeight="false" outlineLevel="0" collapsed="false">
      <c r="A263" s="257"/>
      <c r="B263" s="254"/>
      <c r="D263" s="255"/>
      <c r="E263" s="255"/>
      <c r="F263" s="255"/>
      <c r="G263" s="255"/>
      <c r="H263" s="255"/>
      <c r="I263" s="255"/>
      <c r="J263" s="255"/>
      <c r="K263" s="255"/>
      <c r="L263" s="255"/>
      <c r="M263" s="255"/>
      <c r="N263" s="255"/>
      <c r="O263" s="255"/>
      <c r="P263" s="255"/>
    </row>
    <row r="264" s="240" customFormat="true" ht="18.75" hidden="false" customHeight="false" outlineLevel="0" collapsed="false">
      <c r="A264" s="257"/>
      <c r="B264" s="254"/>
      <c r="D264" s="255"/>
      <c r="E264" s="255"/>
      <c r="F264" s="255"/>
      <c r="G264" s="255"/>
      <c r="H264" s="255"/>
      <c r="I264" s="255"/>
      <c r="J264" s="255"/>
      <c r="K264" s="255"/>
      <c r="L264" s="255"/>
      <c r="M264" s="255"/>
      <c r="N264" s="255"/>
      <c r="O264" s="255"/>
      <c r="P264" s="255"/>
    </row>
    <row r="265" s="240" customFormat="true" ht="18.75" hidden="false" customHeight="false" outlineLevel="0" collapsed="false">
      <c r="A265" s="257"/>
      <c r="B265" s="254"/>
      <c r="D265" s="255"/>
      <c r="E265" s="255"/>
      <c r="F265" s="255"/>
      <c r="G265" s="255"/>
      <c r="H265" s="255"/>
      <c r="I265" s="255"/>
      <c r="J265" s="255"/>
      <c r="K265" s="255"/>
      <c r="L265" s="255"/>
      <c r="M265" s="255"/>
      <c r="N265" s="255"/>
      <c r="O265" s="255"/>
      <c r="P265" s="255"/>
    </row>
    <row r="266" s="240" customFormat="true" ht="18.75" hidden="false" customHeight="false" outlineLevel="0" collapsed="false">
      <c r="A266" s="257"/>
      <c r="B266" s="254"/>
      <c r="D266" s="255"/>
      <c r="E266" s="255"/>
      <c r="F266" s="255"/>
      <c r="G266" s="255"/>
      <c r="H266" s="255"/>
      <c r="I266" s="255"/>
      <c r="J266" s="255"/>
      <c r="K266" s="255"/>
      <c r="L266" s="255"/>
      <c r="M266" s="255"/>
      <c r="N266" s="255"/>
      <c r="O266" s="255"/>
      <c r="P266" s="255"/>
    </row>
    <row r="267" s="240" customFormat="true" ht="18.75" hidden="false" customHeight="false" outlineLevel="0" collapsed="false">
      <c r="B267" s="254"/>
      <c r="D267" s="255"/>
      <c r="E267" s="255"/>
      <c r="F267" s="255"/>
      <c r="G267" s="255"/>
      <c r="H267" s="255"/>
      <c r="I267" s="255"/>
      <c r="J267" s="255"/>
      <c r="K267" s="255"/>
      <c r="L267" s="255"/>
      <c r="M267" s="255"/>
      <c r="N267" s="255"/>
      <c r="O267" s="255"/>
      <c r="P267" s="255"/>
    </row>
    <row r="268" s="240" customFormat="true" ht="18.75" hidden="false" customHeight="false" outlineLevel="0" collapsed="false">
      <c r="B268" s="254"/>
      <c r="D268" s="255"/>
      <c r="E268" s="255"/>
      <c r="F268" s="255"/>
      <c r="G268" s="255"/>
      <c r="H268" s="255"/>
      <c r="I268" s="255"/>
      <c r="J268" s="255"/>
      <c r="K268" s="255"/>
      <c r="L268" s="255"/>
      <c r="M268" s="255"/>
      <c r="N268" s="255"/>
      <c r="O268" s="255"/>
      <c r="P268" s="255"/>
    </row>
    <row r="269" s="240" customFormat="true" ht="18.75" hidden="false" customHeight="false" outlineLevel="0" collapsed="false">
      <c r="B269" s="254"/>
      <c r="D269" s="255"/>
      <c r="E269" s="255"/>
      <c r="F269" s="255"/>
      <c r="G269" s="255"/>
      <c r="H269" s="255"/>
      <c r="I269" s="255"/>
      <c r="J269" s="255"/>
      <c r="K269" s="255"/>
      <c r="L269" s="255"/>
      <c r="M269" s="255"/>
      <c r="N269" s="255"/>
      <c r="O269" s="255"/>
      <c r="P269" s="255"/>
    </row>
    <row r="270" s="240" customFormat="true" ht="18.75" hidden="false" customHeight="false" outlineLevel="0" collapsed="false">
      <c r="B270" s="254"/>
      <c r="D270" s="255"/>
      <c r="E270" s="255"/>
      <c r="F270" s="255"/>
      <c r="G270" s="255"/>
      <c r="H270" s="255"/>
      <c r="I270" s="255"/>
      <c r="J270" s="255"/>
      <c r="K270" s="255"/>
      <c r="L270" s="255"/>
      <c r="M270" s="255"/>
      <c r="N270" s="255"/>
      <c r="O270" s="255"/>
      <c r="P270" s="255"/>
    </row>
    <row r="271" s="240" customFormat="true" ht="18.75" hidden="false" customHeight="false" outlineLevel="0" collapsed="false">
      <c r="B271" s="254"/>
      <c r="D271" s="255"/>
      <c r="E271" s="255"/>
      <c r="F271" s="255"/>
      <c r="G271" s="255"/>
      <c r="H271" s="255"/>
      <c r="I271" s="255"/>
      <c r="J271" s="255"/>
      <c r="K271" s="255"/>
      <c r="L271" s="255"/>
      <c r="M271" s="255"/>
      <c r="N271" s="255"/>
      <c r="O271" s="255"/>
      <c r="P271" s="255"/>
    </row>
    <row r="272" s="240" customFormat="true" ht="18.75" hidden="false" customHeight="false" outlineLevel="0" collapsed="false">
      <c r="B272" s="254"/>
      <c r="D272" s="255"/>
      <c r="E272" s="255"/>
      <c r="F272" s="255"/>
      <c r="G272" s="255"/>
      <c r="H272" s="255"/>
      <c r="I272" s="255"/>
      <c r="J272" s="255"/>
      <c r="K272" s="255"/>
      <c r="L272" s="255"/>
      <c r="M272" s="255"/>
      <c r="N272" s="255"/>
      <c r="O272" s="255"/>
      <c r="P272" s="255"/>
    </row>
    <row r="273" s="240" customFormat="true" ht="18.75" hidden="false" customHeight="false" outlineLevel="0" collapsed="false">
      <c r="B273" s="254"/>
      <c r="D273" s="255"/>
      <c r="E273" s="255"/>
      <c r="F273" s="255"/>
      <c r="G273" s="255"/>
      <c r="H273" s="255"/>
      <c r="I273" s="255"/>
      <c r="J273" s="255"/>
      <c r="K273" s="255"/>
      <c r="L273" s="255"/>
      <c r="M273" s="255"/>
      <c r="N273" s="255"/>
      <c r="O273" s="255"/>
      <c r="P273" s="255"/>
    </row>
    <row r="274" s="240" customFormat="true" ht="18.75" hidden="false" customHeight="false" outlineLevel="0" collapsed="false">
      <c r="B274" s="254"/>
      <c r="D274" s="255"/>
      <c r="E274" s="255"/>
      <c r="F274" s="255"/>
      <c r="G274" s="255"/>
      <c r="H274" s="255"/>
      <c r="I274" s="255"/>
      <c r="J274" s="255"/>
      <c r="K274" s="255"/>
      <c r="L274" s="255"/>
      <c r="M274" s="255"/>
      <c r="N274" s="255"/>
      <c r="O274" s="255"/>
      <c r="P274" s="255"/>
    </row>
    <row r="275" s="240" customFormat="true" ht="18.75" hidden="false" customHeight="false" outlineLevel="0" collapsed="false">
      <c r="B275" s="254"/>
      <c r="D275" s="255"/>
      <c r="E275" s="255"/>
      <c r="F275" s="255"/>
      <c r="G275" s="255"/>
      <c r="H275" s="255"/>
      <c r="I275" s="255"/>
      <c r="J275" s="255"/>
      <c r="K275" s="255"/>
      <c r="L275" s="255"/>
      <c r="M275" s="255"/>
      <c r="N275" s="255"/>
      <c r="O275" s="255"/>
      <c r="P275" s="255"/>
    </row>
    <row r="276" s="240" customFormat="true" ht="18.75" hidden="false" customHeight="false" outlineLevel="0" collapsed="false">
      <c r="B276" s="254"/>
      <c r="D276" s="255"/>
      <c r="E276" s="255"/>
      <c r="F276" s="255"/>
      <c r="G276" s="255"/>
      <c r="H276" s="255"/>
      <c r="I276" s="255"/>
      <c r="J276" s="255"/>
      <c r="K276" s="255"/>
      <c r="L276" s="255"/>
      <c r="M276" s="255"/>
      <c r="N276" s="255"/>
      <c r="O276" s="255"/>
      <c r="P276" s="255"/>
    </row>
    <row r="277" s="240" customFormat="true" ht="18.75" hidden="false" customHeight="false" outlineLevel="0" collapsed="false">
      <c r="B277" s="254"/>
      <c r="D277" s="255"/>
      <c r="E277" s="255"/>
      <c r="F277" s="255"/>
      <c r="G277" s="255"/>
      <c r="H277" s="255"/>
      <c r="I277" s="255"/>
      <c r="J277" s="255"/>
      <c r="K277" s="255"/>
      <c r="L277" s="255"/>
      <c r="M277" s="255"/>
      <c r="N277" s="255"/>
      <c r="O277" s="255"/>
      <c r="P277" s="255"/>
    </row>
    <row r="278" s="240" customFormat="true" ht="18.75" hidden="false" customHeight="false" outlineLevel="0" collapsed="false">
      <c r="B278" s="254"/>
      <c r="D278" s="255"/>
      <c r="E278" s="255"/>
      <c r="F278" s="255"/>
      <c r="G278" s="255"/>
      <c r="H278" s="255"/>
      <c r="I278" s="255"/>
      <c r="J278" s="255"/>
      <c r="K278" s="255"/>
      <c r="L278" s="255"/>
      <c r="M278" s="255"/>
      <c r="N278" s="255"/>
      <c r="O278" s="255"/>
      <c r="P278" s="255"/>
    </row>
    <row r="279" s="240" customFormat="true" ht="18.75" hidden="false" customHeight="false" outlineLevel="0" collapsed="false">
      <c r="B279" s="254"/>
      <c r="D279" s="255"/>
      <c r="E279" s="255"/>
      <c r="F279" s="255"/>
      <c r="G279" s="255"/>
      <c r="H279" s="255"/>
      <c r="I279" s="255"/>
      <c r="J279" s="255"/>
      <c r="K279" s="255"/>
      <c r="L279" s="255"/>
      <c r="M279" s="255"/>
      <c r="N279" s="255"/>
      <c r="O279" s="255"/>
      <c r="P279" s="255"/>
    </row>
    <row r="280" s="240" customFormat="true" ht="18.75" hidden="false" customHeight="false" outlineLevel="0" collapsed="false">
      <c r="B280" s="254"/>
      <c r="D280" s="255"/>
      <c r="E280" s="255"/>
      <c r="F280" s="255"/>
      <c r="G280" s="255"/>
      <c r="H280" s="255"/>
      <c r="I280" s="255"/>
      <c r="J280" s="255"/>
      <c r="K280" s="255"/>
      <c r="L280" s="255"/>
      <c r="M280" s="255"/>
      <c r="N280" s="255"/>
      <c r="O280" s="255"/>
      <c r="P280" s="255"/>
    </row>
    <row r="281" s="240" customFormat="true" ht="18.75" hidden="false" customHeight="false" outlineLevel="0" collapsed="false">
      <c r="B281" s="254"/>
      <c r="D281" s="255"/>
      <c r="E281" s="255"/>
      <c r="F281" s="255"/>
      <c r="G281" s="255"/>
      <c r="H281" s="255"/>
      <c r="I281" s="255"/>
      <c r="J281" s="255"/>
      <c r="K281" s="255"/>
      <c r="L281" s="255"/>
      <c r="M281" s="255"/>
      <c r="N281" s="255"/>
      <c r="O281" s="255"/>
      <c r="P281" s="255"/>
    </row>
    <row r="282" s="240" customFormat="true" ht="18.75" hidden="false" customHeight="false" outlineLevel="0" collapsed="false">
      <c r="B282" s="254"/>
      <c r="D282" s="255"/>
      <c r="E282" s="255"/>
      <c r="F282" s="255"/>
      <c r="G282" s="255"/>
      <c r="H282" s="255"/>
      <c r="I282" s="255"/>
      <c r="J282" s="255"/>
      <c r="K282" s="255"/>
      <c r="L282" s="255"/>
      <c r="M282" s="255"/>
      <c r="N282" s="255"/>
      <c r="O282" s="255"/>
      <c r="P282" s="255"/>
    </row>
    <row r="283" s="240" customFormat="true" ht="18.75" hidden="false" customHeight="false" outlineLevel="0" collapsed="false">
      <c r="B283" s="254"/>
      <c r="D283" s="255"/>
      <c r="E283" s="255"/>
      <c r="F283" s="255"/>
      <c r="G283" s="255"/>
      <c r="H283" s="255"/>
      <c r="I283" s="255"/>
      <c r="J283" s="255"/>
      <c r="K283" s="255"/>
      <c r="L283" s="255"/>
      <c r="M283" s="255"/>
      <c r="N283" s="255"/>
      <c r="O283" s="255"/>
      <c r="P283" s="255"/>
    </row>
    <row r="284" s="240" customFormat="true" ht="18.75" hidden="false" customHeight="false" outlineLevel="0" collapsed="false">
      <c r="B284" s="254"/>
      <c r="D284" s="255"/>
      <c r="E284" s="255"/>
      <c r="F284" s="255"/>
      <c r="G284" s="255"/>
      <c r="H284" s="255"/>
      <c r="I284" s="255"/>
      <c r="J284" s="255"/>
      <c r="K284" s="255"/>
      <c r="L284" s="255"/>
      <c r="M284" s="255"/>
      <c r="N284" s="255"/>
      <c r="O284" s="255"/>
      <c r="P284" s="255"/>
    </row>
    <row r="285" s="240" customFormat="true" ht="18.75" hidden="false" customHeight="false" outlineLevel="0" collapsed="false">
      <c r="B285" s="254"/>
      <c r="D285" s="255"/>
      <c r="E285" s="255"/>
      <c r="F285" s="255"/>
      <c r="G285" s="255"/>
      <c r="H285" s="255"/>
      <c r="I285" s="255"/>
      <c r="J285" s="255"/>
      <c r="K285" s="255"/>
      <c r="L285" s="255"/>
      <c r="M285" s="255"/>
      <c r="N285" s="255"/>
      <c r="O285" s="255"/>
      <c r="P285" s="255"/>
    </row>
    <row r="286" s="240" customFormat="true" ht="18.75" hidden="false" customHeight="false" outlineLevel="0" collapsed="false">
      <c r="B286" s="254"/>
      <c r="D286" s="255"/>
      <c r="E286" s="255"/>
      <c r="F286" s="255"/>
      <c r="G286" s="255"/>
      <c r="H286" s="255"/>
      <c r="I286" s="255"/>
      <c r="J286" s="255"/>
      <c r="K286" s="255"/>
      <c r="L286" s="255"/>
      <c r="M286" s="255"/>
      <c r="N286" s="255"/>
      <c r="O286" s="255"/>
      <c r="P286" s="255"/>
    </row>
    <row r="287" s="240" customFormat="true" ht="18.75" hidden="false" customHeight="false" outlineLevel="0" collapsed="false">
      <c r="B287" s="254"/>
      <c r="D287" s="255"/>
      <c r="E287" s="255"/>
      <c r="F287" s="255"/>
      <c r="G287" s="255"/>
      <c r="H287" s="255"/>
      <c r="I287" s="255"/>
      <c r="J287" s="255"/>
      <c r="K287" s="255"/>
      <c r="L287" s="255"/>
      <c r="M287" s="255"/>
      <c r="N287" s="255"/>
      <c r="O287" s="255"/>
      <c r="P287" s="255"/>
    </row>
    <row r="288" s="240" customFormat="true" ht="18.75" hidden="false" customHeight="false" outlineLevel="0" collapsed="false">
      <c r="B288" s="254"/>
      <c r="D288" s="255"/>
      <c r="E288" s="255"/>
      <c r="F288" s="255"/>
      <c r="G288" s="255"/>
      <c r="H288" s="255"/>
      <c r="I288" s="255"/>
      <c r="J288" s="255"/>
      <c r="K288" s="255"/>
      <c r="L288" s="255"/>
      <c r="M288" s="255"/>
      <c r="N288" s="255"/>
      <c r="O288" s="255"/>
      <c r="P288" s="255"/>
    </row>
    <row r="289" s="240" customFormat="true" ht="18.75" hidden="false" customHeight="false" outlineLevel="0" collapsed="false">
      <c r="B289" s="254"/>
      <c r="D289" s="255"/>
      <c r="E289" s="255"/>
      <c r="F289" s="255"/>
      <c r="G289" s="255"/>
      <c r="H289" s="255"/>
      <c r="I289" s="255"/>
      <c r="J289" s="255"/>
      <c r="K289" s="255"/>
      <c r="L289" s="255"/>
      <c r="M289" s="255"/>
      <c r="N289" s="255"/>
      <c r="O289" s="255"/>
      <c r="P289" s="255"/>
    </row>
    <row r="290" s="240" customFormat="true" ht="18.75" hidden="false" customHeight="false" outlineLevel="0" collapsed="false">
      <c r="B290" s="254"/>
      <c r="D290" s="255"/>
      <c r="E290" s="255"/>
      <c r="F290" s="255"/>
      <c r="G290" s="255"/>
      <c r="H290" s="255"/>
      <c r="I290" s="255"/>
      <c r="J290" s="255"/>
      <c r="K290" s="255"/>
      <c r="L290" s="255"/>
      <c r="M290" s="255"/>
      <c r="N290" s="255"/>
      <c r="O290" s="255"/>
      <c r="P290" s="255"/>
    </row>
    <row r="291" s="240" customFormat="true" ht="18.75" hidden="false" customHeight="false" outlineLevel="0" collapsed="false">
      <c r="B291" s="254"/>
      <c r="D291" s="255"/>
      <c r="E291" s="255"/>
      <c r="F291" s="255"/>
      <c r="G291" s="255"/>
      <c r="H291" s="255"/>
      <c r="I291" s="255"/>
      <c r="J291" s="255"/>
      <c r="K291" s="255"/>
      <c r="L291" s="255"/>
      <c r="M291" s="255"/>
      <c r="N291" s="255"/>
      <c r="O291" s="255"/>
      <c r="P291" s="255"/>
    </row>
    <row r="292" s="240" customFormat="true" ht="18.75" hidden="false" customHeight="false" outlineLevel="0" collapsed="false">
      <c r="B292" s="254"/>
      <c r="D292" s="255"/>
      <c r="E292" s="255"/>
      <c r="F292" s="255"/>
      <c r="G292" s="255"/>
      <c r="H292" s="255"/>
      <c r="I292" s="255"/>
      <c r="J292" s="255"/>
      <c r="K292" s="255"/>
      <c r="L292" s="255"/>
      <c r="M292" s="255"/>
      <c r="N292" s="255"/>
      <c r="O292" s="255"/>
      <c r="P292" s="255"/>
    </row>
    <row r="293" s="240" customFormat="true" ht="18.75" hidden="false" customHeight="false" outlineLevel="0" collapsed="false">
      <c r="B293" s="254"/>
      <c r="D293" s="255"/>
      <c r="E293" s="255"/>
      <c r="F293" s="255"/>
      <c r="G293" s="255"/>
      <c r="H293" s="255"/>
      <c r="I293" s="255"/>
      <c r="J293" s="255"/>
      <c r="K293" s="255"/>
      <c r="L293" s="255"/>
      <c r="M293" s="255"/>
      <c r="N293" s="255"/>
      <c r="O293" s="255"/>
      <c r="P293" s="255"/>
    </row>
    <row r="294" s="240" customFormat="true" ht="18.75" hidden="false" customHeight="false" outlineLevel="0" collapsed="false">
      <c r="B294" s="254"/>
      <c r="D294" s="255"/>
      <c r="E294" s="255"/>
      <c r="F294" s="255"/>
      <c r="G294" s="255"/>
      <c r="H294" s="255"/>
      <c r="I294" s="255"/>
      <c r="J294" s="255"/>
      <c r="K294" s="255"/>
      <c r="L294" s="255"/>
      <c r="M294" s="255"/>
      <c r="N294" s="255"/>
      <c r="O294" s="255"/>
      <c r="P294" s="255"/>
    </row>
    <row r="295" s="240" customFormat="true" ht="18.75" hidden="false" customHeight="false" outlineLevel="0" collapsed="false">
      <c r="B295" s="254"/>
      <c r="D295" s="255"/>
      <c r="E295" s="255"/>
      <c r="F295" s="255"/>
      <c r="G295" s="255"/>
      <c r="H295" s="255"/>
      <c r="I295" s="255"/>
      <c r="J295" s="255"/>
      <c r="K295" s="255"/>
      <c r="L295" s="255"/>
      <c r="M295" s="255"/>
      <c r="N295" s="255"/>
      <c r="O295" s="255"/>
      <c r="P295" s="255"/>
    </row>
    <row r="296" s="240" customFormat="true" ht="18.75" hidden="false" customHeight="false" outlineLevel="0" collapsed="false">
      <c r="B296" s="254"/>
      <c r="D296" s="255"/>
      <c r="E296" s="255"/>
      <c r="F296" s="255"/>
      <c r="G296" s="255"/>
      <c r="H296" s="255"/>
      <c r="I296" s="255"/>
      <c r="J296" s="255"/>
      <c r="K296" s="255"/>
      <c r="L296" s="255"/>
      <c r="M296" s="255"/>
      <c r="N296" s="255"/>
      <c r="O296" s="255"/>
      <c r="P296" s="255"/>
    </row>
    <row r="297" s="240" customFormat="true" ht="18.75" hidden="false" customHeight="false" outlineLevel="0" collapsed="false">
      <c r="B297" s="254"/>
      <c r="D297" s="255"/>
      <c r="E297" s="255"/>
      <c r="F297" s="255"/>
      <c r="G297" s="255"/>
      <c r="H297" s="255"/>
      <c r="I297" s="255"/>
      <c r="J297" s="255"/>
      <c r="K297" s="255"/>
      <c r="L297" s="255"/>
      <c r="M297" s="255"/>
      <c r="N297" s="255"/>
      <c r="O297" s="255"/>
      <c r="P297" s="255"/>
    </row>
    <row r="298" s="240" customFormat="true" ht="18.75" hidden="false" customHeight="false" outlineLevel="0" collapsed="false">
      <c r="B298" s="254"/>
      <c r="D298" s="255"/>
      <c r="E298" s="255"/>
      <c r="F298" s="255"/>
      <c r="G298" s="255"/>
      <c r="H298" s="255"/>
      <c r="I298" s="255"/>
      <c r="J298" s="255"/>
      <c r="K298" s="255"/>
      <c r="L298" s="255"/>
      <c r="M298" s="255"/>
      <c r="N298" s="255"/>
      <c r="O298" s="255"/>
      <c r="P298" s="255"/>
    </row>
    <row r="299" s="240" customFormat="true" ht="18.75" hidden="false" customHeight="false" outlineLevel="0" collapsed="false">
      <c r="B299" s="254"/>
      <c r="D299" s="255"/>
      <c r="E299" s="255"/>
      <c r="F299" s="255"/>
      <c r="G299" s="255"/>
      <c r="H299" s="255"/>
      <c r="I299" s="255"/>
      <c r="J299" s="255"/>
      <c r="K299" s="255"/>
      <c r="L299" s="255"/>
      <c r="M299" s="255"/>
      <c r="N299" s="255"/>
      <c r="O299" s="255"/>
      <c r="P299" s="255"/>
    </row>
    <row r="300" s="240" customFormat="true" ht="18.75" hidden="false" customHeight="false" outlineLevel="0" collapsed="false">
      <c r="B300" s="254"/>
      <c r="D300" s="255"/>
      <c r="E300" s="255"/>
      <c r="F300" s="255"/>
      <c r="G300" s="255"/>
      <c r="H300" s="255"/>
      <c r="I300" s="255"/>
      <c r="J300" s="255"/>
      <c r="K300" s="255"/>
      <c r="L300" s="255"/>
      <c r="M300" s="255"/>
      <c r="N300" s="255"/>
      <c r="O300" s="255"/>
      <c r="P300" s="255"/>
    </row>
    <row r="301" s="240" customFormat="true" ht="18.75" hidden="false" customHeight="false" outlineLevel="0" collapsed="false">
      <c r="B301" s="254"/>
      <c r="D301" s="255"/>
      <c r="E301" s="255"/>
      <c r="F301" s="255"/>
      <c r="G301" s="255"/>
      <c r="H301" s="255"/>
      <c r="I301" s="255"/>
      <c r="J301" s="255"/>
      <c r="K301" s="255"/>
      <c r="L301" s="255"/>
      <c r="M301" s="255"/>
      <c r="N301" s="255"/>
      <c r="O301" s="255"/>
      <c r="P301" s="255"/>
    </row>
    <row r="302" s="240" customFormat="true" ht="18.75" hidden="false" customHeight="false" outlineLevel="0" collapsed="false">
      <c r="B302" s="254"/>
      <c r="D302" s="255"/>
      <c r="E302" s="255"/>
      <c r="F302" s="255"/>
      <c r="G302" s="255"/>
      <c r="H302" s="255"/>
      <c r="I302" s="255"/>
      <c r="J302" s="255"/>
      <c r="K302" s="255"/>
      <c r="L302" s="255"/>
      <c r="M302" s="255"/>
      <c r="N302" s="255"/>
      <c r="O302" s="255"/>
      <c r="P302" s="255"/>
    </row>
    <row r="303" s="240" customFormat="true" ht="18.75" hidden="false" customHeight="false" outlineLevel="0" collapsed="false">
      <c r="B303" s="254"/>
      <c r="D303" s="255"/>
      <c r="E303" s="255"/>
      <c r="F303" s="255"/>
      <c r="G303" s="255"/>
      <c r="H303" s="255"/>
      <c r="I303" s="255"/>
      <c r="J303" s="255"/>
      <c r="K303" s="255"/>
      <c r="L303" s="255"/>
      <c r="M303" s="255"/>
      <c r="N303" s="255"/>
      <c r="O303" s="255"/>
      <c r="P303" s="255"/>
    </row>
    <row r="304" s="240" customFormat="true" ht="18.75" hidden="false" customHeight="false" outlineLevel="0" collapsed="false">
      <c r="B304" s="254"/>
      <c r="D304" s="255"/>
      <c r="E304" s="255"/>
      <c r="F304" s="255"/>
      <c r="G304" s="255"/>
      <c r="H304" s="255"/>
      <c r="I304" s="255"/>
      <c r="J304" s="255"/>
      <c r="K304" s="255"/>
      <c r="L304" s="255"/>
      <c r="M304" s="255"/>
      <c r="N304" s="255"/>
      <c r="O304" s="255"/>
      <c r="P304" s="255"/>
    </row>
    <row r="305" s="240" customFormat="true" ht="18.75" hidden="false" customHeight="false" outlineLevel="0" collapsed="false">
      <c r="B305" s="254"/>
      <c r="D305" s="255"/>
      <c r="E305" s="255"/>
      <c r="F305" s="255"/>
      <c r="G305" s="255"/>
      <c r="H305" s="255"/>
      <c r="I305" s="255"/>
      <c r="J305" s="255"/>
      <c r="K305" s="255"/>
      <c r="L305" s="255"/>
      <c r="M305" s="255"/>
      <c r="N305" s="255"/>
      <c r="O305" s="255"/>
      <c r="P305" s="255"/>
    </row>
    <row r="306" s="240" customFormat="true" ht="18.75" hidden="false" customHeight="false" outlineLevel="0" collapsed="false">
      <c r="B306" s="254"/>
      <c r="D306" s="255"/>
      <c r="E306" s="255"/>
      <c r="F306" s="255"/>
      <c r="G306" s="255"/>
      <c r="H306" s="255"/>
      <c r="I306" s="255"/>
      <c r="J306" s="255"/>
      <c r="K306" s="255"/>
      <c r="L306" s="255"/>
      <c r="M306" s="255"/>
      <c r="N306" s="255"/>
      <c r="O306" s="255"/>
      <c r="P306" s="255"/>
    </row>
    <row r="307" s="240" customFormat="true" ht="18.75" hidden="false" customHeight="false" outlineLevel="0" collapsed="false">
      <c r="B307" s="254"/>
      <c r="D307" s="255"/>
      <c r="E307" s="255"/>
      <c r="F307" s="255"/>
      <c r="G307" s="255"/>
      <c r="H307" s="255"/>
      <c r="I307" s="255"/>
      <c r="J307" s="255"/>
      <c r="K307" s="255"/>
      <c r="L307" s="255"/>
      <c r="M307" s="255"/>
      <c r="N307" s="255"/>
      <c r="O307" s="255"/>
      <c r="P307" s="255"/>
    </row>
    <row r="308" s="240" customFormat="true" ht="18.75" hidden="false" customHeight="false" outlineLevel="0" collapsed="false">
      <c r="B308" s="254"/>
      <c r="D308" s="255"/>
      <c r="E308" s="255"/>
      <c r="F308" s="255"/>
      <c r="G308" s="255"/>
      <c r="H308" s="255"/>
      <c r="I308" s="255"/>
      <c r="J308" s="255"/>
      <c r="K308" s="255"/>
      <c r="L308" s="255"/>
      <c r="M308" s="255"/>
      <c r="N308" s="255"/>
      <c r="O308" s="255"/>
      <c r="P308" s="255"/>
    </row>
    <row r="309" s="240" customFormat="true" ht="18.75" hidden="false" customHeight="false" outlineLevel="0" collapsed="false">
      <c r="B309" s="254"/>
      <c r="D309" s="255"/>
      <c r="E309" s="255"/>
      <c r="F309" s="255"/>
      <c r="G309" s="255"/>
      <c r="H309" s="255"/>
      <c r="I309" s="255"/>
      <c r="J309" s="255"/>
      <c r="K309" s="255"/>
      <c r="L309" s="255"/>
      <c r="M309" s="255"/>
      <c r="N309" s="255"/>
      <c r="O309" s="255"/>
      <c r="P309" s="255"/>
    </row>
    <row r="310" s="240" customFormat="true" ht="18.75" hidden="false" customHeight="false" outlineLevel="0" collapsed="false">
      <c r="B310" s="254"/>
      <c r="D310" s="255"/>
      <c r="E310" s="255"/>
      <c r="F310" s="255"/>
      <c r="G310" s="255"/>
      <c r="H310" s="255"/>
      <c r="I310" s="255"/>
      <c r="J310" s="255"/>
      <c r="K310" s="255"/>
      <c r="L310" s="255"/>
      <c r="M310" s="255"/>
      <c r="N310" s="255"/>
      <c r="O310" s="255"/>
      <c r="P310" s="255"/>
    </row>
    <row r="311" s="240" customFormat="true" ht="18.75" hidden="false" customHeight="false" outlineLevel="0" collapsed="false">
      <c r="B311" s="254"/>
      <c r="D311" s="255"/>
      <c r="E311" s="255"/>
      <c r="F311" s="255"/>
      <c r="G311" s="255"/>
      <c r="H311" s="255"/>
      <c r="I311" s="255"/>
      <c r="J311" s="255"/>
      <c r="K311" s="255"/>
      <c r="L311" s="255"/>
      <c r="M311" s="255"/>
      <c r="N311" s="255"/>
      <c r="O311" s="255"/>
      <c r="P311" s="255"/>
    </row>
    <row r="312" s="240" customFormat="true" ht="18.75" hidden="false" customHeight="false" outlineLevel="0" collapsed="false">
      <c r="B312" s="254"/>
      <c r="D312" s="255"/>
      <c r="E312" s="255"/>
      <c r="F312" s="255"/>
      <c r="G312" s="255"/>
      <c r="H312" s="255"/>
      <c r="I312" s="255"/>
      <c r="J312" s="255"/>
      <c r="K312" s="255"/>
      <c r="L312" s="255"/>
      <c r="M312" s="255"/>
      <c r="N312" s="255"/>
      <c r="O312" s="255"/>
      <c r="P312" s="255"/>
    </row>
    <row r="313" s="240" customFormat="true" ht="18.75" hidden="false" customHeight="false" outlineLevel="0" collapsed="false">
      <c r="B313" s="254"/>
      <c r="D313" s="255"/>
      <c r="E313" s="255"/>
      <c r="F313" s="255"/>
      <c r="G313" s="255"/>
      <c r="H313" s="255"/>
      <c r="I313" s="255"/>
      <c r="J313" s="255"/>
      <c r="K313" s="255"/>
      <c r="L313" s="255"/>
      <c r="M313" s="255"/>
      <c r="N313" s="255"/>
      <c r="O313" s="255"/>
      <c r="P313" s="255"/>
    </row>
    <row r="314" s="240" customFormat="true" ht="18.75" hidden="false" customHeight="false" outlineLevel="0" collapsed="false">
      <c r="B314" s="254"/>
      <c r="D314" s="255"/>
      <c r="E314" s="255"/>
      <c r="F314" s="255"/>
      <c r="G314" s="255"/>
      <c r="H314" s="255"/>
      <c r="I314" s="255"/>
      <c r="J314" s="255"/>
      <c r="K314" s="255"/>
      <c r="L314" s="255"/>
      <c r="M314" s="255"/>
      <c r="N314" s="255"/>
      <c r="O314" s="255"/>
      <c r="P314" s="255"/>
    </row>
    <row r="315" s="240" customFormat="true" ht="18.75" hidden="false" customHeight="false" outlineLevel="0" collapsed="false">
      <c r="B315" s="254"/>
      <c r="D315" s="255"/>
      <c r="E315" s="255"/>
      <c r="F315" s="255"/>
      <c r="G315" s="255"/>
      <c r="H315" s="255"/>
      <c r="I315" s="255"/>
      <c r="J315" s="255"/>
      <c r="K315" s="255"/>
      <c r="L315" s="255"/>
      <c r="M315" s="255"/>
      <c r="N315" s="255"/>
      <c r="O315" s="255"/>
      <c r="P315" s="255"/>
    </row>
    <row r="316" s="240" customFormat="true" ht="18.75" hidden="false" customHeight="false" outlineLevel="0" collapsed="false">
      <c r="B316" s="254"/>
      <c r="D316" s="255"/>
      <c r="E316" s="255"/>
      <c r="F316" s="255"/>
      <c r="G316" s="255"/>
      <c r="H316" s="255"/>
      <c r="I316" s="255"/>
      <c r="J316" s="255"/>
      <c r="K316" s="255"/>
      <c r="L316" s="255"/>
      <c r="M316" s="255"/>
      <c r="N316" s="255"/>
      <c r="O316" s="255"/>
      <c r="P316" s="255"/>
    </row>
    <row r="317" s="240" customFormat="true" ht="18.75" hidden="false" customHeight="false" outlineLevel="0" collapsed="false">
      <c r="B317" s="254"/>
      <c r="D317" s="255"/>
      <c r="E317" s="255"/>
      <c r="F317" s="255"/>
      <c r="G317" s="255"/>
      <c r="H317" s="255"/>
      <c r="I317" s="255"/>
      <c r="J317" s="255"/>
      <c r="K317" s="255"/>
      <c r="L317" s="255"/>
      <c r="M317" s="255"/>
      <c r="N317" s="255"/>
      <c r="O317" s="255"/>
      <c r="P317" s="255"/>
    </row>
    <row r="318" s="240" customFormat="true" ht="18.75" hidden="false" customHeight="false" outlineLevel="0" collapsed="false">
      <c r="B318" s="254"/>
      <c r="D318" s="255"/>
      <c r="E318" s="255"/>
      <c r="F318" s="255"/>
      <c r="G318" s="255"/>
      <c r="H318" s="255"/>
      <c r="I318" s="255"/>
      <c r="J318" s="255"/>
      <c r="K318" s="255"/>
      <c r="L318" s="255"/>
      <c r="M318" s="255"/>
      <c r="N318" s="255"/>
      <c r="O318" s="255"/>
      <c r="P318" s="255"/>
    </row>
    <row r="319" s="240" customFormat="true" ht="18.75" hidden="false" customHeight="false" outlineLevel="0" collapsed="false">
      <c r="B319" s="254"/>
      <c r="D319" s="255"/>
      <c r="E319" s="255"/>
      <c r="F319" s="255"/>
      <c r="G319" s="255"/>
      <c r="H319" s="255"/>
      <c r="I319" s="255"/>
      <c r="J319" s="255"/>
      <c r="K319" s="255"/>
      <c r="L319" s="255"/>
      <c r="M319" s="255"/>
      <c r="N319" s="255"/>
      <c r="O319" s="255"/>
      <c r="P319" s="255"/>
    </row>
    <row r="320" s="240" customFormat="true" ht="18.75" hidden="false" customHeight="false" outlineLevel="0" collapsed="false">
      <c r="B320" s="254"/>
      <c r="D320" s="255"/>
      <c r="E320" s="255"/>
      <c r="F320" s="255"/>
      <c r="G320" s="255"/>
      <c r="H320" s="255"/>
      <c r="I320" s="255"/>
      <c r="J320" s="255"/>
      <c r="K320" s="255"/>
      <c r="L320" s="255"/>
      <c r="M320" s="255"/>
      <c r="N320" s="255"/>
      <c r="O320" s="255"/>
      <c r="P320" s="255"/>
    </row>
    <row r="321" s="240" customFormat="true" ht="18.75" hidden="false" customHeight="false" outlineLevel="0" collapsed="false">
      <c r="B321" s="254"/>
      <c r="D321" s="255"/>
      <c r="E321" s="255"/>
      <c r="F321" s="255"/>
      <c r="G321" s="255"/>
      <c r="H321" s="255"/>
      <c r="I321" s="255"/>
      <c r="J321" s="255"/>
      <c r="K321" s="255"/>
      <c r="L321" s="255"/>
      <c r="M321" s="255"/>
      <c r="N321" s="255"/>
      <c r="O321" s="255"/>
      <c r="P321" s="255"/>
    </row>
    <row r="322" s="240" customFormat="true" ht="18.75" hidden="false" customHeight="false" outlineLevel="0" collapsed="false">
      <c r="B322" s="254"/>
      <c r="D322" s="255"/>
      <c r="E322" s="255"/>
      <c r="F322" s="255"/>
      <c r="G322" s="255"/>
      <c r="H322" s="255"/>
      <c r="I322" s="255"/>
      <c r="J322" s="255"/>
      <c r="K322" s="255"/>
      <c r="L322" s="255"/>
      <c r="M322" s="255"/>
      <c r="N322" s="255"/>
      <c r="O322" s="255"/>
      <c r="P322" s="255"/>
    </row>
    <row r="323" s="240" customFormat="true" ht="18.75" hidden="false" customHeight="false" outlineLevel="0" collapsed="false">
      <c r="B323" s="254"/>
      <c r="D323" s="255"/>
      <c r="E323" s="255"/>
      <c r="F323" s="255"/>
      <c r="G323" s="255"/>
      <c r="H323" s="255"/>
      <c r="I323" s="255"/>
      <c r="J323" s="255"/>
      <c r="K323" s="255"/>
      <c r="L323" s="255"/>
      <c r="M323" s="255"/>
      <c r="N323" s="255"/>
      <c r="O323" s="255"/>
      <c r="P323" s="255"/>
    </row>
    <row r="324" s="240" customFormat="true" ht="18.75" hidden="false" customHeight="false" outlineLevel="0" collapsed="false">
      <c r="B324" s="254"/>
      <c r="D324" s="255"/>
      <c r="E324" s="255"/>
      <c r="F324" s="255"/>
      <c r="G324" s="255"/>
      <c r="H324" s="255"/>
      <c r="I324" s="255"/>
      <c r="J324" s="255"/>
      <c r="K324" s="255"/>
      <c r="L324" s="255"/>
      <c r="M324" s="255"/>
      <c r="N324" s="255"/>
      <c r="O324" s="255"/>
      <c r="P324" s="255"/>
    </row>
    <row r="325" s="240" customFormat="true" ht="18.75" hidden="false" customHeight="false" outlineLevel="0" collapsed="false">
      <c r="B325" s="254"/>
      <c r="D325" s="255"/>
      <c r="E325" s="255"/>
      <c r="F325" s="255"/>
      <c r="G325" s="255"/>
      <c r="H325" s="255"/>
      <c r="I325" s="255"/>
      <c r="J325" s="255"/>
      <c r="K325" s="255"/>
      <c r="L325" s="255"/>
      <c r="M325" s="255"/>
      <c r="N325" s="255"/>
      <c r="O325" s="255"/>
      <c r="P325" s="255"/>
    </row>
    <row r="326" s="240" customFormat="true" ht="18.75" hidden="false" customHeight="false" outlineLevel="0" collapsed="false">
      <c r="B326" s="254"/>
      <c r="D326" s="255"/>
      <c r="E326" s="255"/>
      <c r="F326" s="255"/>
      <c r="G326" s="255"/>
      <c r="H326" s="255"/>
      <c r="I326" s="255"/>
      <c r="J326" s="255"/>
      <c r="K326" s="255"/>
      <c r="L326" s="255"/>
      <c r="M326" s="255"/>
      <c r="N326" s="255"/>
      <c r="O326" s="255"/>
      <c r="P326" s="255"/>
    </row>
    <row r="327" s="240" customFormat="true" ht="18.75" hidden="false" customHeight="false" outlineLevel="0" collapsed="false">
      <c r="B327" s="254"/>
      <c r="D327" s="255"/>
      <c r="E327" s="255"/>
      <c r="F327" s="255"/>
      <c r="G327" s="255"/>
      <c r="H327" s="255"/>
      <c r="I327" s="255"/>
      <c r="J327" s="255"/>
      <c r="K327" s="255"/>
      <c r="L327" s="255"/>
      <c r="M327" s="255"/>
      <c r="N327" s="255"/>
      <c r="O327" s="255"/>
      <c r="P327" s="255"/>
    </row>
    <row r="328" s="240" customFormat="true" ht="18.75" hidden="false" customHeight="false" outlineLevel="0" collapsed="false">
      <c r="B328" s="254"/>
      <c r="D328" s="255"/>
      <c r="E328" s="255"/>
      <c r="F328" s="255"/>
      <c r="G328" s="255"/>
      <c r="H328" s="255"/>
      <c r="I328" s="255"/>
      <c r="J328" s="255"/>
      <c r="K328" s="255"/>
      <c r="L328" s="255"/>
      <c r="M328" s="255"/>
      <c r="N328" s="255"/>
      <c r="O328" s="255"/>
      <c r="P328" s="255"/>
    </row>
    <row r="329" s="240" customFormat="true" ht="18.75" hidden="false" customHeight="false" outlineLevel="0" collapsed="false">
      <c r="B329" s="254"/>
      <c r="D329" s="255"/>
      <c r="E329" s="255"/>
      <c r="F329" s="255"/>
      <c r="G329" s="255"/>
      <c r="H329" s="255"/>
      <c r="I329" s="255"/>
      <c r="J329" s="255"/>
      <c r="K329" s="255"/>
      <c r="L329" s="255"/>
      <c r="M329" s="255"/>
      <c r="N329" s="255"/>
      <c r="O329" s="255"/>
      <c r="P329" s="255"/>
    </row>
    <row r="330" s="240" customFormat="true" ht="18.75" hidden="false" customHeight="false" outlineLevel="0" collapsed="false">
      <c r="B330" s="254"/>
      <c r="D330" s="255"/>
      <c r="E330" s="255"/>
      <c r="F330" s="255"/>
      <c r="G330" s="255"/>
      <c r="H330" s="255"/>
      <c r="I330" s="255"/>
      <c r="J330" s="255"/>
      <c r="K330" s="255"/>
      <c r="L330" s="255"/>
      <c r="M330" s="255"/>
      <c r="N330" s="255"/>
      <c r="O330" s="255"/>
      <c r="P330" s="255"/>
    </row>
    <row r="331" s="240" customFormat="true" ht="18.75" hidden="false" customHeight="false" outlineLevel="0" collapsed="false">
      <c r="B331" s="254"/>
      <c r="D331" s="255"/>
      <c r="E331" s="255"/>
      <c r="F331" s="255"/>
      <c r="G331" s="255"/>
      <c r="H331" s="255"/>
      <c r="I331" s="255"/>
      <c r="J331" s="255"/>
      <c r="K331" s="255"/>
      <c r="L331" s="255"/>
      <c r="M331" s="255"/>
      <c r="N331" s="255"/>
      <c r="O331" s="255"/>
      <c r="P331" s="255"/>
    </row>
    <row r="332" s="240" customFormat="true" ht="18.75" hidden="false" customHeight="false" outlineLevel="0" collapsed="false">
      <c r="B332" s="254"/>
      <c r="D332" s="255"/>
      <c r="E332" s="255"/>
      <c r="F332" s="255"/>
      <c r="G332" s="255"/>
      <c r="H332" s="255"/>
      <c r="I332" s="255"/>
      <c r="J332" s="255"/>
      <c r="K332" s="255"/>
      <c r="L332" s="255"/>
      <c r="M332" s="255"/>
      <c r="N332" s="255"/>
      <c r="O332" s="255"/>
      <c r="P332" s="255"/>
    </row>
    <row r="333" s="240" customFormat="true" ht="18.75" hidden="false" customHeight="false" outlineLevel="0" collapsed="false">
      <c r="B333" s="254"/>
      <c r="D333" s="255"/>
      <c r="E333" s="255"/>
      <c r="F333" s="255"/>
      <c r="G333" s="255"/>
      <c r="H333" s="255"/>
      <c r="I333" s="255"/>
      <c r="J333" s="255"/>
      <c r="K333" s="255"/>
      <c r="L333" s="255"/>
      <c r="M333" s="255"/>
      <c r="N333" s="255"/>
      <c r="O333" s="255"/>
      <c r="P333" s="255"/>
    </row>
    <row r="334" s="240" customFormat="true" ht="18.75" hidden="false" customHeight="false" outlineLevel="0" collapsed="false">
      <c r="B334" s="254"/>
      <c r="D334" s="255"/>
      <c r="E334" s="255"/>
      <c r="F334" s="255"/>
      <c r="G334" s="255"/>
      <c r="H334" s="255"/>
      <c r="I334" s="255"/>
      <c r="J334" s="255"/>
      <c r="K334" s="255"/>
      <c r="L334" s="255"/>
      <c r="M334" s="255"/>
      <c r="N334" s="255"/>
      <c r="O334" s="255"/>
      <c r="P334" s="255"/>
    </row>
    <row r="335" s="240" customFormat="true" ht="18.75" hidden="false" customHeight="false" outlineLevel="0" collapsed="false">
      <c r="B335" s="254"/>
      <c r="D335" s="255"/>
      <c r="E335" s="255"/>
      <c r="F335" s="255"/>
      <c r="G335" s="255"/>
      <c r="H335" s="255"/>
      <c r="I335" s="255"/>
      <c r="J335" s="255"/>
      <c r="K335" s="255"/>
      <c r="L335" s="255"/>
      <c r="M335" s="255"/>
      <c r="N335" s="255"/>
      <c r="O335" s="255"/>
      <c r="P335" s="255"/>
    </row>
    <row r="336" s="240" customFormat="true" ht="18.75" hidden="false" customHeight="false" outlineLevel="0" collapsed="false">
      <c r="B336" s="254"/>
      <c r="D336" s="255"/>
      <c r="E336" s="255"/>
      <c r="F336" s="255"/>
      <c r="G336" s="255"/>
      <c r="H336" s="255"/>
      <c r="I336" s="255"/>
      <c r="J336" s="255"/>
      <c r="K336" s="255"/>
      <c r="L336" s="255"/>
      <c r="M336" s="255"/>
      <c r="N336" s="255"/>
      <c r="O336" s="255"/>
      <c r="P336" s="255"/>
    </row>
    <row r="337" s="240" customFormat="true" ht="18.75" hidden="false" customHeight="false" outlineLevel="0" collapsed="false">
      <c r="B337" s="254"/>
      <c r="D337" s="255"/>
      <c r="E337" s="255"/>
      <c r="F337" s="255"/>
      <c r="G337" s="255"/>
      <c r="H337" s="255"/>
      <c r="I337" s="255"/>
      <c r="J337" s="255"/>
      <c r="K337" s="255"/>
      <c r="L337" s="255"/>
      <c r="M337" s="255"/>
      <c r="N337" s="255"/>
      <c r="O337" s="255"/>
      <c r="P337" s="255"/>
    </row>
    <row r="338" s="240" customFormat="true" ht="18.75" hidden="false" customHeight="false" outlineLevel="0" collapsed="false">
      <c r="B338" s="254"/>
      <c r="D338" s="255"/>
      <c r="E338" s="255"/>
      <c r="F338" s="255"/>
      <c r="G338" s="255"/>
      <c r="H338" s="255"/>
      <c r="I338" s="255"/>
      <c r="J338" s="255"/>
      <c r="K338" s="255"/>
      <c r="L338" s="255"/>
      <c r="M338" s="255"/>
      <c r="N338" s="255"/>
      <c r="O338" s="255"/>
      <c r="P338" s="255"/>
    </row>
    <row r="339" s="240" customFormat="true" ht="18.75" hidden="false" customHeight="false" outlineLevel="0" collapsed="false">
      <c r="B339" s="254"/>
      <c r="D339" s="255"/>
      <c r="E339" s="255"/>
      <c r="F339" s="255"/>
      <c r="G339" s="255"/>
      <c r="H339" s="255"/>
      <c r="I339" s="255"/>
      <c r="J339" s="255"/>
      <c r="K339" s="255"/>
      <c r="L339" s="255"/>
      <c r="M339" s="255"/>
      <c r="N339" s="255"/>
      <c r="O339" s="255"/>
      <c r="P339" s="255"/>
    </row>
    <row r="340" s="240" customFormat="true" ht="18.75" hidden="false" customHeight="false" outlineLevel="0" collapsed="false">
      <c r="B340" s="254"/>
      <c r="D340" s="255"/>
      <c r="E340" s="255"/>
      <c r="F340" s="255"/>
      <c r="G340" s="255"/>
      <c r="H340" s="255"/>
      <c r="I340" s="255"/>
      <c r="J340" s="255"/>
      <c r="K340" s="255"/>
      <c r="L340" s="255"/>
      <c r="M340" s="255"/>
      <c r="N340" s="255"/>
      <c r="O340" s="255"/>
      <c r="P340" s="255"/>
    </row>
    <row r="341" s="240" customFormat="true" ht="18.75" hidden="false" customHeight="false" outlineLevel="0" collapsed="false">
      <c r="B341" s="254"/>
      <c r="D341" s="255"/>
      <c r="E341" s="255"/>
      <c r="F341" s="255"/>
      <c r="G341" s="255"/>
      <c r="H341" s="255"/>
      <c r="I341" s="255"/>
      <c r="J341" s="255"/>
      <c r="K341" s="255"/>
      <c r="L341" s="255"/>
      <c r="M341" s="255"/>
      <c r="N341" s="255"/>
      <c r="O341" s="255"/>
      <c r="P341" s="255"/>
    </row>
    <row r="342" s="240" customFormat="true" ht="18.75" hidden="false" customHeight="false" outlineLevel="0" collapsed="false">
      <c r="B342" s="254"/>
      <c r="D342" s="255"/>
      <c r="E342" s="255"/>
      <c r="F342" s="255"/>
      <c r="G342" s="255"/>
      <c r="H342" s="255"/>
      <c r="I342" s="255"/>
      <c r="J342" s="255"/>
      <c r="K342" s="255"/>
      <c r="L342" s="255"/>
      <c r="M342" s="255"/>
      <c r="N342" s="255"/>
      <c r="O342" s="255"/>
      <c r="P342" s="255"/>
    </row>
    <row r="343" s="240" customFormat="true" ht="18.75" hidden="false" customHeight="false" outlineLevel="0" collapsed="false">
      <c r="B343" s="254"/>
      <c r="D343" s="255"/>
      <c r="E343" s="255"/>
      <c r="F343" s="255"/>
      <c r="G343" s="255"/>
      <c r="H343" s="255"/>
      <c r="I343" s="255"/>
      <c r="J343" s="255"/>
      <c r="K343" s="255"/>
      <c r="L343" s="255"/>
      <c r="M343" s="255"/>
      <c r="N343" s="255"/>
      <c r="O343" s="255"/>
      <c r="P343" s="255"/>
    </row>
    <row r="344" s="240" customFormat="true" ht="18.75" hidden="false" customHeight="false" outlineLevel="0" collapsed="false">
      <c r="B344" s="254"/>
      <c r="D344" s="255"/>
      <c r="E344" s="255"/>
      <c r="F344" s="255"/>
      <c r="G344" s="255"/>
      <c r="H344" s="255"/>
      <c r="I344" s="255"/>
      <c r="J344" s="255"/>
      <c r="K344" s="255"/>
      <c r="L344" s="255"/>
      <c r="M344" s="255"/>
      <c r="N344" s="255"/>
      <c r="O344" s="255"/>
      <c r="P344" s="255"/>
    </row>
    <row r="345" s="240" customFormat="true" ht="18.75" hidden="false" customHeight="false" outlineLevel="0" collapsed="false">
      <c r="B345" s="254"/>
      <c r="D345" s="255"/>
      <c r="E345" s="255"/>
      <c r="F345" s="255"/>
      <c r="G345" s="255"/>
      <c r="H345" s="255"/>
      <c r="I345" s="255"/>
      <c r="J345" s="255"/>
      <c r="K345" s="255"/>
      <c r="L345" s="255"/>
      <c r="M345" s="255"/>
      <c r="N345" s="255"/>
      <c r="O345" s="255"/>
      <c r="P345" s="255"/>
    </row>
    <row r="346" s="240" customFormat="true" ht="18.75" hidden="false" customHeight="false" outlineLevel="0" collapsed="false">
      <c r="B346" s="254"/>
      <c r="D346" s="255"/>
      <c r="E346" s="255"/>
      <c r="F346" s="255"/>
      <c r="G346" s="255"/>
      <c r="H346" s="255"/>
      <c r="I346" s="255"/>
      <c r="J346" s="255"/>
      <c r="K346" s="255"/>
      <c r="L346" s="255"/>
      <c r="M346" s="255"/>
      <c r="N346" s="255"/>
      <c r="O346" s="255"/>
      <c r="P346" s="255"/>
    </row>
    <row r="347" s="240" customFormat="true" ht="18.75" hidden="false" customHeight="false" outlineLevel="0" collapsed="false">
      <c r="B347" s="254"/>
      <c r="D347" s="255"/>
      <c r="E347" s="255"/>
      <c r="F347" s="255"/>
      <c r="G347" s="255"/>
      <c r="H347" s="255"/>
      <c r="I347" s="255"/>
      <c r="J347" s="255"/>
      <c r="K347" s="255"/>
      <c r="L347" s="255"/>
      <c r="M347" s="255"/>
      <c r="N347" s="255"/>
      <c r="O347" s="255"/>
      <c r="P347" s="255"/>
    </row>
    <row r="348" s="240" customFormat="true" ht="18.75" hidden="false" customHeight="false" outlineLevel="0" collapsed="false">
      <c r="B348" s="254"/>
      <c r="D348" s="255"/>
      <c r="E348" s="255"/>
      <c r="F348" s="255"/>
      <c r="G348" s="255"/>
      <c r="H348" s="255"/>
      <c r="I348" s="255"/>
      <c r="J348" s="255"/>
      <c r="K348" s="255"/>
      <c r="L348" s="255"/>
      <c r="M348" s="255"/>
      <c r="N348" s="255"/>
      <c r="O348" s="255"/>
      <c r="P348" s="255"/>
    </row>
    <row r="349" s="240" customFormat="true" ht="18.75" hidden="false" customHeight="false" outlineLevel="0" collapsed="false">
      <c r="B349" s="254"/>
      <c r="D349" s="255"/>
      <c r="E349" s="255"/>
      <c r="F349" s="255"/>
      <c r="G349" s="255"/>
      <c r="H349" s="255"/>
      <c r="I349" s="255"/>
      <c r="J349" s="255"/>
      <c r="K349" s="255"/>
      <c r="L349" s="255"/>
      <c r="M349" s="255"/>
      <c r="N349" s="255"/>
      <c r="O349" s="255"/>
      <c r="P349" s="255"/>
    </row>
    <row r="350" s="240" customFormat="true" ht="18.75" hidden="false" customHeight="false" outlineLevel="0" collapsed="false">
      <c r="B350" s="254"/>
      <c r="D350" s="255"/>
      <c r="E350" s="255"/>
      <c r="F350" s="255"/>
      <c r="G350" s="255"/>
      <c r="H350" s="255"/>
      <c r="I350" s="255"/>
      <c r="J350" s="255"/>
      <c r="K350" s="255"/>
      <c r="L350" s="255"/>
      <c r="M350" s="255"/>
      <c r="N350" s="255"/>
      <c r="O350" s="255"/>
      <c r="P350" s="255"/>
    </row>
    <row r="351" s="240" customFormat="true" ht="18.75" hidden="false" customHeight="false" outlineLevel="0" collapsed="false">
      <c r="B351" s="254"/>
      <c r="D351" s="255"/>
      <c r="E351" s="255"/>
      <c r="F351" s="255"/>
      <c r="G351" s="255"/>
      <c r="H351" s="255"/>
      <c r="I351" s="255"/>
      <c r="J351" s="255"/>
      <c r="K351" s="255"/>
      <c r="L351" s="255"/>
      <c r="M351" s="255"/>
      <c r="N351" s="255"/>
      <c r="O351" s="255"/>
      <c r="P351" s="255"/>
    </row>
    <row r="352" s="240" customFormat="true" ht="18.75" hidden="false" customHeight="false" outlineLevel="0" collapsed="false">
      <c r="B352" s="254"/>
      <c r="D352" s="255"/>
      <c r="E352" s="255"/>
      <c r="F352" s="255"/>
      <c r="G352" s="255"/>
      <c r="H352" s="255"/>
      <c r="I352" s="255"/>
      <c r="J352" s="255"/>
      <c r="K352" s="255"/>
      <c r="L352" s="255"/>
      <c r="M352" s="255"/>
      <c r="N352" s="255"/>
      <c r="O352" s="255"/>
      <c r="P352" s="255"/>
    </row>
    <row r="353" s="240" customFormat="true" ht="18.75" hidden="false" customHeight="false" outlineLevel="0" collapsed="false">
      <c r="B353" s="254"/>
      <c r="D353" s="255"/>
      <c r="E353" s="255"/>
      <c r="F353" s="255"/>
      <c r="G353" s="255"/>
      <c r="H353" s="255"/>
      <c r="I353" s="255"/>
      <c r="J353" s="255"/>
      <c r="K353" s="255"/>
      <c r="L353" s="255"/>
      <c r="M353" s="255"/>
      <c r="N353" s="255"/>
      <c r="O353" s="255"/>
      <c r="P353" s="255"/>
    </row>
    <row r="354" s="240" customFormat="true" ht="18.75" hidden="false" customHeight="false" outlineLevel="0" collapsed="false">
      <c r="B354" s="254"/>
      <c r="D354" s="255"/>
      <c r="E354" s="255"/>
      <c r="F354" s="255"/>
      <c r="G354" s="255"/>
      <c r="H354" s="255"/>
      <c r="I354" s="255"/>
      <c r="J354" s="255"/>
      <c r="K354" s="255"/>
      <c r="L354" s="255"/>
      <c r="M354" s="255"/>
      <c r="N354" s="255"/>
      <c r="O354" s="255"/>
      <c r="P354" s="255"/>
    </row>
    <row r="355" s="240" customFormat="true" ht="18.75" hidden="false" customHeight="false" outlineLevel="0" collapsed="false">
      <c r="B355" s="254"/>
      <c r="D355" s="255"/>
      <c r="E355" s="255"/>
      <c r="F355" s="255"/>
      <c r="G355" s="255"/>
      <c r="H355" s="255"/>
      <c r="I355" s="255"/>
      <c r="J355" s="255"/>
      <c r="K355" s="255"/>
      <c r="L355" s="255"/>
      <c r="M355" s="255"/>
      <c r="N355" s="255"/>
      <c r="O355" s="255"/>
      <c r="P355" s="255"/>
    </row>
    <row r="356" s="240" customFormat="true" ht="18.75" hidden="false" customHeight="false" outlineLevel="0" collapsed="false">
      <c r="B356" s="254"/>
      <c r="D356" s="255"/>
      <c r="E356" s="255"/>
      <c r="F356" s="255"/>
      <c r="G356" s="255"/>
      <c r="H356" s="255"/>
      <c r="I356" s="255"/>
      <c r="J356" s="255"/>
      <c r="K356" s="255"/>
      <c r="L356" s="255"/>
      <c r="M356" s="255"/>
      <c r="N356" s="255"/>
      <c r="O356" s="255"/>
      <c r="P356" s="255"/>
    </row>
    <row r="357" s="240" customFormat="true" ht="18.75" hidden="false" customHeight="false" outlineLevel="0" collapsed="false">
      <c r="B357" s="254"/>
      <c r="D357" s="255"/>
      <c r="E357" s="255"/>
      <c r="F357" s="255"/>
      <c r="G357" s="255"/>
      <c r="H357" s="255"/>
      <c r="I357" s="255"/>
      <c r="J357" s="255"/>
      <c r="K357" s="255"/>
      <c r="L357" s="255"/>
      <c r="M357" s="255"/>
      <c r="N357" s="255"/>
      <c r="O357" s="255"/>
      <c r="P357" s="255"/>
    </row>
    <row r="358" s="240" customFormat="true" ht="18.75" hidden="false" customHeight="false" outlineLevel="0" collapsed="false">
      <c r="B358" s="254"/>
      <c r="D358" s="255"/>
      <c r="E358" s="255"/>
      <c r="F358" s="255"/>
      <c r="G358" s="255"/>
      <c r="H358" s="255"/>
      <c r="I358" s="255"/>
      <c r="J358" s="255"/>
      <c r="K358" s="255"/>
      <c r="L358" s="255"/>
      <c r="M358" s="255"/>
      <c r="N358" s="255"/>
      <c r="O358" s="255"/>
      <c r="P358" s="255"/>
    </row>
    <row r="359" s="240" customFormat="true" ht="18.75" hidden="false" customHeight="false" outlineLevel="0" collapsed="false">
      <c r="B359" s="254"/>
      <c r="D359" s="255"/>
      <c r="E359" s="255"/>
      <c r="F359" s="255"/>
      <c r="G359" s="255"/>
      <c r="H359" s="255"/>
      <c r="I359" s="255"/>
      <c r="J359" s="255"/>
      <c r="K359" s="255"/>
      <c r="L359" s="255"/>
      <c r="M359" s="255"/>
      <c r="N359" s="255"/>
      <c r="O359" s="255"/>
      <c r="P359" s="255"/>
    </row>
    <row r="360" s="240" customFormat="true" ht="18.75" hidden="false" customHeight="false" outlineLevel="0" collapsed="false">
      <c r="B360" s="254"/>
      <c r="D360" s="255"/>
      <c r="E360" s="255"/>
      <c r="F360" s="255"/>
      <c r="G360" s="255"/>
      <c r="H360" s="255"/>
      <c r="I360" s="255"/>
      <c r="J360" s="255"/>
      <c r="K360" s="255"/>
      <c r="L360" s="255"/>
      <c r="M360" s="255"/>
      <c r="N360" s="255"/>
      <c r="O360" s="255"/>
      <c r="P360" s="255"/>
    </row>
    <row r="361" s="240" customFormat="true" ht="18.75" hidden="false" customHeight="false" outlineLevel="0" collapsed="false">
      <c r="B361" s="254"/>
      <c r="D361" s="255"/>
      <c r="E361" s="255"/>
      <c r="F361" s="255"/>
      <c r="G361" s="255"/>
      <c r="H361" s="255"/>
      <c r="I361" s="255"/>
      <c r="J361" s="255"/>
      <c r="K361" s="255"/>
      <c r="L361" s="255"/>
      <c r="M361" s="255"/>
      <c r="N361" s="255"/>
      <c r="O361" s="255"/>
      <c r="P361" s="255"/>
    </row>
    <row r="362" s="240" customFormat="true" ht="18.75" hidden="false" customHeight="false" outlineLevel="0" collapsed="false">
      <c r="B362" s="254"/>
      <c r="D362" s="255"/>
      <c r="E362" s="255"/>
      <c r="F362" s="255"/>
      <c r="G362" s="255"/>
      <c r="H362" s="255"/>
      <c r="I362" s="255"/>
      <c r="J362" s="255"/>
      <c r="K362" s="255"/>
      <c r="L362" s="255"/>
      <c r="M362" s="255"/>
      <c r="N362" s="255"/>
      <c r="O362" s="255"/>
      <c r="P362" s="255"/>
    </row>
    <row r="363" s="240" customFormat="true" ht="18.75" hidden="false" customHeight="false" outlineLevel="0" collapsed="false">
      <c r="B363" s="254"/>
      <c r="D363" s="255"/>
      <c r="E363" s="255"/>
      <c r="F363" s="255"/>
      <c r="G363" s="255"/>
      <c r="H363" s="255"/>
      <c r="I363" s="255"/>
      <c r="J363" s="255"/>
      <c r="K363" s="255"/>
      <c r="L363" s="255"/>
      <c r="M363" s="255"/>
      <c r="N363" s="255"/>
      <c r="O363" s="255"/>
      <c r="P363" s="255"/>
    </row>
    <row r="364" s="240" customFormat="true" ht="18.75" hidden="false" customHeight="false" outlineLevel="0" collapsed="false">
      <c r="B364" s="254"/>
      <c r="D364" s="255"/>
      <c r="E364" s="255"/>
      <c r="F364" s="255"/>
      <c r="G364" s="255"/>
      <c r="H364" s="255"/>
      <c r="I364" s="255"/>
      <c r="J364" s="255"/>
      <c r="K364" s="255"/>
      <c r="L364" s="255"/>
      <c r="M364" s="255"/>
      <c r="N364" s="255"/>
      <c r="O364" s="255"/>
      <c r="P364" s="255"/>
    </row>
    <row r="365" s="240" customFormat="true" ht="18.75" hidden="false" customHeight="false" outlineLevel="0" collapsed="false">
      <c r="B365" s="254"/>
      <c r="D365" s="255"/>
      <c r="E365" s="255"/>
      <c r="F365" s="255"/>
      <c r="G365" s="255"/>
      <c r="H365" s="255"/>
      <c r="I365" s="255"/>
      <c r="J365" s="255"/>
      <c r="K365" s="255"/>
      <c r="L365" s="255"/>
      <c r="M365" s="255"/>
      <c r="N365" s="255"/>
      <c r="O365" s="255"/>
      <c r="P365" s="255"/>
    </row>
    <row r="366" s="240" customFormat="true" ht="18.75" hidden="false" customHeight="false" outlineLevel="0" collapsed="false">
      <c r="B366" s="254"/>
      <c r="D366" s="255"/>
      <c r="E366" s="255"/>
      <c r="F366" s="255"/>
      <c r="G366" s="255"/>
      <c r="H366" s="255"/>
      <c r="I366" s="255"/>
      <c r="J366" s="255"/>
      <c r="K366" s="255"/>
      <c r="L366" s="255"/>
      <c r="M366" s="255"/>
      <c r="N366" s="255"/>
      <c r="O366" s="255"/>
      <c r="P366" s="255"/>
    </row>
    <row r="367" s="240" customFormat="true" ht="18.75" hidden="false" customHeight="false" outlineLevel="0" collapsed="false">
      <c r="B367" s="254"/>
      <c r="D367" s="255"/>
      <c r="E367" s="255"/>
      <c r="F367" s="255"/>
      <c r="G367" s="255"/>
      <c r="H367" s="255"/>
      <c r="I367" s="255"/>
      <c r="J367" s="255"/>
      <c r="K367" s="255"/>
      <c r="L367" s="255"/>
      <c r="M367" s="255"/>
      <c r="N367" s="255"/>
      <c r="O367" s="255"/>
      <c r="P367" s="255"/>
    </row>
    <row r="368" s="240" customFormat="true" ht="18.75" hidden="false" customHeight="false" outlineLevel="0" collapsed="false">
      <c r="B368" s="254"/>
      <c r="D368" s="255"/>
      <c r="E368" s="255"/>
      <c r="F368" s="255"/>
      <c r="G368" s="255"/>
      <c r="H368" s="255"/>
      <c r="I368" s="255"/>
      <c r="J368" s="255"/>
      <c r="K368" s="255"/>
      <c r="L368" s="255"/>
      <c r="M368" s="255"/>
      <c r="N368" s="255"/>
      <c r="O368" s="255"/>
      <c r="P368" s="255"/>
    </row>
    <row r="369" s="240" customFormat="true" ht="18.75" hidden="false" customHeight="false" outlineLevel="0" collapsed="false">
      <c r="B369" s="254"/>
      <c r="D369" s="255"/>
      <c r="E369" s="255"/>
      <c r="F369" s="255"/>
      <c r="G369" s="255"/>
      <c r="H369" s="255"/>
      <c r="I369" s="255"/>
      <c r="J369" s="255"/>
      <c r="K369" s="255"/>
      <c r="L369" s="255"/>
      <c r="M369" s="255"/>
      <c r="N369" s="255"/>
      <c r="O369" s="255"/>
      <c r="P369" s="255"/>
    </row>
    <row r="370" s="240" customFormat="true" ht="18.75" hidden="false" customHeight="false" outlineLevel="0" collapsed="false">
      <c r="B370" s="254"/>
      <c r="D370" s="255"/>
      <c r="E370" s="255"/>
      <c r="F370" s="255"/>
      <c r="G370" s="255"/>
      <c r="H370" s="255"/>
      <c r="I370" s="255"/>
      <c r="J370" s="255"/>
      <c r="K370" s="255"/>
      <c r="L370" s="255"/>
      <c r="M370" s="255"/>
      <c r="N370" s="255"/>
      <c r="O370" s="255"/>
      <c r="P370" s="255"/>
    </row>
    <row r="371" s="240" customFormat="true" ht="18.75" hidden="false" customHeight="false" outlineLevel="0" collapsed="false">
      <c r="B371" s="254"/>
      <c r="D371" s="255"/>
      <c r="E371" s="255"/>
      <c r="F371" s="255"/>
      <c r="G371" s="255"/>
      <c r="H371" s="255"/>
      <c r="I371" s="255"/>
      <c r="J371" s="255"/>
      <c r="K371" s="255"/>
      <c r="L371" s="255"/>
      <c r="M371" s="255"/>
      <c r="N371" s="255"/>
      <c r="O371" s="255"/>
      <c r="P371" s="255"/>
    </row>
    <row r="372" s="240" customFormat="true" ht="18.75" hidden="false" customHeight="false" outlineLevel="0" collapsed="false">
      <c r="B372" s="254"/>
      <c r="D372" s="255"/>
      <c r="E372" s="255"/>
      <c r="F372" s="255"/>
      <c r="G372" s="255"/>
      <c r="H372" s="255"/>
      <c r="I372" s="255"/>
      <c r="J372" s="255"/>
      <c r="K372" s="255"/>
      <c r="L372" s="255"/>
      <c r="M372" s="255"/>
      <c r="N372" s="255"/>
      <c r="O372" s="255"/>
      <c r="P372" s="255"/>
    </row>
    <row r="373" s="240" customFormat="true" ht="18.75" hidden="false" customHeight="false" outlineLevel="0" collapsed="false">
      <c r="B373" s="254"/>
      <c r="D373" s="255"/>
      <c r="E373" s="255"/>
      <c r="F373" s="255"/>
      <c r="G373" s="255"/>
      <c r="H373" s="255"/>
      <c r="I373" s="255"/>
      <c r="J373" s="255"/>
      <c r="K373" s="255"/>
      <c r="L373" s="255"/>
      <c r="M373" s="255"/>
      <c r="N373" s="255"/>
      <c r="O373" s="255"/>
      <c r="P373" s="255"/>
    </row>
    <row r="374" s="240" customFormat="true" ht="18.75" hidden="false" customHeight="false" outlineLevel="0" collapsed="false">
      <c r="B374" s="254"/>
      <c r="D374" s="255"/>
      <c r="E374" s="255"/>
      <c r="F374" s="255"/>
      <c r="G374" s="255"/>
      <c r="H374" s="255"/>
      <c r="I374" s="255"/>
      <c r="J374" s="255"/>
      <c r="K374" s="255"/>
      <c r="L374" s="255"/>
      <c r="M374" s="255"/>
      <c r="N374" s="255"/>
      <c r="O374" s="255"/>
      <c r="P374" s="255"/>
    </row>
    <row r="375" s="240" customFormat="true" ht="18.75" hidden="false" customHeight="false" outlineLevel="0" collapsed="false">
      <c r="B375" s="254"/>
      <c r="D375" s="255"/>
      <c r="E375" s="255"/>
      <c r="F375" s="255"/>
      <c r="G375" s="255"/>
      <c r="H375" s="255"/>
      <c r="I375" s="255"/>
      <c r="J375" s="255"/>
      <c r="K375" s="255"/>
      <c r="L375" s="255"/>
      <c r="M375" s="255"/>
      <c r="N375" s="255"/>
      <c r="O375" s="255"/>
      <c r="P375" s="255"/>
    </row>
    <row r="376" s="240" customFormat="true" ht="18.75" hidden="false" customHeight="false" outlineLevel="0" collapsed="false">
      <c r="B376" s="254"/>
      <c r="D376" s="255"/>
      <c r="E376" s="255"/>
      <c r="F376" s="255"/>
      <c r="G376" s="255"/>
      <c r="H376" s="255"/>
      <c r="I376" s="255"/>
      <c r="J376" s="255"/>
      <c r="K376" s="255"/>
      <c r="L376" s="255"/>
      <c r="M376" s="255"/>
      <c r="N376" s="255"/>
      <c r="O376" s="255"/>
      <c r="P376" s="255"/>
    </row>
    <row r="377" s="240" customFormat="true" ht="18.75" hidden="false" customHeight="false" outlineLevel="0" collapsed="false">
      <c r="B377" s="254"/>
      <c r="D377" s="255"/>
      <c r="E377" s="255"/>
      <c r="F377" s="255"/>
      <c r="G377" s="255"/>
      <c r="H377" s="255"/>
      <c r="I377" s="255"/>
      <c r="J377" s="255"/>
      <c r="K377" s="255"/>
      <c r="L377" s="255"/>
      <c r="M377" s="255"/>
      <c r="N377" s="255"/>
      <c r="O377" s="255"/>
      <c r="P377" s="255"/>
    </row>
    <row r="378" s="240" customFormat="true" ht="18.75" hidden="false" customHeight="false" outlineLevel="0" collapsed="false">
      <c r="B378" s="254"/>
      <c r="D378" s="255"/>
      <c r="E378" s="255"/>
      <c r="F378" s="255"/>
      <c r="G378" s="255"/>
      <c r="H378" s="255"/>
      <c r="I378" s="255"/>
      <c r="J378" s="255"/>
      <c r="K378" s="255"/>
      <c r="L378" s="255"/>
      <c r="M378" s="255"/>
      <c r="N378" s="255"/>
      <c r="O378" s="255"/>
      <c r="P378" s="255"/>
    </row>
    <row r="379" s="240" customFormat="true" ht="18.75" hidden="false" customHeight="false" outlineLevel="0" collapsed="false">
      <c r="B379" s="254"/>
      <c r="D379" s="255"/>
      <c r="E379" s="255"/>
      <c r="F379" s="255"/>
      <c r="G379" s="255"/>
      <c r="H379" s="255"/>
      <c r="I379" s="255"/>
      <c r="J379" s="255"/>
      <c r="K379" s="255"/>
      <c r="L379" s="255"/>
      <c r="M379" s="255"/>
      <c r="N379" s="255"/>
      <c r="O379" s="255"/>
      <c r="P379" s="255"/>
    </row>
    <row r="380" s="240" customFormat="true" ht="18.75" hidden="false" customHeight="false" outlineLevel="0" collapsed="false">
      <c r="B380" s="254"/>
      <c r="D380" s="255"/>
      <c r="E380" s="255"/>
      <c r="F380" s="255"/>
      <c r="G380" s="255"/>
      <c r="H380" s="255"/>
      <c r="I380" s="255"/>
      <c r="J380" s="255"/>
      <c r="K380" s="255"/>
      <c r="L380" s="255"/>
      <c r="M380" s="255"/>
      <c r="N380" s="255"/>
      <c r="O380" s="255"/>
      <c r="P380" s="255"/>
    </row>
    <row r="381" s="240" customFormat="true" ht="18.75" hidden="false" customHeight="false" outlineLevel="0" collapsed="false">
      <c r="B381" s="254"/>
      <c r="D381" s="255"/>
      <c r="E381" s="255"/>
      <c r="F381" s="255"/>
      <c r="G381" s="255"/>
      <c r="H381" s="255"/>
      <c r="I381" s="255"/>
      <c r="J381" s="255"/>
      <c r="K381" s="255"/>
      <c r="L381" s="255"/>
      <c r="M381" s="255"/>
      <c r="N381" s="255"/>
      <c r="O381" s="255"/>
      <c r="P381" s="255"/>
    </row>
    <row r="382" s="240" customFormat="true" ht="18.75" hidden="false" customHeight="false" outlineLevel="0" collapsed="false">
      <c r="B382" s="254"/>
      <c r="D382" s="255"/>
      <c r="E382" s="255"/>
      <c r="F382" s="255"/>
      <c r="G382" s="255"/>
      <c r="H382" s="255"/>
      <c r="I382" s="255"/>
      <c r="J382" s="255"/>
      <c r="K382" s="255"/>
      <c r="L382" s="255"/>
      <c r="M382" s="255"/>
      <c r="N382" s="255"/>
      <c r="O382" s="255"/>
      <c r="P382" s="255"/>
    </row>
    <row r="383" s="240" customFormat="true" ht="18.75" hidden="false" customHeight="false" outlineLevel="0" collapsed="false">
      <c r="B383" s="254"/>
      <c r="D383" s="255"/>
      <c r="E383" s="255"/>
      <c r="F383" s="255"/>
      <c r="G383" s="255"/>
      <c r="H383" s="255"/>
      <c r="I383" s="255"/>
      <c r="J383" s="255"/>
      <c r="K383" s="255"/>
      <c r="L383" s="255"/>
      <c r="M383" s="255"/>
      <c r="N383" s="255"/>
      <c r="O383" s="255"/>
      <c r="P383" s="255"/>
    </row>
    <row r="384" s="240" customFormat="true" ht="18.75" hidden="false" customHeight="false" outlineLevel="0" collapsed="false">
      <c r="B384" s="254"/>
      <c r="D384" s="255"/>
      <c r="E384" s="255"/>
      <c r="F384" s="255"/>
      <c r="G384" s="255"/>
      <c r="H384" s="255"/>
      <c r="I384" s="255"/>
      <c r="J384" s="255"/>
      <c r="K384" s="255"/>
      <c r="L384" s="255"/>
      <c r="M384" s="255"/>
      <c r="N384" s="255"/>
      <c r="O384" s="255"/>
      <c r="P384" s="255"/>
    </row>
    <row r="385" s="240" customFormat="true" ht="18.75" hidden="false" customHeight="false" outlineLevel="0" collapsed="false">
      <c r="B385" s="254"/>
      <c r="D385" s="255"/>
      <c r="E385" s="255"/>
      <c r="F385" s="255"/>
      <c r="G385" s="255"/>
      <c r="H385" s="255"/>
      <c r="I385" s="255"/>
      <c r="J385" s="255"/>
      <c r="K385" s="255"/>
      <c r="L385" s="255"/>
      <c r="M385" s="255"/>
      <c r="N385" s="255"/>
      <c r="O385" s="255"/>
      <c r="P385" s="255"/>
    </row>
    <row r="386" s="240" customFormat="true" ht="18.75" hidden="false" customHeight="false" outlineLevel="0" collapsed="false">
      <c r="B386" s="254"/>
      <c r="D386" s="255"/>
      <c r="E386" s="255"/>
      <c r="F386" s="255"/>
      <c r="G386" s="255"/>
      <c r="H386" s="255"/>
      <c r="I386" s="255"/>
      <c r="J386" s="255"/>
      <c r="K386" s="255"/>
      <c r="L386" s="255"/>
      <c r="M386" s="255"/>
      <c r="N386" s="255"/>
      <c r="O386" s="255"/>
      <c r="P386" s="255"/>
    </row>
    <row r="387" s="240" customFormat="true" ht="18.75" hidden="false" customHeight="false" outlineLevel="0" collapsed="false">
      <c r="B387" s="254"/>
      <c r="D387" s="255"/>
      <c r="E387" s="255"/>
      <c r="F387" s="255"/>
      <c r="G387" s="255"/>
      <c r="H387" s="255"/>
      <c r="I387" s="255"/>
      <c r="J387" s="255"/>
      <c r="K387" s="255"/>
      <c r="L387" s="255"/>
      <c r="M387" s="255"/>
      <c r="N387" s="255"/>
      <c r="O387" s="255"/>
      <c r="P387" s="255"/>
    </row>
    <row r="388" s="240" customFormat="true" ht="18.75" hidden="false" customHeight="false" outlineLevel="0" collapsed="false">
      <c r="B388" s="254"/>
      <c r="D388" s="255"/>
      <c r="E388" s="255"/>
      <c r="F388" s="255"/>
      <c r="G388" s="255"/>
      <c r="H388" s="255"/>
      <c r="I388" s="255"/>
      <c r="J388" s="255"/>
      <c r="K388" s="255"/>
      <c r="L388" s="255"/>
      <c r="M388" s="255"/>
      <c r="N388" s="255"/>
      <c r="O388" s="255"/>
      <c r="P388" s="255"/>
    </row>
    <row r="389" s="240" customFormat="true" ht="18.75" hidden="false" customHeight="false" outlineLevel="0" collapsed="false">
      <c r="B389" s="254"/>
      <c r="D389" s="255"/>
      <c r="E389" s="255"/>
      <c r="F389" s="255"/>
      <c r="G389" s="255"/>
      <c r="H389" s="255"/>
      <c r="I389" s="255"/>
      <c r="J389" s="255"/>
      <c r="K389" s="255"/>
      <c r="L389" s="255"/>
      <c r="M389" s="255"/>
      <c r="N389" s="255"/>
      <c r="O389" s="255"/>
      <c r="P389" s="255"/>
    </row>
    <row r="390" s="240" customFormat="true" ht="18.75" hidden="false" customHeight="false" outlineLevel="0" collapsed="false">
      <c r="B390" s="254"/>
      <c r="D390" s="255"/>
      <c r="E390" s="255"/>
      <c r="F390" s="255"/>
      <c r="G390" s="255"/>
      <c r="H390" s="255"/>
      <c r="I390" s="255"/>
      <c r="J390" s="255"/>
      <c r="K390" s="255"/>
      <c r="L390" s="255"/>
      <c r="M390" s="255"/>
      <c r="N390" s="255"/>
      <c r="O390" s="255"/>
      <c r="P390" s="255"/>
    </row>
    <row r="391" s="240" customFormat="true" ht="18.75" hidden="false" customHeight="false" outlineLevel="0" collapsed="false">
      <c r="B391" s="254"/>
      <c r="D391" s="255"/>
      <c r="E391" s="255"/>
      <c r="F391" s="255"/>
      <c r="G391" s="255"/>
      <c r="H391" s="255"/>
      <c r="I391" s="255"/>
      <c r="J391" s="255"/>
      <c r="K391" s="255"/>
      <c r="L391" s="255"/>
      <c r="M391" s="255"/>
      <c r="N391" s="255"/>
      <c r="O391" s="255"/>
      <c r="P391" s="255"/>
    </row>
    <row r="392" s="240" customFormat="true" ht="18.75" hidden="false" customHeight="false" outlineLevel="0" collapsed="false">
      <c r="B392" s="254"/>
      <c r="D392" s="255"/>
      <c r="E392" s="255"/>
      <c r="F392" s="255"/>
      <c r="G392" s="255"/>
      <c r="H392" s="255"/>
      <c r="I392" s="255"/>
      <c r="J392" s="255"/>
      <c r="K392" s="255"/>
      <c r="L392" s="255"/>
      <c r="M392" s="255"/>
      <c r="N392" s="255"/>
      <c r="O392" s="255"/>
      <c r="P392" s="255"/>
    </row>
    <row r="393" s="240" customFormat="true" ht="18.75" hidden="false" customHeight="false" outlineLevel="0" collapsed="false">
      <c r="B393" s="254"/>
      <c r="D393" s="255"/>
      <c r="E393" s="255"/>
      <c r="F393" s="255"/>
      <c r="G393" s="255"/>
      <c r="H393" s="255"/>
      <c r="I393" s="255"/>
      <c r="J393" s="255"/>
      <c r="K393" s="255"/>
      <c r="L393" s="255"/>
      <c r="M393" s="255"/>
      <c r="N393" s="255"/>
      <c r="O393" s="255"/>
      <c r="P393" s="255"/>
    </row>
    <row r="394" s="240" customFormat="true" ht="18.75" hidden="false" customHeight="false" outlineLevel="0" collapsed="false">
      <c r="B394" s="254"/>
      <c r="D394" s="255"/>
      <c r="E394" s="255"/>
      <c r="F394" s="255"/>
      <c r="G394" s="255"/>
      <c r="H394" s="255"/>
      <c r="I394" s="255"/>
      <c r="J394" s="255"/>
      <c r="K394" s="255"/>
      <c r="L394" s="255"/>
      <c r="M394" s="255"/>
      <c r="N394" s="255"/>
      <c r="O394" s="255"/>
      <c r="P394" s="255"/>
    </row>
    <row r="395" s="240" customFormat="true" ht="18.75" hidden="false" customHeight="false" outlineLevel="0" collapsed="false">
      <c r="B395" s="254"/>
      <c r="D395" s="255"/>
      <c r="E395" s="255"/>
      <c r="F395" s="255"/>
      <c r="G395" s="255"/>
      <c r="H395" s="255"/>
      <c r="I395" s="255"/>
      <c r="J395" s="255"/>
      <c r="K395" s="255"/>
      <c r="L395" s="255"/>
      <c r="M395" s="255"/>
      <c r="N395" s="255"/>
      <c r="O395" s="255"/>
      <c r="P395" s="255"/>
    </row>
    <row r="396" s="240" customFormat="true" ht="18.75" hidden="false" customHeight="false" outlineLevel="0" collapsed="false">
      <c r="B396" s="254"/>
      <c r="D396" s="255"/>
      <c r="E396" s="255"/>
      <c r="F396" s="255"/>
      <c r="G396" s="255"/>
      <c r="H396" s="255"/>
      <c r="I396" s="255"/>
      <c r="J396" s="255"/>
      <c r="K396" s="255"/>
      <c r="L396" s="255"/>
      <c r="M396" s="255"/>
      <c r="N396" s="255"/>
      <c r="O396" s="255"/>
      <c r="P396" s="255"/>
    </row>
    <row r="397" s="240" customFormat="true" ht="18.75" hidden="false" customHeight="false" outlineLevel="0" collapsed="false">
      <c r="B397" s="254"/>
      <c r="D397" s="255"/>
      <c r="E397" s="255"/>
      <c r="F397" s="255"/>
      <c r="G397" s="255"/>
      <c r="H397" s="255"/>
      <c r="I397" s="255"/>
      <c r="J397" s="255"/>
      <c r="K397" s="255"/>
      <c r="L397" s="255"/>
      <c r="M397" s="255"/>
      <c r="N397" s="255"/>
      <c r="O397" s="255"/>
      <c r="P397" s="255"/>
    </row>
    <row r="398" s="240" customFormat="true" ht="18.75" hidden="false" customHeight="false" outlineLevel="0" collapsed="false">
      <c r="B398" s="254"/>
      <c r="D398" s="255"/>
      <c r="E398" s="255"/>
      <c r="F398" s="255"/>
      <c r="G398" s="255"/>
      <c r="H398" s="255"/>
      <c r="I398" s="255"/>
      <c r="J398" s="255"/>
      <c r="K398" s="255"/>
      <c r="L398" s="255"/>
      <c r="M398" s="255"/>
      <c r="N398" s="255"/>
      <c r="O398" s="255"/>
      <c r="P398" s="255"/>
    </row>
    <row r="399" s="240" customFormat="true" ht="18.75" hidden="false" customHeight="false" outlineLevel="0" collapsed="false">
      <c r="B399" s="254"/>
      <c r="D399" s="255"/>
      <c r="E399" s="255"/>
      <c r="F399" s="255"/>
      <c r="G399" s="255"/>
      <c r="H399" s="255"/>
      <c r="I399" s="255"/>
      <c r="J399" s="255"/>
      <c r="K399" s="255"/>
      <c r="L399" s="255"/>
      <c r="M399" s="255"/>
      <c r="N399" s="255"/>
      <c r="O399" s="255"/>
      <c r="P399" s="255"/>
    </row>
    <row r="400" s="240" customFormat="true" ht="18.75" hidden="false" customHeight="false" outlineLevel="0" collapsed="false">
      <c r="B400" s="254"/>
      <c r="D400" s="255"/>
      <c r="E400" s="255"/>
      <c r="F400" s="255"/>
      <c r="G400" s="255"/>
      <c r="H400" s="255"/>
      <c r="I400" s="255"/>
      <c r="J400" s="255"/>
      <c r="K400" s="255"/>
      <c r="L400" s="255"/>
      <c r="M400" s="255"/>
      <c r="N400" s="255"/>
      <c r="O400" s="255"/>
      <c r="P400" s="255"/>
    </row>
    <row r="401" s="240" customFormat="true" ht="18.75" hidden="false" customHeight="false" outlineLevel="0" collapsed="false">
      <c r="B401" s="254"/>
      <c r="D401" s="255"/>
      <c r="E401" s="255"/>
      <c r="F401" s="255"/>
      <c r="G401" s="255"/>
      <c r="H401" s="255"/>
      <c r="I401" s="255"/>
      <c r="J401" s="255"/>
      <c r="K401" s="255"/>
      <c r="L401" s="255"/>
      <c r="M401" s="255"/>
      <c r="N401" s="255"/>
      <c r="O401" s="255"/>
      <c r="P401" s="255"/>
    </row>
    <row r="402" s="240" customFormat="true" ht="18.75" hidden="false" customHeight="false" outlineLevel="0" collapsed="false">
      <c r="B402" s="254"/>
      <c r="D402" s="255"/>
      <c r="E402" s="255"/>
      <c r="F402" s="255"/>
      <c r="G402" s="255"/>
      <c r="H402" s="255"/>
      <c r="I402" s="255"/>
      <c r="J402" s="255"/>
      <c r="K402" s="255"/>
      <c r="L402" s="255"/>
      <c r="M402" s="255"/>
      <c r="N402" s="255"/>
      <c r="O402" s="255"/>
      <c r="P402" s="255"/>
    </row>
    <row r="403" s="240" customFormat="true" ht="18.75" hidden="false" customHeight="false" outlineLevel="0" collapsed="false">
      <c r="B403" s="254"/>
      <c r="D403" s="255"/>
      <c r="E403" s="255"/>
      <c r="F403" s="255"/>
      <c r="G403" s="255"/>
      <c r="H403" s="255"/>
      <c r="I403" s="255"/>
      <c r="J403" s="255"/>
      <c r="K403" s="255"/>
      <c r="L403" s="255"/>
      <c r="M403" s="255"/>
      <c r="N403" s="255"/>
      <c r="O403" s="255"/>
      <c r="P403" s="255"/>
    </row>
    <row r="404" s="240" customFormat="true" ht="18.75" hidden="false" customHeight="false" outlineLevel="0" collapsed="false">
      <c r="B404" s="254"/>
      <c r="D404" s="255"/>
      <c r="E404" s="255"/>
      <c r="F404" s="255"/>
      <c r="G404" s="255"/>
      <c r="H404" s="255"/>
      <c r="I404" s="255"/>
      <c r="J404" s="255"/>
      <c r="K404" s="255"/>
      <c r="L404" s="255"/>
      <c r="M404" s="255"/>
      <c r="N404" s="255"/>
      <c r="O404" s="255"/>
      <c r="P404" s="255"/>
    </row>
    <row r="405" s="240" customFormat="true" ht="18.75" hidden="false" customHeight="false" outlineLevel="0" collapsed="false">
      <c r="B405" s="254"/>
      <c r="D405" s="255"/>
      <c r="E405" s="255"/>
      <c r="F405" s="255"/>
      <c r="G405" s="255"/>
      <c r="H405" s="255"/>
      <c r="I405" s="255"/>
      <c r="J405" s="255"/>
      <c r="K405" s="255"/>
      <c r="L405" s="255"/>
      <c r="M405" s="255"/>
      <c r="N405" s="255"/>
      <c r="O405" s="255"/>
      <c r="P405" s="255"/>
    </row>
    <row r="406" s="240" customFormat="true" ht="18.75" hidden="false" customHeight="false" outlineLevel="0" collapsed="false">
      <c r="B406" s="254"/>
      <c r="D406" s="255"/>
      <c r="E406" s="255"/>
      <c r="F406" s="255"/>
      <c r="G406" s="255"/>
      <c r="H406" s="255"/>
      <c r="I406" s="255"/>
      <c r="J406" s="255"/>
      <c r="K406" s="255"/>
      <c r="L406" s="255"/>
      <c r="M406" s="255"/>
      <c r="N406" s="255"/>
      <c r="O406" s="255"/>
      <c r="P406" s="255"/>
    </row>
    <row r="407" s="240" customFormat="true" ht="18.75" hidden="false" customHeight="false" outlineLevel="0" collapsed="false">
      <c r="B407" s="254"/>
      <c r="D407" s="255"/>
      <c r="E407" s="255"/>
      <c r="F407" s="255"/>
      <c r="G407" s="255"/>
      <c r="H407" s="255"/>
      <c r="I407" s="255"/>
      <c r="J407" s="255"/>
      <c r="K407" s="255"/>
      <c r="L407" s="255"/>
      <c r="M407" s="255"/>
      <c r="N407" s="255"/>
      <c r="O407" s="255"/>
      <c r="P407" s="255"/>
    </row>
    <row r="408" s="240" customFormat="true" ht="18.75" hidden="false" customHeight="false" outlineLevel="0" collapsed="false">
      <c r="B408" s="254"/>
      <c r="D408" s="255"/>
      <c r="E408" s="255"/>
      <c r="F408" s="255"/>
      <c r="G408" s="255"/>
      <c r="H408" s="255"/>
      <c r="I408" s="255"/>
      <c r="J408" s="255"/>
      <c r="K408" s="255"/>
      <c r="L408" s="255"/>
      <c r="M408" s="255"/>
      <c r="N408" s="255"/>
      <c r="O408" s="255"/>
      <c r="P408" s="255"/>
    </row>
    <row r="409" s="240" customFormat="true" ht="18.75" hidden="false" customHeight="false" outlineLevel="0" collapsed="false">
      <c r="B409" s="254"/>
      <c r="D409" s="255"/>
      <c r="E409" s="255"/>
      <c r="F409" s="255"/>
      <c r="G409" s="255"/>
      <c r="H409" s="255"/>
      <c r="I409" s="255"/>
      <c r="J409" s="255"/>
      <c r="K409" s="255"/>
      <c r="L409" s="255"/>
      <c r="M409" s="255"/>
      <c r="N409" s="255"/>
      <c r="O409" s="255"/>
      <c r="P409" s="255"/>
    </row>
    <row r="410" s="240" customFormat="true" ht="18.75" hidden="false" customHeight="false" outlineLevel="0" collapsed="false">
      <c r="B410" s="254"/>
      <c r="D410" s="255"/>
      <c r="E410" s="255"/>
      <c r="F410" s="255"/>
      <c r="G410" s="255"/>
      <c r="H410" s="255"/>
      <c r="I410" s="255"/>
      <c r="J410" s="255"/>
      <c r="K410" s="255"/>
      <c r="L410" s="255"/>
      <c r="M410" s="255"/>
      <c r="N410" s="255"/>
      <c r="O410" s="255"/>
      <c r="P410" s="255"/>
    </row>
    <row r="411" s="240" customFormat="true" ht="18.75" hidden="false" customHeight="false" outlineLevel="0" collapsed="false">
      <c r="B411" s="254"/>
      <c r="D411" s="255"/>
      <c r="E411" s="255"/>
      <c r="F411" s="255"/>
      <c r="G411" s="255"/>
      <c r="H411" s="255"/>
      <c r="I411" s="255"/>
      <c r="J411" s="255"/>
      <c r="K411" s="255"/>
      <c r="L411" s="255"/>
      <c r="M411" s="255"/>
      <c r="N411" s="255"/>
      <c r="O411" s="255"/>
      <c r="P411" s="255"/>
    </row>
    <row r="412" s="240" customFormat="true" ht="18.75" hidden="false" customHeight="false" outlineLevel="0" collapsed="false">
      <c r="B412" s="254"/>
      <c r="D412" s="255"/>
      <c r="E412" s="255"/>
      <c r="F412" s="255"/>
      <c r="G412" s="255"/>
      <c r="H412" s="255"/>
      <c r="I412" s="255"/>
      <c r="J412" s="255"/>
      <c r="K412" s="255"/>
      <c r="L412" s="255"/>
      <c r="M412" s="255"/>
      <c r="N412" s="255"/>
      <c r="O412" s="255"/>
      <c r="P412" s="255"/>
    </row>
    <row r="413" s="240" customFormat="true" ht="18.75" hidden="false" customHeight="false" outlineLevel="0" collapsed="false">
      <c r="B413" s="254"/>
      <c r="D413" s="255"/>
      <c r="E413" s="255"/>
      <c r="F413" s="255"/>
      <c r="G413" s="255"/>
      <c r="H413" s="255"/>
      <c r="I413" s="255"/>
      <c r="J413" s="255"/>
      <c r="K413" s="255"/>
      <c r="L413" s="255"/>
      <c r="M413" s="255"/>
      <c r="N413" s="255"/>
      <c r="O413" s="255"/>
      <c r="P413" s="255"/>
    </row>
    <row r="414" s="240" customFormat="true" ht="18.75" hidden="false" customHeight="false" outlineLevel="0" collapsed="false">
      <c r="B414" s="254"/>
      <c r="D414" s="255"/>
      <c r="E414" s="255"/>
      <c r="F414" s="255"/>
      <c r="G414" s="255"/>
      <c r="H414" s="255"/>
      <c r="I414" s="255"/>
      <c r="J414" s="255"/>
      <c r="K414" s="255"/>
      <c r="L414" s="255"/>
      <c r="M414" s="255"/>
      <c r="N414" s="255"/>
      <c r="O414" s="255"/>
      <c r="P414" s="255"/>
    </row>
    <row r="415" s="240" customFormat="true" ht="18.75" hidden="false" customHeight="false" outlineLevel="0" collapsed="false">
      <c r="B415" s="254"/>
      <c r="D415" s="255"/>
      <c r="E415" s="255"/>
      <c r="F415" s="255"/>
      <c r="G415" s="255"/>
      <c r="H415" s="255"/>
      <c r="I415" s="255"/>
      <c r="J415" s="255"/>
      <c r="K415" s="255"/>
      <c r="L415" s="255"/>
      <c r="M415" s="255"/>
      <c r="N415" s="255"/>
      <c r="O415" s="255"/>
      <c r="P415" s="255"/>
    </row>
    <row r="416" s="240" customFormat="true" ht="18.75" hidden="false" customHeight="false" outlineLevel="0" collapsed="false">
      <c r="B416" s="254"/>
      <c r="D416" s="255"/>
      <c r="E416" s="255"/>
      <c r="F416" s="255"/>
      <c r="G416" s="255"/>
      <c r="H416" s="255"/>
      <c r="I416" s="255"/>
      <c r="J416" s="255"/>
      <c r="K416" s="255"/>
      <c r="L416" s="255"/>
      <c r="M416" s="255"/>
      <c r="N416" s="255"/>
      <c r="O416" s="255"/>
      <c r="P416" s="255"/>
    </row>
    <row r="417" s="240" customFormat="true" ht="18.75" hidden="false" customHeight="false" outlineLevel="0" collapsed="false">
      <c r="B417" s="254"/>
      <c r="D417" s="255"/>
      <c r="E417" s="255"/>
      <c r="F417" s="255"/>
      <c r="G417" s="255"/>
      <c r="H417" s="255"/>
      <c r="I417" s="255"/>
      <c r="J417" s="255"/>
      <c r="K417" s="255"/>
      <c r="L417" s="255"/>
      <c r="M417" s="255"/>
      <c r="N417" s="255"/>
      <c r="O417" s="255"/>
      <c r="P417" s="255"/>
    </row>
    <row r="418" s="240" customFormat="true" ht="18.75" hidden="false" customHeight="false" outlineLevel="0" collapsed="false">
      <c r="B418" s="254"/>
      <c r="D418" s="255"/>
      <c r="E418" s="255"/>
      <c r="F418" s="255"/>
      <c r="G418" s="255"/>
      <c r="H418" s="255"/>
      <c r="I418" s="255"/>
      <c r="J418" s="255"/>
      <c r="K418" s="255"/>
      <c r="L418" s="255"/>
      <c r="M418" s="255"/>
      <c r="N418" s="255"/>
      <c r="O418" s="255"/>
      <c r="P418" s="255"/>
    </row>
    <row r="419" s="240" customFormat="true" ht="18.75" hidden="false" customHeight="false" outlineLevel="0" collapsed="false">
      <c r="B419" s="254"/>
      <c r="D419" s="255"/>
      <c r="E419" s="255"/>
      <c r="F419" s="255"/>
      <c r="G419" s="255"/>
      <c r="H419" s="255"/>
      <c r="I419" s="255"/>
      <c r="J419" s="255"/>
      <c r="K419" s="255"/>
      <c r="L419" s="255"/>
      <c r="M419" s="255"/>
      <c r="N419" s="255"/>
      <c r="O419" s="255"/>
      <c r="P419" s="255"/>
    </row>
    <row r="420" s="240" customFormat="true" ht="18.75" hidden="false" customHeight="false" outlineLevel="0" collapsed="false">
      <c r="B420" s="254"/>
      <c r="D420" s="255"/>
      <c r="E420" s="255"/>
      <c r="F420" s="255"/>
      <c r="G420" s="255"/>
      <c r="H420" s="255"/>
      <c r="I420" s="255"/>
      <c r="J420" s="255"/>
      <c r="K420" s="255"/>
      <c r="L420" s="255"/>
      <c r="M420" s="255"/>
      <c r="N420" s="255"/>
      <c r="O420" s="255"/>
      <c r="P420" s="255"/>
    </row>
    <row r="421" s="240" customFormat="true" ht="18.75" hidden="false" customHeight="false" outlineLevel="0" collapsed="false">
      <c r="B421" s="254"/>
      <c r="D421" s="255"/>
      <c r="E421" s="255"/>
      <c r="F421" s="255"/>
      <c r="G421" s="255"/>
      <c r="H421" s="255"/>
      <c r="I421" s="255"/>
      <c r="J421" s="255"/>
      <c r="K421" s="255"/>
      <c r="L421" s="255"/>
      <c r="M421" s="255"/>
      <c r="N421" s="255"/>
      <c r="O421" s="255"/>
      <c r="P421" s="255"/>
    </row>
    <row r="422" s="240" customFormat="true" ht="18.75" hidden="false" customHeight="false" outlineLevel="0" collapsed="false">
      <c r="B422" s="254"/>
      <c r="D422" s="255"/>
      <c r="E422" s="255"/>
      <c r="F422" s="255"/>
      <c r="G422" s="255"/>
      <c r="H422" s="255"/>
      <c r="I422" s="255"/>
      <c r="J422" s="255"/>
      <c r="K422" s="255"/>
      <c r="L422" s="255"/>
      <c r="M422" s="255"/>
      <c r="N422" s="255"/>
      <c r="O422" s="255"/>
      <c r="P422" s="255"/>
    </row>
    <row r="423" s="240" customFormat="true" ht="18.75" hidden="false" customHeight="false" outlineLevel="0" collapsed="false">
      <c r="B423" s="254"/>
      <c r="D423" s="255"/>
      <c r="E423" s="255"/>
      <c r="F423" s="255"/>
      <c r="G423" s="255"/>
      <c r="H423" s="255"/>
      <c r="I423" s="255"/>
      <c r="J423" s="255"/>
      <c r="K423" s="255"/>
      <c r="L423" s="255"/>
      <c r="M423" s="255"/>
      <c r="N423" s="255"/>
      <c r="O423" s="255"/>
      <c r="P423" s="255"/>
    </row>
    <row r="424" s="240" customFormat="true" ht="18.75" hidden="false" customHeight="false" outlineLevel="0" collapsed="false">
      <c r="B424" s="254"/>
      <c r="D424" s="255"/>
      <c r="E424" s="255"/>
      <c r="F424" s="255"/>
      <c r="G424" s="255"/>
      <c r="H424" s="255"/>
      <c r="I424" s="255"/>
      <c r="J424" s="255"/>
      <c r="K424" s="255"/>
      <c r="L424" s="255"/>
      <c r="M424" s="255"/>
      <c r="N424" s="255"/>
      <c r="O424" s="255"/>
      <c r="P424" s="255"/>
    </row>
    <row r="425" s="240" customFormat="true" ht="18.75" hidden="false" customHeight="false" outlineLevel="0" collapsed="false">
      <c r="B425" s="254"/>
      <c r="D425" s="255"/>
      <c r="E425" s="255"/>
      <c r="F425" s="255"/>
      <c r="G425" s="255"/>
      <c r="H425" s="255"/>
      <c r="I425" s="255"/>
      <c r="J425" s="255"/>
      <c r="K425" s="255"/>
      <c r="L425" s="255"/>
      <c r="M425" s="255"/>
      <c r="N425" s="255"/>
      <c r="O425" s="255"/>
      <c r="P425" s="255"/>
    </row>
    <row r="426" s="240" customFormat="true" ht="18.75" hidden="false" customHeight="false" outlineLevel="0" collapsed="false">
      <c r="B426" s="254"/>
      <c r="D426" s="255"/>
      <c r="E426" s="255"/>
      <c r="F426" s="255"/>
      <c r="G426" s="255"/>
      <c r="H426" s="255"/>
      <c r="I426" s="255"/>
      <c r="J426" s="255"/>
      <c r="K426" s="255"/>
      <c r="L426" s="255"/>
      <c r="M426" s="255"/>
      <c r="N426" s="255"/>
      <c r="O426" s="255"/>
      <c r="P426" s="255"/>
    </row>
    <row r="427" s="240" customFormat="true" ht="18.75" hidden="false" customHeight="false" outlineLevel="0" collapsed="false">
      <c r="B427" s="254"/>
      <c r="D427" s="255"/>
      <c r="E427" s="255"/>
      <c r="F427" s="255"/>
      <c r="G427" s="255"/>
      <c r="H427" s="255"/>
      <c r="I427" s="255"/>
      <c r="J427" s="255"/>
      <c r="K427" s="255"/>
      <c r="L427" s="255"/>
      <c r="M427" s="255"/>
      <c r="N427" s="255"/>
      <c r="O427" s="255"/>
      <c r="P427" s="255"/>
    </row>
    <row r="428" s="240" customFormat="true" ht="18.75" hidden="false" customHeight="false" outlineLevel="0" collapsed="false">
      <c r="B428" s="254"/>
      <c r="D428" s="255"/>
      <c r="E428" s="255"/>
      <c r="F428" s="255"/>
      <c r="G428" s="255"/>
      <c r="H428" s="255"/>
      <c r="I428" s="255"/>
      <c r="J428" s="255"/>
      <c r="K428" s="255"/>
      <c r="L428" s="255"/>
      <c r="M428" s="255"/>
      <c r="N428" s="255"/>
      <c r="O428" s="255"/>
      <c r="P428" s="255"/>
    </row>
    <row r="429" s="240" customFormat="true" ht="18.75" hidden="false" customHeight="false" outlineLevel="0" collapsed="false">
      <c r="B429" s="254"/>
      <c r="D429" s="255"/>
      <c r="E429" s="255"/>
      <c r="F429" s="255"/>
      <c r="G429" s="255"/>
      <c r="H429" s="255"/>
      <c r="I429" s="255"/>
      <c r="J429" s="255"/>
      <c r="K429" s="255"/>
      <c r="L429" s="255"/>
      <c r="M429" s="255"/>
      <c r="N429" s="255"/>
      <c r="O429" s="255"/>
      <c r="P429" s="255"/>
    </row>
    <row r="430" s="240" customFormat="true" ht="18.75" hidden="false" customHeight="false" outlineLevel="0" collapsed="false">
      <c r="B430" s="254"/>
      <c r="D430" s="255"/>
      <c r="E430" s="255"/>
      <c r="F430" s="255"/>
      <c r="G430" s="255"/>
      <c r="H430" s="255"/>
      <c r="I430" s="255"/>
      <c r="J430" s="255"/>
      <c r="K430" s="255"/>
      <c r="L430" s="255"/>
      <c r="M430" s="255"/>
      <c r="N430" s="255"/>
      <c r="O430" s="255"/>
      <c r="P430" s="255"/>
    </row>
    <row r="431" s="240" customFormat="true" ht="18.75" hidden="false" customHeight="false" outlineLevel="0" collapsed="false">
      <c r="B431" s="254"/>
      <c r="D431" s="255"/>
      <c r="E431" s="255"/>
      <c r="F431" s="255"/>
      <c r="G431" s="255"/>
      <c r="H431" s="255"/>
      <c r="I431" s="255"/>
      <c r="J431" s="255"/>
      <c r="K431" s="255"/>
      <c r="L431" s="255"/>
      <c r="M431" s="255"/>
      <c r="N431" s="255"/>
      <c r="O431" s="255"/>
      <c r="P431" s="255"/>
    </row>
    <row r="432" s="240" customFormat="true" ht="18.75" hidden="false" customHeight="false" outlineLevel="0" collapsed="false">
      <c r="B432" s="254"/>
      <c r="D432" s="255"/>
      <c r="E432" s="255"/>
      <c r="F432" s="255"/>
      <c r="G432" s="255"/>
      <c r="H432" s="255"/>
      <c r="I432" s="255"/>
      <c r="J432" s="255"/>
      <c r="K432" s="255"/>
      <c r="L432" s="255"/>
      <c r="M432" s="255"/>
      <c r="N432" s="255"/>
      <c r="O432" s="255"/>
      <c r="P432" s="255"/>
    </row>
    <row r="433" s="240" customFormat="true" ht="18.75" hidden="false" customHeight="false" outlineLevel="0" collapsed="false">
      <c r="B433" s="254"/>
      <c r="D433" s="255"/>
      <c r="E433" s="255"/>
      <c r="F433" s="255"/>
      <c r="G433" s="255"/>
      <c r="H433" s="255"/>
      <c r="I433" s="255"/>
      <c r="J433" s="255"/>
      <c r="K433" s="255"/>
      <c r="L433" s="255"/>
      <c r="M433" s="255"/>
      <c r="N433" s="255"/>
      <c r="O433" s="255"/>
      <c r="P433" s="255"/>
    </row>
    <row r="434" s="240" customFormat="true" ht="18.75" hidden="false" customHeight="false" outlineLevel="0" collapsed="false">
      <c r="B434" s="254"/>
      <c r="D434" s="255"/>
      <c r="E434" s="255"/>
      <c r="F434" s="255"/>
      <c r="G434" s="255"/>
      <c r="H434" s="255"/>
      <c r="I434" s="255"/>
      <c r="J434" s="255"/>
      <c r="K434" s="255"/>
      <c r="L434" s="255"/>
      <c r="M434" s="255"/>
      <c r="N434" s="255"/>
      <c r="O434" s="255"/>
      <c r="P434" s="255"/>
    </row>
    <row r="435" s="240" customFormat="true" ht="18.75" hidden="false" customHeight="false" outlineLevel="0" collapsed="false">
      <c r="B435" s="254"/>
      <c r="D435" s="255"/>
      <c r="E435" s="255"/>
      <c r="F435" s="255"/>
      <c r="G435" s="255"/>
      <c r="H435" s="255"/>
      <c r="I435" s="255"/>
      <c r="J435" s="255"/>
      <c r="K435" s="255"/>
      <c r="L435" s="255"/>
      <c r="M435" s="255"/>
      <c r="N435" s="255"/>
      <c r="O435" s="255"/>
      <c r="P435" s="255"/>
    </row>
    <row r="436" s="240" customFormat="true" ht="18.75" hidden="false" customHeight="false" outlineLevel="0" collapsed="false">
      <c r="B436" s="254"/>
      <c r="D436" s="255"/>
      <c r="E436" s="255"/>
      <c r="F436" s="255"/>
      <c r="G436" s="255"/>
      <c r="H436" s="255"/>
      <c r="I436" s="255"/>
      <c r="J436" s="255"/>
      <c r="K436" s="255"/>
      <c r="L436" s="255"/>
      <c r="M436" s="255"/>
      <c r="N436" s="255"/>
      <c r="O436" s="255"/>
      <c r="P436" s="255"/>
    </row>
    <row r="437" s="240" customFormat="true" ht="18.75" hidden="false" customHeight="false" outlineLevel="0" collapsed="false">
      <c r="B437" s="254"/>
      <c r="D437" s="255"/>
      <c r="E437" s="255"/>
      <c r="F437" s="255"/>
      <c r="G437" s="255"/>
      <c r="H437" s="255"/>
      <c r="I437" s="255"/>
      <c r="J437" s="255"/>
      <c r="K437" s="255"/>
      <c r="L437" s="255"/>
      <c r="M437" s="255"/>
      <c r="N437" s="255"/>
      <c r="O437" s="255"/>
      <c r="P437" s="255"/>
    </row>
    <row r="438" s="240" customFormat="true" ht="18.75" hidden="false" customHeight="false" outlineLevel="0" collapsed="false">
      <c r="B438" s="254"/>
      <c r="D438" s="255"/>
      <c r="E438" s="255"/>
      <c r="F438" s="255"/>
      <c r="G438" s="255"/>
      <c r="H438" s="255"/>
      <c r="I438" s="255"/>
      <c r="J438" s="255"/>
      <c r="K438" s="255"/>
      <c r="L438" s="255"/>
      <c r="M438" s="255"/>
      <c r="N438" s="255"/>
      <c r="O438" s="255"/>
      <c r="P438" s="255"/>
    </row>
    <row r="439" s="240" customFormat="true" ht="18.75" hidden="false" customHeight="false" outlineLevel="0" collapsed="false">
      <c r="B439" s="254"/>
      <c r="D439" s="255"/>
      <c r="E439" s="255"/>
      <c r="F439" s="255"/>
      <c r="G439" s="255"/>
      <c r="H439" s="255"/>
      <c r="I439" s="255"/>
      <c r="J439" s="255"/>
      <c r="K439" s="255"/>
      <c r="L439" s="255"/>
      <c r="M439" s="255"/>
      <c r="N439" s="255"/>
      <c r="O439" s="255"/>
      <c r="P439" s="255"/>
    </row>
    <row r="440" s="240" customFormat="true" ht="18.75" hidden="false" customHeight="false" outlineLevel="0" collapsed="false">
      <c r="B440" s="254"/>
      <c r="D440" s="255"/>
      <c r="E440" s="255"/>
      <c r="F440" s="255"/>
      <c r="G440" s="255"/>
      <c r="H440" s="255"/>
      <c r="I440" s="255"/>
      <c r="J440" s="255"/>
      <c r="K440" s="255"/>
      <c r="L440" s="255"/>
      <c r="M440" s="255"/>
      <c r="N440" s="255"/>
      <c r="O440" s="255"/>
      <c r="P440" s="255"/>
    </row>
    <row r="441" s="240" customFormat="true" ht="18.75" hidden="false" customHeight="false" outlineLevel="0" collapsed="false">
      <c r="B441" s="254"/>
      <c r="D441" s="255"/>
      <c r="E441" s="255"/>
      <c r="F441" s="255"/>
      <c r="G441" s="255"/>
      <c r="H441" s="255"/>
      <c r="I441" s="255"/>
      <c r="J441" s="255"/>
      <c r="K441" s="255"/>
      <c r="L441" s="255"/>
      <c r="M441" s="255"/>
      <c r="N441" s="255"/>
      <c r="O441" s="255"/>
      <c r="P441" s="255"/>
    </row>
    <row r="442" s="240" customFormat="true" ht="18.75" hidden="false" customHeight="false" outlineLevel="0" collapsed="false">
      <c r="B442" s="254"/>
      <c r="D442" s="255"/>
      <c r="E442" s="255"/>
      <c r="F442" s="255"/>
      <c r="G442" s="255"/>
      <c r="H442" s="255"/>
      <c r="I442" s="255"/>
      <c r="J442" s="255"/>
      <c r="K442" s="255"/>
      <c r="L442" s="255"/>
      <c r="M442" s="255"/>
      <c r="N442" s="255"/>
      <c r="O442" s="255"/>
      <c r="P442" s="255"/>
    </row>
    <row r="443" s="240" customFormat="true" ht="18.75" hidden="false" customHeight="false" outlineLevel="0" collapsed="false">
      <c r="B443" s="254"/>
      <c r="D443" s="255"/>
      <c r="E443" s="255"/>
      <c r="F443" s="255"/>
      <c r="G443" s="255"/>
      <c r="H443" s="255"/>
      <c r="I443" s="255"/>
      <c r="J443" s="255"/>
      <c r="K443" s="255"/>
      <c r="L443" s="255"/>
      <c r="M443" s="255"/>
      <c r="N443" s="255"/>
      <c r="O443" s="255"/>
      <c r="P443" s="255"/>
    </row>
    <row r="444" s="240" customFormat="true" ht="18.75" hidden="false" customHeight="false" outlineLevel="0" collapsed="false">
      <c r="B444" s="254"/>
      <c r="D444" s="255"/>
      <c r="E444" s="255"/>
      <c r="F444" s="255"/>
      <c r="G444" s="255"/>
      <c r="H444" s="255"/>
      <c r="I444" s="255"/>
      <c r="J444" s="255"/>
      <c r="K444" s="255"/>
      <c r="L444" s="255"/>
      <c r="M444" s="255"/>
      <c r="N444" s="255"/>
      <c r="O444" s="255"/>
      <c r="P444" s="255"/>
    </row>
    <row r="445" s="240" customFormat="true" ht="18.75" hidden="false" customHeight="false" outlineLevel="0" collapsed="false">
      <c r="B445" s="254"/>
      <c r="D445" s="255"/>
      <c r="E445" s="255"/>
      <c r="F445" s="255"/>
      <c r="G445" s="255"/>
      <c r="H445" s="255"/>
      <c r="I445" s="255"/>
      <c r="J445" s="255"/>
      <c r="K445" s="255"/>
      <c r="L445" s="255"/>
      <c r="M445" s="255"/>
      <c r="N445" s="255"/>
      <c r="O445" s="255"/>
      <c r="P445" s="255"/>
    </row>
    <row r="446" s="240" customFormat="true" ht="18.75" hidden="false" customHeight="false" outlineLevel="0" collapsed="false">
      <c r="B446" s="254"/>
      <c r="D446" s="255"/>
      <c r="E446" s="255"/>
      <c r="F446" s="255"/>
      <c r="G446" s="255"/>
      <c r="H446" s="255"/>
      <c r="I446" s="255"/>
      <c r="J446" s="255"/>
      <c r="K446" s="255"/>
      <c r="L446" s="255"/>
      <c r="M446" s="255"/>
      <c r="N446" s="255"/>
      <c r="O446" s="255"/>
      <c r="P446" s="255"/>
    </row>
    <row r="447" s="240" customFormat="true" ht="18.75" hidden="false" customHeight="false" outlineLevel="0" collapsed="false">
      <c r="B447" s="254"/>
      <c r="D447" s="255"/>
      <c r="E447" s="255"/>
      <c r="F447" s="255"/>
      <c r="G447" s="255"/>
      <c r="H447" s="255"/>
      <c r="I447" s="255"/>
      <c r="J447" s="255"/>
      <c r="K447" s="255"/>
      <c r="L447" s="255"/>
      <c r="M447" s="255"/>
      <c r="N447" s="255"/>
      <c r="O447" s="255"/>
      <c r="P447" s="255"/>
    </row>
    <row r="448" s="240" customFormat="true" ht="18.75" hidden="false" customHeight="false" outlineLevel="0" collapsed="false">
      <c r="B448" s="254"/>
      <c r="D448" s="255"/>
      <c r="E448" s="255"/>
      <c r="F448" s="255"/>
      <c r="G448" s="255"/>
      <c r="H448" s="255"/>
      <c r="I448" s="255"/>
      <c r="J448" s="255"/>
      <c r="K448" s="255"/>
      <c r="L448" s="255"/>
      <c r="M448" s="255"/>
      <c r="N448" s="255"/>
      <c r="O448" s="255"/>
      <c r="P448" s="255"/>
    </row>
    <row r="449" s="240" customFormat="true" ht="18.75" hidden="false" customHeight="false" outlineLevel="0" collapsed="false">
      <c r="B449" s="254"/>
      <c r="D449" s="255"/>
      <c r="E449" s="255"/>
      <c r="F449" s="255"/>
      <c r="G449" s="255"/>
      <c r="H449" s="255"/>
      <c r="I449" s="255"/>
      <c r="J449" s="255"/>
      <c r="K449" s="255"/>
      <c r="L449" s="255"/>
      <c r="M449" s="255"/>
      <c r="N449" s="255"/>
      <c r="O449" s="255"/>
      <c r="P449" s="255"/>
    </row>
    <row r="450" s="240" customFormat="true" ht="18.75" hidden="false" customHeight="false" outlineLevel="0" collapsed="false">
      <c r="B450" s="254"/>
      <c r="D450" s="255"/>
      <c r="E450" s="255"/>
      <c r="F450" s="255"/>
      <c r="G450" s="255"/>
      <c r="H450" s="255"/>
      <c r="I450" s="255"/>
      <c r="J450" s="255"/>
      <c r="K450" s="255"/>
      <c r="L450" s="255"/>
      <c r="M450" s="255"/>
      <c r="N450" s="255"/>
      <c r="O450" s="255"/>
      <c r="P450" s="255"/>
    </row>
    <row r="451" s="240" customFormat="true" ht="18.75" hidden="false" customHeight="false" outlineLevel="0" collapsed="false">
      <c r="B451" s="254"/>
      <c r="D451" s="255"/>
      <c r="E451" s="255"/>
      <c r="F451" s="255"/>
      <c r="G451" s="255"/>
      <c r="H451" s="255"/>
      <c r="I451" s="255"/>
      <c r="J451" s="255"/>
      <c r="K451" s="255"/>
      <c r="L451" s="255"/>
      <c r="M451" s="255"/>
      <c r="N451" s="255"/>
      <c r="O451" s="255"/>
      <c r="P451" s="255"/>
    </row>
    <row r="452" s="240" customFormat="true" ht="18.75" hidden="false" customHeight="false" outlineLevel="0" collapsed="false">
      <c r="B452" s="254"/>
      <c r="D452" s="255"/>
      <c r="E452" s="255"/>
      <c r="F452" s="255"/>
      <c r="G452" s="255"/>
      <c r="H452" s="255"/>
      <c r="I452" s="255"/>
      <c r="J452" s="255"/>
      <c r="K452" s="255"/>
      <c r="L452" s="255"/>
      <c r="M452" s="255"/>
      <c r="N452" s="255"/>
      <c r="O452" s="255"/>
      <c r="P452" s="255"/>
    </row>
    <row r="453" s="240" customFormat="true" ht="18.75" hidden="false" customHeight="false" outlineLevel="0" collapsed="false">
      <c r="B453" s="254"/>
      <c r="D453" s="255"/>
      <c r="E453" s="255"/>
      <c r="F453" s="255"/>
      <c r="G453" s="255"/>
      <c r="H453" s="255"/>
      <c r="I453" s="255"/>
      <c r="J453" s="255"/>
      <c r="K453" s="255"/>
      <c r="L453" s="255"/>
      <c r="M453" s="255"/>
      <c r="N453" s="255"/>
      <c r="O453" s="255"/>
      <c r="P453" s="255"/>
    </row>
    <row r="454" s="240" customFormat="true" ht="18.75" hidden="false" customHeight="false" outlineLevel="0" collapsed="false">
      <c r="B454" s="254"/>
      <c r="D454" s="255"/>
      <c r="E454" s="255"/>
      <c r="F454" s="255"/>
      <c r="G454" s="255"/>
      <c r="H454" s="255"/>
      <c r="I454" s="255"/>
      <c r="J454" s="255"/>
      <c r="K454" s="255"/>
      <c r="L454" s="255"/>
      <c r="M454" s="255"/>
      <c r="N454" s="255"/>
      <c r="O454" s="255"/>
      <c r="P454" s="255"/>
    </row>
    <row r="455" s="240" customFormat="true" ht="18.75" hidden="false" customHeight="false" outlineLevel="0" collapsed="false">
      <c r="B455" s="254"/>
      <c r="D455" s="255"/>
      <c r="E455" s="255"/>
      <c r="F455" s="255"/>
      <c r="G455" s="255"/>
      <c r="H455" s="255"/>
      <c r="I455" s="255"/>
      <c r="J455" s="255"/>
      <c r="K455" s="255"/>
      <c r="L455" s="255"/>
      <c r="M455" s="255"/>
      <c r="N455" s="255"/>
      <c r="O455" s="255"/>
      <c r="P455" s="255"/>
    </row>
    <row r="456" s="240" customFormat="true" ht="18.75" hidden="false" customHeight="false" outlineLevel="0" collapsed="false">
      <c r="B456" s="254"/>
      <c r="D456" s="255"/>
      <c r="E456" s="255"/>
      <c r="F456" s="255"/>
      <c r="G456" s="255"/>
      <c r="H456" s="255"/>
      <c r="I456" s="255"/>
      <c r="J456" s="255"/>
      <c r="K456" s="255"/>
      <c r="L456" s="255"/>
      <c r="M456" s="255"/>
      <c r="N456" s="255"/>
      <c r="O456" s="255"/>
      <c r="P456" s="255"/>
    </row>
    <row r="457" s="240" customFormat="true" ht="18.75" hidden="false" customHeight="false" outlineLevel="0" collapsed="false">
      <c r="B457" s="254"/>
      <c r="D457" s="255"/>
      <c r="E457" s="255"/>
      <c r="F457" s="255"/>
      <c r="G457" s="255"/>
      <c r="H457" s="255"/>
      <c r="I457" s="255"/>
      <c r="J457" s="255"/>
      <c r="K457" s="255"/>
      <c r="L457" s="255"/>
      <c r="M457" s="255"/>
      <c r="N457" s="255"/>
      <c r="O457" s="255"/>
      <c r="P457" s="255"/>
    </row>
    <row r="458" s="240" customFormat="true" ht="18.75" hidden="false" customHeight="false" outlineLevel="0" collapsed="false">
      <c r="B458" s="254"/>
      <c r="D458" s="255"/>
      <c r="E458" s="255"/>
      <c r="F458" s="255"/>
      <c r="G458" s="255"/>
      <c r="H458" s="255"/>
      <c r="I458" s="255"/>
      <c r="J458" s="255"/>
      <c r="K458" s="255"/>
      <c r="L458" s="255"/>
      <c r="M458" s="255"/>
      <c r="N458" s="255"/>
      <c r="O458" s="255"/>
      <c r="P458" s="255"/>
    </row>
    <row r="459" s="240" customFormat="true" ht="18.75" hidden="false" customHeight="false" outlineLevel="0" collapsed="false">
      <c r="B459" s="254"/>
      <c r="D459" s="255"/>
      <c r="E459" s="255"/>
      <c r="F459" s="255"/>
      <c r="G459" s="255"/>
      <c r="H459" s="255"/>
      <c r="I459" s="255"/>
      <c r="J459" s="255"/>
      <c r="K459" s="255"/>
      <c r="L459" s="255"/>
      <c r="M459" s="255"/>
      <c r="N459" s="255"/>
      <c r="O459" s="255"/>
      <c r="P459" s="255"/>
    </row>
    <row r="460" s="240" customFormat="true" ht="18.75" hidden="false" customHeight="false" outlineLevel="0" collapsed="false">
      <c r="B460" s="254"/>
      <c r="D460" s="255"/>
      <c r="E460" s="255"/>
      <c r="F460" s="255"/>
      <c r="G460" s="255"/>
      <c r="H460" s="255"/>
      <c r="I460" s="255"/>
      <c r="J460" s="255"/>
      <c r="K460" s="255"/>
      <c r="L460" s="255"/>
      <c r="M460" s="255"/>
      <c r="N460" s="255"/>
      <c r="O460" s="255"/>
      <c r="P460" s="255"/>
    </row>
    <row r="461" s="240" customFormat="true" ht="18.75" hidden="false" customHeight="false" outlineLevel="0" collapsed="false">
      <c r="B461" s="254"/>
      <c r="D461" s="255"/>
      <c r="E461" s="255"/>
      <c r="F461" s="255"/>
      <c r="G461" s="255"/>
      <c r="H461" s="255"/>
      <c r="I461" s="255"/>
      <c r="J461" s="255"/>
      <c r="K461" s="255"/>
      <c r="L461" s="255"/>
      <c r="M461" s="255"/>
      <c r="N461" s="255"/>
      <c r="O461" s="255"/>
      <c r="P461" s="255"/>
    </row>
    <row r="462" s="240" customFormat="true" ht="18.75" hidden="false" customHeight="false" outlineLevel="0" collapsed="false">
      <c r="B462" s="254"/>
      <c r="D462" s="255"/>
      <c r="E462" s="255"/>
      <c r="F462" s="255"/>
      <c r="G462" s="255"/>
      <c r="H462" s="255"/>
      <c r="I462" s="255"/>
      <c r="J462" s="255"/>
      <c r="K462" s="255"/>
      <c r="L462" s="255"/>
      <c r="M462" s="255"/>
      <c r="N462" s="255"/>
      <c r="O462" s="255"/>
      <c r="P462" s="255"/>
    </row>
    <row r="463" s="240" customFormat="true" ht="18.75" hidden="false" customHeight="false" outlineLevel="0" collapsed="false">
      <c r="B463" s="254"/>
      <c r="D463" s="255"/>
      <c r="E463" s="255"/>
      <c r="F463" s="255"/>
      <c r="G463" s="255"/>
      <c r="H463" s="255"/>
      <c r="I463" s="255"/>
      <c r="J463" s="255"/>
      <c r="K463" s="255"/>
      <c r="L463" s="255"/>
      <c r="M463" s="255"/>
      <c r="N463" s="255"/>
      <c r="O463" s="255"/>
      <c r="P463" s="255"/>
    </row>
    <row r="464" s="240" customFormat="true" ht="18.75" hidden="false" customHeight="false" outlineLevel="0" collapsed="false">
      <c r="B464" s="254"/>
      <c r="D464" s="255"/>
      <c r="E464" s="255"/>
      <c r="F464" s="255"/>
      <c r="G464" s="255"/>
      <c r="H464" s="255"/>
      <c r="I464" s="255"/>
      <c r="J464" s="255"/>
      <c r="K464" s="255"/>
      <c r="L464" s="255"/>
      <c r="M464" s="255"/>
      <c r="N464" s="255"/>
      <c r="O464" s="255"/>
      <c r="P464" s="255"/>
    </row>
    <row r="465" s="240" customFormat="true" ht="18.75" hidden="false" customHeight="false" outlineLevel="0" collapsed="false">
      <c r="B465" s="254"/>
      <c r="D465" s="255"/>
      <c r="E465" s="255"/>
      <c r="F465" s="255"/>
      <c r="G465" s="255"/>
      <c r="H465" s="255"/>
      <c r="I465" s="255"/>
      <c r="J465" s="255"/>
      <c r="K465" s="255"/>
      <c r="L465" s="255"/>
      <c r="M465" s="255"/>
      <c r="N465" s="255"/>
      <c r="O465" s="255"/>
      <c r="P465" s="255"/>
    </row>
    <row r="466" s="240" customFormat="true" ht="18.75" hidden="false" customHeight="false" outlineLevel="0" collapsed="false">
      <c r="B466" s="254"/>
      <c r="D466" s="255"/>
      <c r="E466" s="255"/>
      <c r="F466" s="255"/>
      <c r="G466" s="255"/>
      <c r="H466" s="255"/>
      <c r="I466" s="255"/>
      <c r="J466" s="255"/>
      <c r="K466" s="255"/>
      <c r="L466" s="255"/>
      <c r="M466" s="255"/>
      <c r="N466" s="255"/>
      <c r="O466" s="255"/>
      <c r="P466" s="255"/>
    </row>
    <row r="467" s="240" customFormat="true" ht="18.75" hidden="false" customHeight="false" outlineLevel="0" collapsed="false">
      <c r="B467" s="254"/>
      <c r="D467" s="255"/>
      <c r="E467" s="255"/>
      <c r="F467" s="255"/>
      <c r="G467" s="255"/>
      <c r="H467" s="255"/>
      <c r="I467" s="255"/>
      <c r="J467" s="255"/>
      <c r="K467" s="255"/>
      <c r="L467" s="255"/>
      <c r="M467" s="255"/>
      <c r="N467" s="255"/>
      <c r="O467" s="255"/>
      <c r="P467" s="255"/>
    </row>
    <row r="468" s="240" customFormat="true" ht="18.75" hidden="false" customHeight="false" outlineLevel="0" collapsed="false">
      <c r="B468" s="254"/>
      <c r="D468" s="255"/>
      <c r="E468" s="255"/>
      <c r="F468" s="255"/>
      <c r="G468" s="255"/>
      <c r="H468" s="255"/>
      <c r="I468" s="255"/>
      <c r="J468" s="255"/>
      <c r="K468" s="255"/>
      <c r="L468" s="255"/>
      <c r="M468" s="255"/>
      <c r="N468" s="255"/>
      <c r="O468" s="255"/>
      <c r="P468" s="255"/>
    </row>
    <row r="469" s="240" customFormat="true" ht="18.75" hidden="false" customHeight="false" outlineLevel="0" collapsed="false">
      <c r="B469" s="254"/>
      <c r="D469" s="255"/>
      <c r="E469" s="255"/>
      <c r="F469" s="255"/>
      <c r="G469" s="255"/>
      <c r="H469" s="255"/>
      <c r="I469" s="255"/>
      <c r="J469" s="255"/>
      <c r="K469" s="255"/>
      <c r="L469" s="255"/>
      <c r="M469" s="255"/>
      <c r="N469" s="255"/>
      <c r="O469" s="255"/>
      <c r="P469" s="255"/>
    </row>
    <row r="470" s="240" customFormat="true" ht="18.75" hidden="false" customHeight="false" outlineLevel="0" collapsed="false">
      <c r="B470" s="254"/>
      <c r="D470" s="255"/>
      <c r="E470" s="255"/>
      <c r="F470" s="255"/>
      <c r="G470" s="255"/>
      <c r="H470" s="255"/>
      <c r="I470" s="255"/>
      <c r="J470" s="255"/>
      <c r="K470" s="255"/>
      <c r="L470" s="255"/>
      <c r="M470" s="255"/>
      <c r="N470" s="255"/>
      <c r="O470" s="255"/>
      <c r="P470" s="255"/>
    </row>
    <row r="471" s="240" customFormat="true" ht="18.75" hidden="false" customHeight="false" outlineLevel="0" collapsed="false">
      <c r="B471" s="254"/>
      <c r="D471" s="255"/>
      <c r="E471" s="255"/>
      <c r="F471" s="255"/>
      <c r="G471" s="255"/>
      <c r="H471" s="255"/>
      <c r="I471" s="255"/>
      <c r="J471" s="255"/>
      <c r="K471" s="255"/>
      <c r="L471" s="255"/>
      <c r="M471" s="255"/>
      <c r="N471" s="255"/>
      <c r="O471" s="255"/>
      <c r="P471" s="255"/>
    </row>
    <row r="472" s="240" customFormat="true" ht="18.75" hidden="false" customHeight="false" outlineLevel="0" collapsed="false">
      <c r="B472" s="254"/>
      <c r="D472" s="255"/>
      <c r="E472" s="255"/>
      <c r="F472" s="255"/>
      <c r="G472" s="255"/>
      <c r="H472" s="255"/>
      <c r="I472" s="255"/>
      <c r="J472" s="255"/>
      <c r="K472" s="255"/>
      <c r="L472" s="255"/>
      <c r="M472" s="255"/>
      <c r="N472" s="255"/>
      <c r="O472" s="255"/>
      <c r="P472" s="255"/>
    </row>
    <row r="473" s="240" customFormat="true" ht="18.75" hidden="false" customHeight="false" outlineLevel="0" collapsed="false">
      <c r="B473" s="254"/>
      <c r="D473" s="255"/>
      <c r="E473" s="255"/>
      <c r="F473" s="255"/>
      <c r="G473" s="255"/>
      <c r="H473" s="255"/>
      <c r="I473" s="255"/>
      <c r="J473" s="255"/>
      <c r="K473" s="255"/>
      <c r="L473" s="255"/>
      <c r="M473" s="255"/>
      <c r="N473" s="255"/>
      <c r="O473" s="255"/>
      <c r="P473" s="255"/>
    </row>
    <row r="474" s="240" customFormat="true" ht="18.75" hidden="false" customHeight="false" outlineLevel="0" collapsed="false">
      <c r="B474" s="254"/>
      <c r="D474" s="255"/>
      <c r="E474" s="255"/>
      <c r="F474" s="255"/>
      <c r="G474" s="255"/>
      <c r="H474" s="255"/>
      <c r="I474" s="255"/>
      <c r="J474" s="255"/>
      <c r="K474" s="255"/>
      <c r="L474" s="255"/>
      <c r="M474" s="255"/>
      <c r="N474" s="255"/>
      <c r="O474" s="255"/>
      <c r="P474" s="255"/>
    </row>
    <row r="475" s="240" customFormat="true" ht="18.75" hidden="false" customHeight="false" outlineLevel="0" collapsed="false">
      <c r="B475" s="254"/>
      <c r="D475" s="255"/>
      <c r="E475" s="255"/>
      <c r="F475" s="255"/>
      <c r="G475" s="255"/>
      <c r="H475" s="255"/>
      <c r="I475" s="255"/>
      <c r="J475" s="255"/>
      <c r="K475" s="255"/>
      <c r="L475" s="255"/>
      <c r="M475" s="255"/>
      <c r="N475" s="255"/>
      <c r="O475" s="255"/>
      <c r="P475" s="255"/>
    </row>
    <row r="476" s="240" customFormat="true" ht="18.75" hidden="false" customHeight="false" outlineLevel="0" collapsed="false">
      <c r="B476" s="254"/>
      <c r="D476" s="255"/>
      <c r="E476" s="255"/>
      <c r="F476" s="255"/>
      <c r="G476" s="255"/>
      <c r="H476" s="255"/>
      <c r="I476" s="255"/>
      <c r="J476" s="255"/>
      <c r="K476" s="255"/>
      <c r="L476" s="255"/>
      <c r="M476" s="255"/>
      <c r="N476" s="255"/>
      <c r="O476" s="255"/>
      <c r="P476" s="255"/>
    </row>
    <row r="477" s="240" customFormat="true" ht="18.75" hidden="false" customHeight="false" outlineLevel="0" collapsed="false">
      <c r="B477" s="254"/>
      <c r="D477" s="255"/>
      <c r="E477" s="255"/>
      <c r="F477" s="255"/>
      <c r="G477" s="255"/>
      <c r="H477" s="255"/>
      <c r="I477" s="255"/>
      <c r="J477" s="255"/>
      <c r="K477" s="255"/>
      <c r="L477" s="255"/>
      <c r="M477" s="255"/>
      <c r="N477" s="255"/>
      <c r="O477" s="255"/>
      <c r="P477" s="255"/>
    </row>
    <row r="478" s="240" customFormat="true" ht="18.75" hidden="false" customHeight="false" outlineLevel="0" collapsed="false">
      <c r="B478" s="254"/>
      <c r="D478" s="255"/>
      <c r="E478" s="255"/>
      <c r="F478" s="255"/>
      <c r="G478" s="255"/>
      <c r="H478" s="255"/>
      <c r="I478" s="255"/>
      <c r="J478" s="255"/>
      <c r="K478" s="255"/>
      <c r="L478" s="255"/>
      <c r="M478" s="255"/>
      <c r="N478" s="255"/>
      <c r="O478" s="255"/>
      <c r="P478" s="255"/>
    </row>
    <row r="479" s="240" customFormat="true" ht="18.75" hidden="false" customHeight="false" outlineLevel="0" collapsed="false">
      <c r="B479" s="254"/>
      <c r="D479" s="255"/>
      <c r="E479" s="255"/>
      <c r="F479" s="255"/>
      <c r="G479" s="255"/>
      <c r="H479" s="255"/>
      <c r="I479" s="255"/>
      <c r="J479" s="255"/>
      <c r="K479" s="255"/>
      <c r="L479" s="255"/>
      <c r="M479" s="255"/>
      <c r="N479" s="255"/>
      <c r="O479" s="255"/>
      <c r="P479" s="255"/>
    </row>
    <row r="480" s="240" customFormat="true" ht="18.75" hidden="false" customHeight="false" outlineLevel="0" collapsed="false">
      <c r="B480" s="254"/>
      <c r="D480" s="255"/>
      <c r="E480" s="255"/>
      <c r="F480" s="255"/>
      <c r="G480" s="255"/>
      <c r="H480" s="255"/>
      <c r="I480" s="255"/>
      <c r="J480" s="255"/>
      <c r="K480" s="255"/>
      <c r="L480" s="255"/>
      <c r="M480" s="255"/>
      <c r="N480" s="255"/>
      <c r="O480" s="255"/>
      <c r="P480" s="255"/>
    </row>
    <row r="481" s="240" customFormat="true" ht="18.75" hidden="false" customHeight="false" outlineLevel="0" collapsed="false">
      <c r="B481" s="254"/>
      <c r="D481" s="255"/>
      <c r="E481" s="255"/>
      <c r="F481" s="255"/>
      <c r="G481" s="255"/>
      <c r="H481" s="255"/>
      <c r="I481" s="255"/>
      <c r="J481" s="255"/>
      <c r="K481" s="255"/>
      <c r="L481" s="255"/>
      <c r="M481" s="255"/>
      <c r="N481" s="255"/>
      <c r="O481" s="255"/>
      <c r="P481" s="255"/>
    </row>
    <row r="482" s="240" customFormat="true" ht="18.75" hidden="false" customHeight="false" outlineLevel="0" collapsed="false">
      <c r="B482" s="254"/>
      <c r="D482" s="255"/>
      <c r="E482" s="255"/>
      <c r="F482" s="255"/>
      <c r="G482" s="255"/>
      <c r="H482" s="255"/>
      <c r="I482" s="255"/>
      <c r="J482" s="255"/>
      <c r="K482" s="255"/>
      <c r="L482" s="255"/>
      <c r="M482" s="255"/>
      <c r="N482" s="255"/>
      <c r="O482" s="255"/>
      <c r="P482" s="255"/>
    </row>
    <row r="483" s="240" customFormat="true" ht="18.75" hidden="false" customHeight="false" outlineLevel="0" collapsed="false">
      <c r="B483" s="254"/>
      <c r="D483" s="255"/>
      <c r="E483" s="255"/>
      <c r="F483" s="255"/>
      <c r="G483" s="255"/>
      <c r="H483" s="255"/>
      <c r="I483" s="255"/>
      <c r="J483" s="255"/>
      <c r="K483" s="255"/>
      <c r="L483" s="255"/>
      <c r="M483" s="255"/>
      <c r="N483" s="255"/>
      <c r="O483" s="255"/>
      <c r="P483" s="255"/>
    </row>
    <row r="484" s="240" customFormat="true" ht="18.75" hidden="false" customHeight="false" outlineLevel="0" collapsed="false">
      <c r="B484" s="254"/>
      <c r="D484" s="255"/>
      <c r="E484" s="255"/>
      <c r="F484" s="255"/>
      <c r="G484" s="255"/>
      <c r="H484" s="255"/>
      <c r="I484" s="255"/>
      <c r="J484" s="255"/>
      <c r="K484" s="255"/>
      <c r="L484" s="255"/>
      <c r="M484" s="255"/>
      <c r="N484" s="255"/>
      <c r="O484" s="255"/>
      <c r="P484" s="255"/>
    </row>
    <row r="485" s="240" customFormat="true" ht="18.75" hidden="false" customHeight="false" outlineLevel="0" collapsed="false">
      <c r="B485" s="254"/>
      <c r="D485" s="255"/>
      <c r="E485" s="255"/>
      <c r="F485" s="255"/>
      <c r="G485" s="255"/>
      <c r="H485" s="255"/>
      <c r="I485" s="255"/>
      <c r="J485" s="255"/>
      <c r="K485" s="255"/>
      <c r="L485" s="255"/>
      <c r="M485" s="255"/>
      <c r="N485" s="255"/>
      <c r="O485" s="255"/>
      <c r="P485" s="255"/>
    </row>
    <row r="486" s="240" customFormat="true" ht="18.75" hidden="false" customHeight="false" outlineLevel="0" collapsed="false">
      <c r="B486" s="254"/>
      <c r="D486" s="255"/>
      <c r="E486" s="255"/>
      <c r="F486" s="255"/>
      <c r="G486" s="255"/>
      <c r="H486" s="255"/>
      <c r="I486" s="255"/>
      <c r="J486" s="255"/>
      <c r="K486" s="255"/>
      <c r="L486" s="255"/>
      <c r="M486" s="255"/>
      <c r="N486" s="255"/>
      <c r="O486" s="255"/>
      <c r="P486" s="255"/>
    </row>
    <row r="487" s="240" customFormat="true" ht="18.75" hidden="false" customHeight="false" outlineLevel="0" collapsed="false">
      <c r="B487" s="254"/>
      <c r="D487" s="255"/>
      <c r="E487" s="255"/>
      <c r="F487" s="255"/>
      <c r="G487" s="255"/>
      <c r="H487" s="255"/>
      <c r="I487" s="255"/>
      <c r="J487" s="255"/>
      <c r="K487" s="255"/>
      <c r="L487" s="255"/>
      <c r="M487" s="255"/>
      <c r="N487" s="255"/>
      <c r="O487" s="255"/>
      <c r="P487" s="255"/>
    </row>
    <row r="488" s="240" customFormat="true" ht="18.75" hidden="false" customHeight="false" outlineLevel="0" collapsed="false">
      <c r="B488" s="254"/>
      <c r="D488" s="255"/>
      <c r="E488" s="255"/>
      <c r="F488" s="255"/>
      <c r="G488" s="255"/>
      <c r="H488" s="255"/>
      <c r="I488" s="255"/>
      <c r="J488" s="255"/>
      <c r="K488" s="255"/>
      <c r="L488" s="255"/>
      <c r="M488" s="255"/>
      <c r="N488" s="255"/>
      <c r="O488" s="255"/>
      <c r="P488" s="255"/>
    </row>
    <row r="489" s="240" customFormat="true" ht="18.75" hidden="false" customHeight="false" outlineLevel="0" collapsed="false">
      <c r="B489" s="254"/>
      <c r="D489" s="255"/>
      <c r="E489" s="255"/>
      <c r="F489" s="255"/>
      <c r="G489" s="255"/>
      <c r="H489" s="255"/>
      <c r="I489" s="255"/>
      <c r="J489" s="255"/>
      <c r="K489" s="255"/>
      <c r="L489" s="255"/>
      <c r="M489" s="255"/>
      <c r="N489" s="255"/>
      <c r="O489" s="255"/>
      <c r="P489" s="255"/>
    </row>
    <row r="490" s="240" customFormat="true" ht="18.75" hidden="false" customHeight="false" outlineLevel="0" collapsed="false">
      <c r="B490" s="254"/>
      <c r="D490" s="255"/>
      <c r="E490" s="255"/>
      <c r="F490" s="255"/>
      <c r="G490" s="255"/>
      <c r="H490" s="255"/>
      <c r="I490" s="255"/>
      <c r="J490" s="255"/>
      <c r="K490" s="255"/>
      <c r="L490" s="255"/>
      <c r="M490" s="255"/>
      <c r="N490" s="255"/>
      <c r="O490" s="255"/>
      <c r="P490" s="255"/>
    </row>
    <row r="491" s="240" customFormat="true" ht="18.75" hidden="false" customHeight="false" outlineLevel="0" collapsed="false">
      <c r="B491" s="254"/>
      <c r="D491" s="255"/>
      <c r="E491" s="255"/>
      <c r="F491" s="255"/>
      <c r="G491" s="255"/>
      <c r="H491" s="255"/>
      <c r="I491" s="255"/>
      <c r="J491" s="255"/>
      <c r="K491" s="255"/>
      <c r="L491" s="255"/>
      <c r="M491" s="255"/>
      <c r="N491" s="255"/>
      <c r="O491" s="255"/>
      <c r="P491" s="255"/>
    </row>
    <row r="492" s="240" customFormat="true" ht="18.75" hidden="false" customHeight="false" outlineLevel="0" collapsed="false">
      <c r="B492" s="254"/>
      <c r="D492" s="255"/>
      <c r="E492" s="255"/>
      <c r="F492" s="255"/>
      <c r="G492" s="255"/>
      <c r="H492" s="255"/>
      <c r="I492" s="255"/>
      <c r="J492" s="255"/>
      <c r="K492" s="255"/>
      <c r="L492" s="255"/>
      <c r="M492" s="255"/>
      <c r="N492" s="255"/>
      <c r="O492" s="255"/>
      <c r="P492" s="255"/>
    </row>
    <row r="493" s="240" customFormat="true" ht="18.75" hidden="false" customHeight="false" outlineLevel="0" collapsed="false">
      <c r="B493" s="254"/>
      <c r="D493" s="255"/>
      <c r="E493" s="255"/>
      <c r="F493" s="255"/>
      <c r="G493" s="255"/>
      <c r="H493" s="255"/>
      <c r="I493" s="255"/>
      <c r="J493" s="255"/>
      <c r="K493" s="255"/>
      <c r="L493" s="255"/>
      <c r="M493" s="255"/>
      <c r="N493" s="255"/>
      <c r="O493" s="255"/>
      <c r="P493" s="255"/>
    </row>
    <row r="494" s="240" customFormat="true" ht="18.75" hidden="false" customHeight="false" outlineLevel="0" collapsed="false">
      <c r="B494" s="254"/>
      <c r="D494" s="255"/>
      <c r="E494" s="255"/>
      <c r="F494" s="255"/>
      <c r="G494" s="255"/>
      <c r="H494" s="255"/>
      <c r="I494" s="255"/>
      <c r="J494" s="255"/>
      <c r="K494" s="255"/>
      <c r="L494" s="255"/>
      <c r="M494" s="255"/>
      <c r="N494" s="255"/>
      <c r="O494" s="255"/>
      <c r="P494" s="255"/>
    </row>
    <row r="495" s="240" customFormat="true" ht="18.75" hidden="false" customHeight="false" outlineLevel="0" collapsed="false">
      <c r="B495" s="254"/>
      <c r="D495" s="255"/>
      <c r="E495" s="255"/>
      <c r="F495" s="255"/>
      <c r="G495" s="255"/>
      <c r="H495" s="255"/>
      <c r="I495" s="255"/>
      <c r="J495" s="255"/>
      <c r="K495" s="255"/>
      <c r="L495" s="255"/>
      <c r="M495" s="255"/>
      <c r="N495" s="255"/>
      <c r="O495" s="255"/>
      <c r="P495" s="255"/>
    </row>
    <row r="496" s="240" customFormat="true" ht="18.75" hidden="false" customHeight="false" outlineLevel="0" collapsed="false">
      <c r="B496" s="254"/>
      <c r="D496" s="255"/>
      <c r="E496" s="255"/>
      <c r="F496" s="255"/>
      <c r="G496" s="255"/>
      <c r="H496" s="255"/>
      <c r="I496" s="255"/>
      <c r="J496" s="255"/>
      <c r="K496" s="255"/>
      <c r="L496" s="255"/>
      <c r="M496" s="255"/>
      <c r="N496" s="255"/>
      <c r="O496" s="255"/>
      <c r="P496" s="255"/>
    </row>
    <row r="497" s="240" customFormat="true" ht="18.75" hidden="false" customHeight="false" outlineLevel="0" collapsed="false">
      <c r="B497" s="254"/>
      <c r="D497" s="255"/>
      <c r="E497" s="255"/>
      <c r="F497" s="255"/>
      <c r="G497" s="255"/>
      <c r="H497" s="255"/>
      <c r="I497" s="255"/>
      <c r="J497" s="255"/>
      <c r="K497" s="255"/>
      <c r="L497" s="255"/>
      <c r="M497" s="255"/>
      <c r="N497" s="255"/>
      <c r="O497" s="255"/>
      <c r="P497" s="255"/>
    </row>
    <row r="498" s="240" customFormat="true" ht="18.75" hidden="false" customHeight="false" outlineLevel="0" collapsed="false">
      <c r="B498" s="205"/>
      <c r="C498" s="204"/>
      <c r="D498" s="118"/>
      <c r="E498" s="118"/>
      <c r="F498" s="118"/>
      <c r="G498" s="118"/>
      <c r="H498" s="118"/>
      <c r="I498" s="118"/>
      <c r="J498" s="118"/>
      <c r="K498" s="118"/>
      <c r="L498" s="118"/>
      <c r="M498" s="118"/>
      <c r="N498" s="118"/>
      <c r="O498" s="118"/>
      <c r="P498" s="118"/>
      <c r="Q498" s="206"/>
      <c r="R498" s="206"/>
      <c r="S498" s="206"/>
      <c r="T498" s="206"/>
      <c r="U498" s="206"/>
      <c r="V498" s="206"/>
      <c r="W498" s="206"/>
      <c r="X498" s="206"/>
      <c r="Y498" s="206"/>
      <c r="Z498" s="206"/>
      <c r="AA498" s="206"/>
      <c r="AB498" s="206"/>
      <c r="AC498" s="206"/>
      <c r="AD498" s="206"/>
      <c r="AE498" s="206"/>
      <c r="AF498" s="206"/>
      <c r="AG498" s="206"/>
      <c r="AH498" s="206"/>
      <c r="AI498" s="206"/>
      <c r="AJ498" s="206"/>
      <c r="AK498" s="206"/>
      <c r="AL498" s="206"/>
      <c r="AM498" s="206"/>
      <c r="AN498" s="206"/>
      <c r="AO498" s="206"/>
      <c r="AP498" s="206"/>
      <c r="AQ498" s="206"/>
      <c r="AR498" s="206"/>
      <c r="AS498" s="206"/>
      <c r="AT498" s="206"/>
      <c r="AU498" s="206"/>
      <c r="AV498" s="206"/>
      <c r="AW498" s="206"/>
      <c r="AX498" s="206"/>
      <c r="AY498" s="206"/>
      <c r="AZ498" s="206"/>
      <c r="BA498" s="206"/>
      <c r="BB498" s="206"/>
      <c r="BC498" s="206"/>
      <c r="BD498" s="206"/>
      <c r="BE498" s="206"/>
      <c r="BF498" s="206"/>
      <c r="BG498" s="206"/>
      <c r="BH498" s="206"/>
      <c r="BI498" s="206"/>
      <c r="BJ498" s="206"/>
      <c r="BK498" s="206"/>
      <c r="BL498" s="206"/>
      <c r="BM498" s="206"/>
      <c r="BN498" s="206"/>
      <c r="BO498" s="206"/>
      <c r="BP498" s="206"/>
      <c r="BQ498" s="206"/>
      <c r="BR498" s="206"/>
      <c r="BS498" s="206"/>
      <c r="BT498" s="206"/>
      <c r="BU498" s="206"/>
      <c r="BV498" s="206"/>
      <c r="BW498" s="206"/>
      <c r="BX498" s="206"/>
      <c r="BY498" s="206"/>
      <c r="BZ498" s="206"/>
      <c r="CA498" s="206"/>
      <c r="CB498" s="206"/>
      <c r="CC498" s="206"/>
      <c r="CD498" s="206"/>
      <c r="CE498" s="206"/>
      <c r="CF498" s="206"/>
      <c r="CG498" s="206"/>
      <c r="CH498" s="206"/>
      <c r="CI498" s="206"/>
      <c r="CJ498" s="206"/>
      <c r="CK498" s="206"/>
      <c r="CL498" s="206"/>
      <c r="CM498" s="206"/>
      <c r="CN498" s="206"/>
      <c r="CO498" s="206"/>
      <c r="CP498" s="206"/>
      <c r="CQ498" s="206"/>
      <c r="CR498" s="206"/>
      <c r="CS498" s="206"/>
      <c r="CT498" s="206"/>
      <c r="CU498" s="206"/>
      <c r="CV498" s="206"/>
      <c r="CW498" s="206"/>
      <c r="CX498" s="206"/>
      <c r="CY498" s="206"/>
      <c r="CZ498" s="206"/>
      <c r="DA498" s="206"/>
      <c r="DB498" s="206"/>
      <c r="DC498" s="206"/>
      <c r="DD498" s="206"/>
      <c r="DE498" s="206"/>
      <c r="DF498" s="206"/>
      <c r="DG498" s="206"/>
      <c r="DH498" s="206"/>
      <c r="DI498" s="206"/>
      <c r="DJ498" s="206"/>
      <c r="DK498" s="206"/>
      <c r="DL498" s="206"/>
      <c r="DM498" s="206"/>
      <c r="DN498" s="206"/>
      <c r="DO498" s="206"/>
      <c r="DP498" s="206"/>
      <c r="DQ498" s="206"/>
      <c r="DR498" s="206"/>
      <c r="DS498" s="206"/>
      <c r="DT498" s="206"/>
      <c r="DU498" s="206"/>
      <c r="DV498" s="206"/>
      <c r="DW498" s="206"/>
      <c r="DX498" s="206"/>
      <c r="DY498" s="206"/>
      <c r="DZ498" s="206"/>
      <c r="EA498" s="206"/>
      <c r="EB498" s="206"/>
      <c r="EC498" s="206"/>
      <c r="ED498" s="206"/>
      <c r="EE498" s="206"/>
      <c r="EF498" s="206"/>
      <c r="EG498" s="206"/>
      <c r="EH498" s="206"/>
      <c r="EI498" s="206"/>
      <c r="EJ498" s="206"/>
      <c r="EK498" s="206"/>
      <c r="EL498" s="206"/>
      <c r="EM498" s="206"/>
      <c r="EN498" s="206"/>
      <c r="EO498" s="206"/>
      <c r="EP498" s="206"/>
      <c r="EQ498" s="206"/>
      <c r="ER498" s="206"/>
      <c r="ES498" s="206"/>
      <c r="ET498" s="206"/>
      <c r="EU498" s="206"/>
      <c r="EV498" s="206"/>
      <c r="EW498" s="206"/>
      <c r="EX498" s="206"/>
      <c r="EY498" s="206"/>
      <c r="EZ498" s="206"/>
      <c r="FA498" s="206"/>
      <c r="FB498" s="206"/>
      <c r="FC498" s="206"/>
      <c r="FD498" s="206"/>
      <c r="FE498" s="206"/>
      <c r="FF498" s="206"/>
      <c r="FG498" s="206"/>
      <c r="FH498" s="206"/>
      <c r="FI498" s="206"/>
      <c r="FJ498" s="206"/>
      <c r="FK498" s="206"/>
      <c r="FL498" s="206"/>
      <c r="FM498" s="206"/>
      <c r="FN498" s="206"/>
      <c r="FO498" s="206"/>
      <c r="FP498" s="206"/>
      <c r="FQ498" s="206"/>
      <c r="FR498" s="206"/>
      <c r="FS498" s="206"/>
      <c r="FT498" s="206"/>
      <c r="FU498" s="206"/>
      <c r="FV498" s="206"/>
      <c r="FW498" s="206"/>
      <c r="FX498" s="206"/>
      <c r="FY498" s="206"/>
      <c r="FZ498" s="206"/>
      <c r="GA498" s="206"/>
      <c r="GB498" s="206"/>
      <c r="GC498" s="206"/>
      <c r="GD498" s="206"/>
      <c r="GE498" s="206"/>
      <c r="GF498" s="206"/>
      <c r="GG498" s="206"/>
      <c r="GH498" s="206"/>
      <c r="GI498" s="206"/>
      <c r="GJ498" s="206"/>
      <c r="GK498" s="206"/>
      <c r="GL498" s="206"/>
      <c r="GM498" s="206"/>
      <c r="GN498" s="206"/>
      <c r="GO498" s="206"/>
      <c r="GP498" s="206"/>
      <c r="GQ498" s="206"/>
      <c r="GR498" s="206"/>
      <c r="GS498" s="206"/>
      <c r="GT498" s="206"/>
      <c r="GU498" s="206"/>
      <c r="GV498" s="206"/>
      <c r="GW498" s="206"/>
      <c r="GX498" s="206"/>
      <c r="GY498" s="206"/>
      <c r="GZ498" s="206"/>
      <c r="HA498" s="206"/>
      <c r="HB498" s="206"/>
      <c r="HC498" s="206"/>
      <c r="HD498" s="206"/>
      <c r="HE498" s="206"/>
      <c r="HF498" s="206"/>
      <c r="HG498" s="206"/>
      <c r="HH498" s="206"/>
      <c r="HI498" s="206"/>
      <c r="HJ498" s="206"/>
      <c r="HK498" s="206"/>
      <c r="HL498" s="206"/>
      <c r="HM498" s="206"/>
      <c r="HN498" s="206"/>
      <c r="HO498" s="206"/>
      <c r="HP498" s="206"/>
      <c r="HQ498" s="206"/>
      <c r="HR498" s="206"/>
      <c r="HS498" s="206"/>
      <c r="HT498" s="206"/>
      <c r="HU498" s="206"/>
      <c r="HV498" s="206"/>
      <c r="HW498" s="206"/>
      <c r="HX498" s="206"/>
      <c r="HY498" s="206"/>
      <c r="HZ498" s="206"/>
      <c r="IA498" s="206"/>
      <c r="IB498" s="206"/>
      <c r="IC498" s="206"/>
      <c r="ID498" s="206"/>
      <c r="IE498" s="206"/>
      <c r="IF498" s="206"/>
      <c r="IG498" s="206"/>
      <c r="IH498" s="206"/>
      <c r="II498" s="206"/>
      <c r="IJ498" s="206"/>
      <c r="IK498" s="206"/>
      <c r="IL498" s="206"/>
      <c r="IM498" s="206"/>
      <c r="IN498" s="206"/>
      <c r="IO498" s="206"/>
      <c r="IP498" s="206"/>
      <c r="IQ498" s="206"/>
      <c r="IR498" s="206"/>
      <c r="IS498" s="206"/>
      <c r="IT498" s="206"/>
      <c r="IU498" s="206"/>
    </row>
    <row r="499" s="240" customFormat="true" ht="18.75" hidden="false" customHeight="false" outlineLevel="0" collapsed="false">
      <c r="B499" s="205"/>
      <c r="C499" s="204"/>
      <c r="D499" s="118"/>
      <c r="E499" s="118"/>
      <c r="F499" s="118"/>
      <c r="G499" s="118"/>
      <c r="H499" s="118"/>
      <c r="I499" s="118"/>
      <c r="J499" s="118"/>
      <c r="K499" s="118"/>
      <c r="L499" s="118"/>
      <c r="M499" s="118"/>
      <c r="N499" s="118"/>
      <c r="O499" s="118"/>
      <c r="P499" s="118"/>
      <c r="Q499" s="206"/>
      <c r="R499" s="206"/>
      <c r="S499" s="206"/>
      <c r="T499" s="206"/>
      <c r="U499" s="206"/>
      <c r="V499" s="206"/>
      <c r="W499" s="206"/>
      <c r="X499" s="206"/>
      <c r="Y499" s="206"/>
      <c r="Z499" s="206"/>
      <c r="AA499" s="206"/>
      <c r="AB499" s="206"/>
      <c r="AC499" s="206"/>
      <c r="AD499" s="206"/>
      <c r="AE499" s="206"/>
      <c r="AF499" s="206"/>
      <c r="AG499" s="206"/>
      <c r="AH499" s="206"/>
      <c r="AI499" s="206"/>
      <c r="AJ499" s="206"/>
      <c r="AK499" s="206"/>
      <c r="AL499" s="206"/>
      <c r="AM499" s="206"/>
      <c r="AN499" s="206"/>
      <c r="AO499" s="206"/>
      <c r="AP499" s="206"/>
      <c r="AQ499" s="206"/>
      <c r="AR499" s="206"/>
      <c r="AS499" s="206"/>
      <c r="AT499" s="206"/>
      <c r="AU499" s="206"/>
      <c r="AV499" s="206"/>
      <c r="AW499" s="206"/>
      <c r="AX499" s="206"/>
      <c r="AY499" s="206"/>
      <c r="AZ499" s="206"/>
      <c r="BA499" s="206"/>
      <c r="BB499" s="206"/>
      <c r="BC499" s="206"/>
      <c r="BD499" s="206"/>
      <c r="BE499" s="206"/>
      <c r="BF499" s="206"/>
      <c r="BG499" s="206"/>
      <c r="BH499" s="206"/>
      <c r="BI499" s="206"/>
      <c r="BJ499" s="206"/>
      <c r="BK499" s="206"/>
      <c r="BL499" s="206"/>
      <c r="BM499" s="206"/>
      <c r="BN499" s="206"/>
      <c r="BO499" s="206"/>
      <c r="BP499" s="206"/>
      <c r="BQ499" s="206"/>
      <c r="BR499" s="206"/>
      <c r="BS499" s="206"/>
      <c r="BT499" s="206"/>
      <c r="BU499" s="206"/>
      <c r="BV499" s="206"/>
      <c r="BW499" s="206"/>
      <c r="BX499" s="206"/>
      <c r="BY499" s="206"/>
      <c r="BZ499" s="206"/>
      <c r="CA499" s="206"/>
      <c r="CB499" s="206"/>
      <c r="CC499" s="206"/>
      <c r="CD499" s="206"/>
      <c r="CE499" s="206"/>
      <c r="CF499" s="206"/>
      <c r="CG499" s="206"/>
      <c r="CH499" s="206"/>
      <c r="CI499" s="206"/>
      <c r="CJ499" s="206"/>
      <c r="CK499" s="206"/>
      <c r="CL499" s="206"/>
      <c r="CM499" s="206"/>
      <c r="CN499" s="206"/>
      <c r="CO499" s="206"/>
      <c r="CP499" s="206"/>
      <c r="CQ499" s="206"/>
      <c r="CR499" s="206"/>
      <c r="CS499" s="206"/>
      <c r="CT499" s="206"/>
      <c r="CU499" s="206"/>
      <c r="CV499" s="206"/>
      <c r="CW499" s="206"/>
      <c r="CX499" s="206"/>
      <c r="CY499" s="206"/>
      <c r="CZ499" s="206"/>
      <c r="DA499" s="206"/>
      <c r="DB499" s="206"/>
      <c r="DC499" s="206"/>
      <c r="DD499" s="206"/>
      <c r="DE499" s="206"/>
      <c r="DF499" s="206"/>
      <c r="DG499" s="206"/>
      <c r="DH499" s="206"/>
      <c r="DI499" s="206"/>
      <c r="DJ499" s="206"/>
      <c r="DK499" s="206"/>
      <c r="DL499" s="206"/>
      <c r="DM499" s="206"/>
      <c r="DN499" s="206"/>
      <c r="DO499" s="206"/>
      <c r="DP499" s="206"/>
      <c r="DQ499" s="206"/>
      <c r="DR499" s="206"/>
      <c r="DS499" s="206"/>
      <c r="DT499" s="206"/>
      <c r="DU499" s="206"/>
      <c r="DV499" s="206"/>
      <c r="DW499" s="206"/>
      <c r="DX499" s="206"/>
      <c r="DY499" s="206"/>
      <c r="DZ499" s="206"/>
      <c r="EA499" s="206"/>
      <c r="EB499" s="206"/>
      <c r="EC499" s="206"/>
      <c r="ED499" s="206"/>
      <c r="EE499" s="206"/>
      <c r="EF499" s="206"/>
      <c r="EG499" s="206"/>
      <c r="EH499" s="206"/>
      <c r="EI499" s="206"/>
      <c r="EJ499" s="206"/>
      <c r="EK499" s="206"/>
      <c r="EL499" s="206"/>
      <c r="EM499" s="206"/>
      <c r="EN499" s="206"/>
      <c r="EO499" s="206"/>
      <c r="EP499" s="206"/>
      <c r="EQ499" s="206"/>
      <c r="ER499" s="206"/>
      <c r="ES499" s="206"/>
      <c r="ET499" s="206"/>
      <c r="EU499" s="206"/>
      <c r="EV499" s="206"/>
      <c r="EW499" s="206"/>
      <c r="EX499" s="206"/>
      <c r="EY499" s="206"/>
      <c r="EZ499" s="206"/>
      <c r="FA499" s="206"/>
      <c r="FB499" s="206"/>
      <c r="FC499" s="206"/>
      <c r="FD499" s="206"/>
      <c r="FE499" s="206"/>
      <c r="FF499" s="206"/>
      <c r="FG499" s="206"/>
      <c r="FH499" s="206"/>
      <c r="FI499" s="206"/>
      <c r="FJ499" s="206"/>
      <c r="FK499" s="206"/>
      <c r="FL499" s="206"/>
      <c r="FM499" s="206"/>
      <c r="FN499" s="206"/>
      <c r="FO499" s="206"/>
      <c r="FP499" s="206"/>
      <c r="FQ499" s="206"/>
      <c r="FR499" s="206"/>
      <c r="FS499" s="206"/>
      <c r="FT499" s="206"/>
      <c r="FU499" s="206"/>
      <c r="FV499" s="206"/>
      <c r="FW499" s="206"/>
      <c r="FX499" s="206"/>
      <c r="FY499" s="206"/>
      <c r="FZ499" s="206"/>
      <c r="GA499" s="206"/>
      <c r="GB499" s="206"/>
      <c r="GC499" s="206"/>
      <c r="GD499" s="206"/>
      <c r="GE499" s="206"/>
      <c r="GF499" s="206"/>
      <c r="GG499" s="206"/>
      <c r="GH499" s="206"/>
      <c r="GI499" s="206"/>
      <c r="GJ499" s="206"/>
      <c r="GK499" s="206"/>
      <c r="GL499" s="206"/>
      <c r="GM499" s="206"/>
      <c r="GN499" s="206"/>
      <c r="GO499" s="206"/>
      <c r="GP499" s="206"/>
      <c r="GQ499" s="206"/>
      <c r="GR499" s="206"/>
      <c r="GS499" s="206"/>
      <c r="GT499" s="206"/>
      <c r="GU499" s="206"/>
      <c r="GV499" s="206"/>
      <c r="GW499" s="206"/>
      <c r="GX499" s="206"/>
      <c r="GY499" s="206"/>
      <c r="GZ499" s="206"/>
      <c r="HA499" s="206"/>
      <c r="HB499" s="206"/>
      <c r="HC499" s="206"/>
      <c r="HD499" s="206"/>
      <c r="HE499" s="206"/>
      <c r="HF499" s="206"/>
      <c r="HG499" s="206"/>
      <c r="HH499" s="206"/>
      <c r="HI499" s="206"/>
      <c r="HJ499" s="206"/>
      <c r="HK499" s="206"/>
      <c r="HL499" s="206"/>
      <c r="HM499" s="206"/>
      <c r="HN499" s="206"/>
      <c r="HO499" s="206"/>
      <c r="HP499" s="206"/>
      <c r="HQ499" s="206"/>
      <c r="HR499" s="206"/>
      <c r="HS499" s="206"/>
      <c r="HT499" s="206"/>
      <c r="HU499" s="206"/>
      <c r="HV499" s="206"/>
      <c r="HW499" s="206"/>
      <c r="HX499" s="206"/>
      <c r="HY499" s="206"/>
      <c r="HZ499" s="206"/>
      <c r="IA499" s="206"/>
      <c r="IB499" s="206"/>
      <c r="IC499" s="206"/>
      <c r="ID499" s="206"/>
      <c r="IE499" s="206"/>
      <c r="IF499" s="206"/>
      <c r="IG499" s="206"/>
      <c r="IH499" s="206"/>
      <c r="II499" s="206"/>
      <c r="IJ499" s="206"/>
      <c r="IK499" s="206"/>
      <c r="IL499" s="206"/>
      <c r="IM499" s="206"/>
      <c r="IN499" s="206"/>
      <c r="IO499" s="206"/>
      <c r="IP499" s="206"/>
      <c r="IQ499" s="206"/>
      <c r="IR499" s="206"/>
      <c r="IS499" s="206"/>
      <c r="IT499" s="206"/>
      <c r="IU499" s="206"/>
    </row>
    <row r="500" s="240" customFormat="true" ht="18.75" hidden="false" customHeight="false" outlineLevel="0" collapsed="false">
      <c r="B500" s="205"/>
      <c r="C500" s="204"/>
      <c r="D500" s="118"/>
      <c r="E500" s="118"/>
      <c r="F500" s="118"/>
      <c r="G500" s="118"/>
      <c r="H500" s="118"/>
      <c r="I500" s="118"/>
      <c r="J500" s="118"/>
      <c r="K500" s="118"/>
      <c r="L500" s="118"/>
      <c r="M500" s="118"/>
      <c r="N500" s="118"/>
      <c r="O500" s="118"/>
      <c r="P500" s="118"/>
      <c r="Q500" s="206"/>
      <c r="R500" s="206"/>
      <c r="S500" s="206"/>
      <c r="T500" s="206"/>
      <c r="U500" s="206"/>
      <c r="V500" s="206"/>
      <c r="W500" s="206"/>
      <c r="X500" s="206"/>
      <c r="Y500" s="206"/>
      <c r="Z500" s="206"/>
      <c r="AA500" s="206"/>
      <c r="AB500" s="206"/>
      <c r="AC500" s="206"/>
      <c r="AD500" s="206"/>
      <c r="AE500" s="206"/>
      <c r="AF500" s="206"/>
      <c r="AG500" s="206"/>
      <c r="AH500" s="206"/>
      <c r="AI500" s="206"/>
      <c r="AJ500" s="206"/>
      <c r="AK500" s="206"/>
      <c r="AL500" s="206"/>
      <c r="AM500" s="206"/>
      <c r="AN500" s="206"/>
      <c r="AO500" s="206"/>
      <c r="AP500" s="206"/>
      <c r="AQ500" s="206"/>
      <c r="AR500" s="206"/>
      <c r="AS500" s="206"/>
      <c r="AT500" s="206"/>
      <c r="AU500" s="206"/>
      <c r="AV500" s="206"/>
      <c r="AW500" s="206"/>
      <c r="AX500" s="206"/>
      <c r="AY500" s="206"/>
      <c r="AZ500" s="206"/>
      <c r="BA500" s="206"/>
      <c r="BB500" s="206"/>
      <c r="BC500" s="206"/>
      <c r="BD500" s="206"/>
      <c r="BE500" s="206"/>
      <c r="BF500" s="206"/>
      <c r="BG500" s="206"/>
      <c r="BH500" s="206"/>
      <c r="BI500" s="206"/>
      <c r="BJ500" s="206"/>
      <c r="BK500" s="206"/>
      <c r="BL500" s="206"/>
      <c r="BM500" s="206"/>
      <c r="BN500" s="206"/>
      <c r="BO500" s="206"/>
      <c r="BP500" s="206"/>
      <c r="BQ500" s="206"/>
      <c r="BR500" s="206"/>
      <c r="BS500" s="206"/>
      <c r="BT500" s="206"/>
      <c r="BU500" s="206"/>
      <c r="BV500" s="206"/>
      <c r="BW500" s="206"/>
      <c r="BX500" s="206"/>
      <c r="BY500" s="206"/>
      <c r="BZ500" s="206"/>
      <c r="CA500" s="206"/>
      <c r="CB500" s="206"/>
      <c r="CC500" s="206"/>
      <c r="CD500" s="206"/>
      <c r="CE500" s="206"/>
      <c r="CF500" s="206"/>
      <c r="CG500" s="206"/>
      <c r="CH500" s="206"/>
      <c r="CI500" s="206"/>
      <c r="CJ500" s="206"/>
      <c r="CK500" s="206"/>
      <c r="CL500" s="206"/>
      <c r="CM500" s="206"/>
      <c r="CN500" s="206"/>
      <c r="CO500" s="206"/>
      <c r="CP500" s="206"/>
      <c r="CQ500" s="206"/>
      <c r="CR500" s="206"/>
      <c r="CS500" s="206"/>
      <c r="CT500" s="206"/>
      <c r="CU500" s="206"/>
      <c r="CV500" s="206"/>
      <c r="CW500" s="206"/>
      <c r="CX500" s="206"/>
      <c r="CY500" s="206"/>
      <c r="CZ500" s="206"/>
      <c r="DA500" s="206"/>
      <c r="DB500" s="206"/>
      <c r="DC500" s="206"/>
      <c r="DD500" s="206"/>
      <c r="DE500" s="206"/>
      <c r="DF500" s="206"/>
      <c r="DG500" s="206"/>
      <c r="DH500" s="206"/>
      <c r="DI500" s="206"/>
      <c r="DJ500" s="206"/>
      <c r="DK500" s="206"/>
      <c r="DL500" s="206"/>
      <c r="DM500" s="206"/>
      <c r="DN500" s="206"/>
      <c r="DO500" s="206"/>
      <c r="DP500" s="206"/>
      <c r="DQ500" s="206"/>
      <c r="DR500" s="206"/>
      <c r="DS500" s="206"/>
      <c r="DT500" s="206"/>
      <c r="DU500" s="206"/>
      <c r="DV500" s="206"/>
      <c r="DW500" s="206"/>
      <c r="DX500" s="206"/>
      <c r="DY500" s="206"/>
      <c r="DZ500" s="206"/>
      <c r="EA500" s="206"/>
      <c r="EB500" s="206"/>
      <c r="EC500" s="206"/>
      <c r="ED500" s="206"/>
      <c r="EE500" s="206"/>
      <c r="EF500" s="206"/>
      <c r="EG500" s="206"/>
      <c r="EH500" s="206"/>
      <c r="EI500" s="206"/>
      <c r="EJ500" s="206"/>
      <c r="EK500" s="206"/>
      <c r="EL500" s="206"/>
      <c r="EM500" s="206"/>
      <c r="EN500" s="206"/>
      <c r="EO500" s="206"/>
      <c r="EP500" s="206"/>
      <c r="EQ500" s="206"/>
      <c r="ER500" s="206"/>
      <c r="ES500" s="206"/>
      <c r="ET500" s="206"/>
      <c r="EU500" s="206"/>
      <c r="EV500" s="206"/>
      <c r="EW500" s="206"/>
      <c r="EX500" s="206"/>
      <c r="EY500" s="206"/>
      <c r="EZ500" s="206"/>
      <c r="FA500" s="206"/>
      <c r="FB500" s="206"/>
      <c r="FC500" s="206"/>
      <c r="FD500" s="206"/>
      <c r="FE500" s="206"/>
      <c r="FF500" s="206"/>
      <c r="FG500" s="206"/>
      <c r="FH500" s="206"/>
      <c r="FI500" s="206"/>
      <c r="FJ500" s="206"/>
      <c r="FK500" s="206"/>
      <c r="FL500" s="206"/>
      <c r="FM500" s="206"/>
      <c r="FN500" s="206"/>
      <c r="FO500" s="206"/>
      <c r="FP500" s="206"/>
      <c r="FQ500" s="206"/>
      <c r="FR500" s="206"/>
      <c r="FS500" s="206"/>
      <c r="FT500" s="206"/>
      <c r="FU500" s="206"/>
      <c r="FV500" s="206"/>
      <c r="FW500" s="206"/>
      <c r="FX500" s="206"/>
      <c r="FY500" s="206"/>
      <c r="FZ500" s="206"/>
      <c r="GA500" s="206"/>
      <c r="GB500" s="206"/>
      <c r="GC500" s="206"/>
      <c r="GD500" s="206"/>
      <c r="GE500" s="206"/>
      <c r="GF500" s="206"/>
      <c r="GG500" s="206"/>
      <c r="GH500" s="206"/>
      <c r="GI500" s="206"/>
      <c r="GJ500" s="206"/>
      <c r="GK500" s="206"/>
      <c r="GL500" s="206"/>
      <c r="GM500" s="206"/>
      <c r="GN500" s="206"/>
      <c r="GO500" s="206"/>
      <c r="GP500" s="206"/>
      <c r="GQ500" s="206"/>
      <c r="GR500" s="206"/>
      <c r="GS500" s="206"/>
      <c r="GT500" s="206"/>
      <c r="GU500" s="206"/>
      <c r="GV500" s="206"/>
      <c r="GW500" s="206"/>
      <c r="GX500" s="206"/>
      <c r="GY500" s="206"/>
      <c r="GZ500" s="206"/>
      <c r="HA500" s="206"/>
      <c r="HB500" s="206"/>
      <c r="HC500" s="206"/>
      <c r="HD500" s="206"/>
      <c r="HE500" s="206"/>
      <c r="HF500" s="206"/>
      <c r="HG500" s="206"/>
      <c r="HH500" s="206"/>
      <c r="HI500" s="206"/>
      <c r="HJ500" s="206"/>
      <c r="HK500" s="206"/>
      <c r="HL500" s="206"/>
      <c r="HM500" s="206"/>
      <c r="HN500" s="206"/>
      <c r="HO500" s="206"/>
      <c r="HP500" s="206"/>
      <c r="HQ500" s="206"/>
      <c r="HR500" s="206"/>
      <c r="HS500" s="206"/>
      <c r="HT500" s="206"/>
      <c r="HU500" s="206"/>
      <c r="HV500" s="206"/>
      <c r="HW500" s="206"/>
      <c r="HX500" s="206"/>
      <c r="HY500" s="206"/>
      <c r="HZ500" s="206"/>
      <c r="IA500" s="206"/>
      <c r="IB500" s="206"/>
      <c r="IC500" s="206"/>
      <c r="ID500" s="206"/>
      <c r="IE500" s="206"/>
      <c r="IF500" s="206"/>
      <c r="IG500" s="206"/>
      <c r="IH500" s="206"/>
      <c r="II500" s="206"/>
      <c r="IJ500" s="206"/>
      <c r="IK500" s="206"/>
      <c r="IL500" s="206"/>
      <c r="IM500" s="206"/>
      <c r="IN500" s="206"/>
      <c r="IO500" s="206"/>
      <c r="IP500" s="206"/>
      <c r="IQ500" s="206"/>
      <c r="IR500" s="206"/>
      <c r="IS500" s="206"/>
      <c r="IT500" s="206"/>
      <c r="IU500" s="206"/>
    </row>
    <row r="501" s="240" customFormat="true" ht="18.75" hidden="false" customHeight="false" outlineLevel="0" collapsed="false">
      <c r="B501" s="205"/>
      <c r="C501" s="204"/>
      <c r="D501" s="118"/>
      <c r="E501" s="118"/>
      <c r="F501" s="118"/>
      <c r="G501" s="118"/>
      <c r="H501" s="118"/>
      <c r="I501" s="118"/>
      <c r="J501" s="118"/>
      <c r="K501" s="118"/>
      <c r="L501" s="118"/>
      <c r="M501" s="118"/>
      <c r="N501" s="118"/>
      <c r="O501" s="118"/>
      <c r="P501" s="118"/>
      <c r="Q501" s="206"/>
      <c r="R501" s="206"/>
      <c r="S501" s="206"/>
      <c r="T501" s="206"/>
      <c r="U501" s="206"/>
      <c r="V501" s="206"/>
      <c r="W501" s="206"/>
      <c r="X501" s="206"/>
      <c r="Y501" s="206"/>
      <c r="Z501" s="206"/>
      <c r="AA501" s="206"/>
      <c r="AB501" s="206"/>
      <c r="AC501" s="206"/>
      <c r="AD501" s="206"/>
      <c r="AE501" s="206"/>
      <c r="AF501" s="206"/>
      <c r="AG501" s="206"/>
      <c r="AH501" s="206"/>
      <c r="AI501" s="206"/>
      <c r="AJ501" s="206"/>
      <c r="AK501" s="206"/>
      <c r="AL501" s="206"/>
      <c r="AM501" s="206"/>
      <c r="AN501" s="206"/>
      <c r="AO501" s="206"/>
      <c r="AP501" s="206"/>
      <c r="AQ501" s="206"/>
      <c r="AR501" s="206"/>
      <c r="AS501" s="206"/>
      <c r="AT501" s="206"/>
      <c r="AU501" s="206"/>
      <c r="AV501" s="206"/>
      <c r="AW501" s="206"/>
      <c r="AX501" s="206"/>
      <c r="AY501" s="206"/>
      <c r="AZ501" s="206"/>
      <c r="BA501" s="206"/>
      <c r="BB501" s="206"/>
      <c r="BC501" s="206"/>
      <c r="BD501" s="206"/>
      <c r="BE501" s="206"/>
      <c r="BF501" s="206"/>
      <c r="BG501" s="206"/>
      <c r="BH501" s="206"/>
      <c r="BI501" s="206"/>
      <c r="BJ501" s="206"/>
      <c r="BK501" s="206"/>
      <c r="BL501" s="206"/>
      <c r="BM501" s="206"/>
      <c r="BN501" s="206"/>
      <c r="BO501" s="206"/>
      <c r="BP501" s="206"/>
      <c r="BQ501" s="206"/>
      <c r="BR501" s="206"/>
      <c r="BS501" s="206"/>
      <c r="BT501" s="206"/>
      <c r="BU501" s="206"/>
      <c r="BV501" s="206"/>
      <c r="BW501" s="206"/>
      <c r="BX501" s="206"/>
      <c r="BY501" s="206"/>
      <c r="BZ501" s="206"/>
      <c r="CA501" s="206"/>
      <c r="CB501" s="206"/>
      <c r="CC501" s="206"/>
      <c r="CD501" s="206"/>
      <c r="CE501" s="206"/>
      <c r="CF501" s="206"/>
      <c r="CG501" s="206"/>
      <c r="CH501" s="206"/>
      <c r="CI501" s="206"/>
      <c r="CJ501" s="206"/>
      <c r="CK501" s="206"/>
      <c r="CL501" s="206"/>
      <c r="CM501" s="206"/>
      <c r="CN501" s="206"/>
      <c r="CO501" s="206"/>
      <c r="CP501" s="206"/>
      <c r="CQ501" s="206"/>
      <c r="CR501" s="206"/>
      <c r="CS501" s="206"/>
      <c r="CT501" s="206"/>
      <c r="CU501" s="206"/>
      <c r="CV501" s="206"/>
      <c r="CW501" s="206"/>
      <c r="CX501" s="206"/>
      <c r="CY501" s="206"/>
      <c r="CZ501" s="206"/>
      <c r="DA501" s="206"/>
      <c r="DB501" s="206"/>
      <c r="DC501" s="206"/>
      <c r="DD501" s="206"/>
      <c r="DE501" s="206"/>
      <c r="DF501" s="206"/>
      <c r="DG501" s="206"/>
      <c r="DH501" s="206"/>
      <c r="DI501" s="206"/>
      <c r="DJ501" s="206"/>
      <c r="DK501" s="206"/>
      <c r="DL501" s="206"/>
      <c r="DM501" s="206"/>
      <c r="DN501" s="206"/>
      <c r="DO501" s="206"/>
      <c r="DP501" s="206"/>
      <c r="DQ501" s="206"/>
      <c r="DR501" s="206"/>
      <c r="DS501" s="206"/>
      <c r="DT501" s="206"/>
      <c r="DU501" s="206"/>
      <c r="DV501" s="206"/>
      <c r="DW501" s="206"/>
      <c r="DX501" s="206"/>
      <c r="DY501" s="206"/>
      <c r="DZ501" s="206"/>
      <c r="EA501" s="206"/>
      <c r="EB501" s="206"/>
      <c r="EC501" s="206"/>
      <c r="ED501" s="206"/>
      <c r="EE501" s="206"/>
      <c r="EF501" s="206"/>
      <c r="EG501" s="206"/>
      <c r="EH501" s="206"/>
      <c r="EI501" s="206"/>
      <c r="EJ501" s="206"/>
      <c r="EK501" s="206"/>
      <c r="EL501" s="206"/>
      <c r="EM501" s="206"/>
      <c r="EN501" s="206"/>
      <c r="EO501" s="206"/>
      <c r="EP501" s="206"/>
      <c r="EQ501" s="206"/>
      <c r="ER501" s="206"/>
      <c r="ES501" s="206"/>
      <c r="ET501" s="206"/>
      <c r="EU501" s="206"/>
      <c r="EV501" s="206"/>
      <c r="EW501" s="206"/>
      <c r="EX501" s="206"/>
      <c r="EY501" s="206"/>
      <c r="EZ501" s="206"/>
      <c r="FA501" s="206"/>
      <c r="FB501" s="206"/>
      <c r="FC501" s="206"/>
      <c r="FD501" s="206"/>
      <c r="FE501" s="206"/>
      <c r="FF501" s="206"/>
      <c r="FG501" s="206"/>
      <c r="FH501" s="206"/>
      <c r="FI501" s="206"/>
      <c r="FJ501" s="206"/>
      <c r="FK501" s="206"/>
      <c r="FL501" s="206"/>
      <c r="FM501" s="206"/>
      <c r="FN501" s="206"/>
      <c r="FO501" s="206"/>
      <c r="FP501" s="206"/>
      <c r="FQ501" s="206"/>
      <c r="FR501" s="206"/>
      <c r="FS501" s="206"/>
      <c r="FT501" s="206"/>
      <c r="FU501" s="206"/>
      <c r="FV501" s="206"/>
      <c r="FW501" s="206"/>
      <c r="FX501" s="206"/>
      <c r="FY501" s="206"/>
      <c r="FZ501" s="206"/>
      <c r="GA501" s="206"/>
      <c r="GB501" s="206"/>
      <c r="GC501" s="206"/>
      <c r="GD501" s="206"/>
      <c r="GE501" s="206"/>
      <c r="GF501" s="206"/>
      <c r="GG501" s="206"/>
      <c r="GH501" s="206"/>
      <c r="GI501" s="206"/>
      <c r="GJ501" s="206"/>
      <c r="GK501" s="206"/>
      <c r="GL501" s="206"/>
      <c r="GM501" s="206"/>
      <c r="GN501" s="206"/>
      <c r="GO501" s="206"/>
      <c r="GP501" s="206"/>
      <c r="GQ501" s="206"/>
      <c r="GR501" s="206"/>
      <c r="GS501" s="206"/>
      <c r="GT501" s="206"/>
      <c r="GU501" s="206"/>
      <c r="GV501" s="206"/>
      <c r="GW501" s="206"/>
      <c r="GX501" s="206"/>
      <c r="GY501" s="206"/>
      <c r="GZ501" s="206"/>
      <c r="HA501" s="206"/>
      <c r="HB501" s="206"/>
      <c r="HC501" s="206"/>
      <c r="HD501" s="206"/>
      <c r="HE501" s="206"/>
      <c r="HF501" s="206"/>
      <c r="HG501" s="206"/>
      <c r="HH501" s="206"/>
      <c r="HI501" s="206"/>
      <c r="HJ501" s="206"/>
      <c r="HK501" s="206"/>
      <c r="HL501" s="206"/>
      <c r="HM501" s="206"/>
      <c r="HN501" s="206"/>
      <c r="HO501" s="206"/>
      <c r="HP501" s="206"/>
      <c r="HQ501" s="206"/>
      <c r="HR501" s="206"/>
      <c r="HS501" s="206"/>
      <c r="HT501" s="206"/>
      <c r="HU501" s="206"/>
      <c r="HV501" s="206"/>
      <c r="HW501" s="206"/>
      <c r="HX501" s="206"/>
      <c r="HY501" s="206"/>
      <c r="HZ501" s="206"/>
      <c r="IA501" s="206"/>
      <c r="IB501" s="206"/>
      <c r="IC501" s="206"/>
      <c r="ID501" s="206"/>
      <c r="IE501" s="206"/>
      <c r="IF501" s="206"/>
      <c r="IG501" s="206"/>
      <c r="IH501" s="206"/>
      <c r="II501" s="206"/>
      <c r="IJ501" s="206"/>
      <c r="IK501" s="206"/>
      <c r="IL501" s="206"/>
      <c r="IM501" s="206"/>
      <c r="IN501" s="206"/>
      <c r="IO501" s="206"/>
      <c r="IP501" s="206"/>
      <c r="IQ501" s="206"/>
      <c r="IR501" s="206"/>
      <c r="IS501" s="206"/>
      <c r="IT501" s="206"/>
      <c r="IU501" s="206"/>
    </row>
    <row r="502" s="240" customFormat="true" ht="18.75" hidden="false" customHeight="false" outlineLevel="0" collapsed="false">
      <c r="B502" s="205"/>
      <c r="C502" s="204"/>
      <c r="D502" s="118"/>
      <c r="E502" s="118"/>
      <c r="F502" s="118"/>
      <c r="G502" s="118"/>
      <c r="H502" s="118"/>
      <c r="I502" s="118"/>
      <c r="J502" s="118"/>
      <c r="K502" s="118"/>
      <c r="L502" s="118"/>
      <c r="M502" s="118"/>
      <c r="N502" s="118"/>
      <c r="O502" s="118"/>
      <c r="P502" s="118"/>
      <c r="Q502" s="206"/>
      <c r="R502" s="206"/>
      <c r="S502" s="206"/>
      <c r="T502" s="206"/>
      <c r="U502" s="206"/>
      <c r="V502" s="206"/>
      <c r="W502" s="206"/>
      <c r="X502" s="206"/>
      <c r="Y502" s="206"/>
      <c r="Z502" s="206"/>
      <c r="AA502" s="206"/>
      <c r="AB502" s="206"/>
      <c r="AC502" s="206"/>
      <c r="AD502" s="206"/>
      <c r="AE502" s="206"/>
      <c r="AF502" s="206"/>
      <c r="AG502" s="206"/>
      <c r="AH502" s="206"/>
      <c r="AI502" s="206"/>
      <c r="AJ502" s="206"/>
      <c r="AK502" s="206"/>
      <c r="AL502" s="206"/>
      <c r="AM502" s="206"/>
      <c r="AN502" s="206"/>
      <c r="AO502" s="206"/>
      <c r="AP502" s="206"/>
      <c r="AQ502" s="206"/>
      <c r="AR502" s="206"/>
      <c r="AS502" s="206"/>
      <c r="AT502" s="206"/>
      <c r="AU502" s="206"/>
      <c r="AV502" s="206"/>
      <c r="AW502" s="206"/>
      <c r="AX502" s="206"/>
      <c r="AY502" s="206"/>
      <c r="AZ502" s="206"/>
      <c r="BA502" s="206"/>
      <c r="BB502" s="206"/>
      <c r="BC502" s="206"/>
      <c r="BD502" s="206"/>
      <c r="BE502" s="206"/>
      <c r="BF502" s="206"/>
      <c r="BG502" s="206"/>
      <c r="BH502" s="206"/>
      <c r="BI502" s="206"/>
      <c r="BJ502" s="206"/>
      <c r="BK502" s="206"/>
      <c r="BL502" s="206"/>
      <c r="BM502" s="206"/>
      <c r="BN502" s="206"/>
      <c r="BO502" s="206"/>
      <c r="BP502" s="206"/>
      <c r="BQ502" s="206"/>
      <c r="BR502" s="206"/>
      <c r="BS502" s="206"/>
      <c r="BT502" s="206"/>
      <c r="BU502" s="206"/>
      <c r="BV502" s="206"/>
      <c r="BW502" s="206"/>
      <c r="BX502" s="206"/>
      <c r="BY502" s="206"/>
      <c r="BZ502" s="206"/>
      <c r="CA502" s="206"/>
      <c r="CB502" s="206"/>
      <c r="CC502" s="206"/>
      <c r="CD502" s="206"/>
      <c r="CE502" s="206"/>
      <c r="CF502" s="206"/>
      <c r="CG502" s="206"/>
      <c r="CH502" s="206"/>
      <c r="CI502" s="206"/>
      <c r="CJ502" s="206"/>
      <c r="CK502" s="206"/>
      <c r="CL502" s="206"/>
      <c r="CM502" s="206"/>
      <c r="CN502" s="206"/>
      <c r="CO502" s="206"/>
      <c r="CP502" s="206"/>
      <c r="CQ502" s="206"/>
      <c r="CR502" s="206"/>
      <c r="CS502" s="206"/>
      <c r="CT502" s="206"/>
      <c r="CU502" s="206"/>
      <c r="CV502" s="206"/>
      <c r="CW502" s="206"/>
      <c r="CX502" s="206"/>
      <c r="CY502" s="206"/>
      <c r="CZ502" s="206"/>
      <c r="DA502" s="206"/>
      <c r="DB502" s="206"/>
      <c r="DC502" s="206"/>
      <c r="DD502" s="206"/>
      <c r="DE502" s="206"/>
      <c r="DF502" s="206"/>
      <c r="DG502" s="206"/>
      <c r="DH502" s="206"/>
      <c r="DI502" s="206"/>
      <c r="DJ502" s="206"/>
      <c r="DK502" s="206"/>
      <c r="DL502" s="206"/>
      <c r="DM502" s="206"/>
      <c r="DN502" s="206"/>
      <c r="DO502" s="206"/>
      <c r="DP502" s="206"/>
      <c r="DQ502" s="206"/>
      <c r="DR502" s="206"/>
      <c r="DS502" s="206"/>
      <c r="DT502" s="206"/>
      <c r="DU502" s="206"/>
      <c r="DV502" s="206"/>
      <c r="DW502" s="206"/>
      <c r="DX502" s="206"/>
      <c r="DY502" s="206"/>
      <c r="DZ502" s="206"/>
      <c r="EA502" s="206"/>
      <c r="EB502" s="206"/>
      <c r="EC502" s="206"/>
      <c r="ED502" s="206"/>
      <c r="EE502" s="206"/>
      <c r="EF502" s="206"/>
      <c r="EG502" s="206"/>
      <c r="EH502" s="206"/>
      <c r="EI502" s="206"/>
      <c r="EJ502" s="206"/>
      <c r="EK502" s="206"/>
      <c r="EL502" s="206"/>
      <c r="EM502" s="206"/>
      <c r="EN502" s="206"/>
      <c r="EO502" s="206"/>
      <c r="EP502" s="206"/>
      <c r="EQ502" s="206"/>
      <c r="ER502" s="206"/>
      <c r="ES502" s="206"/>
      <c r="ET502" s="206"/>
      <c r="EU502" s="206"/>
      <c r="EV502" s="206"/>
      <c r="EW502" s="206"/>
      <c r="EX502" s="206"/>
      <c r="EY502" s="206"/>
      <c r="EZ502" s="206"/>
      <c r="FA502" s="206"/>
      <c r="FB502" s="206"/>
      <c r="FC502" s="206"/>
      <c r="FD502" s="206"/>
      <c r="FE502" s="206"/>
      <c r="FF502" s="206"/>
      <c r="FG502" s="206"/>
      <c r="FH502" s="206"/>
      <c r="FI502" s="206"/>
      <c r="FJ502" s="206"/>
      <c r="FK502" s="206"/>
      <c r="FL502" s="206"/>
      <c r="FM502" s="206"/>
      <c r="FN502" s="206"/>
      <c r="FO502" s="206"/>
      <c r="FP502" s="206"/>
      <c r="FQ502" s="206"/>
      <c r="FR502" s="206"/>
      <c r="FS502" s="206"/>
      <c r="FT502" s="206"/>
      <c r="FU502" s="206"/>
      <c r="FV502" s="206"/>
      <c r="FW502" s="206"/>
      <c r="FX502" s="206"/>
      <c r="FY502" s="206"/>
      <c r="FZ502" s="206"/>
      <c r="GA502" s="206"/>
      <c r="GB502" s="206"/>
      <c r="GC502" s="206"/>
      <c r="GD502" s="206"/>
      <c r="GE502" s="206"/>
      <c r="GF502" s="206"/>
      <c r="GG502" s="206"/>
      <c r="GH502" s="206"/>
      <c r="GI502" s="206"/>
      <c r="GJ502" s="206"/>
      <c r="GK502" s="206"/>
      <c r="GL502" s="206"/>
      <c r="GM502" s="206"/>
      <c r="GN502" s="206"/>
      <c r="GO502" s="206"/>
      <c r="GP502" s="206"/>
      <c r="GQ502" s="206"/>
      <c r="GR502" s="206"/>
      <c r="GS502" s="206"/>
      <c r="GT502" s="206"/>
      <c r="GU502" s="206"/>
      <c r="GV502" s="206"/>
      <c r="GW502" s="206"/>
      <c r="GX502" s="206"/>
      <c r="GY502" s="206"/>
      <c r="GZ502" s="206"/>
      <c r="HA502" s="206"/>
      <c r="HB502" s="206"/>
      <c r="HC502" s="206"/>
      <c r="HD502" s="206"/>
      <c r="HE502" s="206"/>
      <c r="HF502" s="206"/>
      <c r="HG502" s="206"/>
      <c r="HH502" s="206"/>
      <c r="HI502" s="206"/>
      <c r="HJ502" s="206"/>
      <c r="HK502" s="206"/>
      <c r="HL502" s="206"/>
      <c r="HM502" s="206"/>
      <c r="HN502" s="206"/>
      <c r="HO502" s="206"/>
      <c r="HP502" s="206"/>
      <c r="HQ502" s="206"/>
      <c r="HR502" s="206"/>
      <c r="HS502" s="206"/>
      <c r="HT502" s="206"/>
      <c r="HU502" s="206"/>
      <c r="HV502" s="206"/>
      <c r="HW502" s="206"/>
      <c r="HX502" s="206"/>
      <c r="HY502" s="206"/>
      <c r="HZ502" s="206"/>
      <c r="IA502" s="206"/>
      <c r="IB502" s="206"/>
      <c r="IC502" s="206"/>
      <c r="ID502" s="206"/>
      <c r="IE502" s="206"/>
      <c r="IF502" s="206"/>
      <c r="IG502" s="206"/>
      <c r="IH502" s="206"/>
      <c r="II502" s="206"/>
      <c r="IJ502" s="206"/>
      <c r="IK502" s="206"/>
      <c r="IL502" s="206"/>
      <c r="IM502" s="206"/>
      <c r="IN502" s="206"/>
      <c r="IO502" s="206"/>
      <c r="IP502" s="206"/>
      <c r="IQ502" s="206"/>
      <c r="IR502" s="206"/>
      <c r="IS502" s="206"/>
      <c r="IT502" s="206"/>
      <c r="IU502" s="206"/>
    </row>
    <row r="503" s="240" customFormat="true" ht="18.75" hidden="false" customHeight="false" outlineLevel="0" collapsed="false">
      <c r="B503" s="205"/>
      <c r="C503" s="204"/>
      <c r="D503" s="118"/>
      <c r="E503" s="118"/>
      <c r="F503" s="118"/>
      <c r="G503" s="118"/>
      <c r="H503" s="118"/>
      <c r="I503" s="118"/>
      <c r="J503" s="118"/>
      <c r="K503" s="118"/>
      <c r="L503" s="118"/>
      <c r="M503" s="118"/>
      <c r="N503" s="118"/>
      <c r="O503" s="118"/>
      <c r="P503" s="118"/>
      <c r="Q503" s="206"/>
      <c r="R503" s="206"/>
      <c r="S503" s="206"/>
      <c r="T503" s="206"/>
      <c r="U503" s="206"/>
      <c r="V503" s="206"/>
      <c r="W503" s="206"/>
      <c r="X503" s="206"/>
      <c r="Y503" s="206"/>
      <c r="Z503" s="206"/>
      <c r="AA503" s="206"/>
      <c r="AB503" s="206"/>
      <c r="AC503" s="206"/>
      <c r="AD503" s="206"/>
      <c r="AE503" s="206"/>
      <c r="AF503" s="206"/>
      <c r="AG503" s="206"/>
      <c r="AH503" s="206"/>
      <c r="AI503" s="206"/>
      <c r="AJ503" s="206"/>
      <c r="AK503" s="206"/>
      <c r="AL503" s="206"/>
      <c r="AM503" s="206"/>
      <c r="AN503" s="206"/>
      <c r="AO503" s="206"/>
      <c r="AP503" s="206"/>
      <c r="AQ503" s="206"/>
      <c r="AR503" s="206"/>
      <c r="AS503" s="206"/>
      <c r="AT503" s="206"/>
      <c r="AU503" s="206"/>
      <c r="AV503" s="206"/>
      <c r="AW503" s="206"/>
      <c r="AX503" s="206"/>
      <c r="AY503" s="206"/>
      <c r="AZ503" s="206"/>
      <c r="BA503" s="206"/>
      <c r="BB503" s="206"/>
      <c r="BC503" s="206"/>
      <c r="BD503" s="206"/>
      <c r="BE503" s="206"/>
      <c r="BF503" s="206"/>
      <c r="BG503" s="206"/>
      <c r="BH503" s="206"/>
      <c r="BI503" s="206"/>
      <c r="BJ503" s="206"/>
      <c r="BK503" s="206"/>
      <c r="BL503" s="206"/>
      <c r="BM503" s="206"/>
      <c r="BN503" s="206"/>
      <c r="BO503" s="206"/>
      <c r="BP503" s="206"/>
      <c r="BQ503" s="206"/>
      <c r="BR503" s="206"/>
      <c r="BS503" s="206"/>
      <c r="BT503" s="206"/>
      <c r="BU503" s="206"/>
      <c r="BV503" s="206"/>
      <c r="BW503" s="206"/>
      <c r="BX503" s="206"/>
      <c r="BY503" s="206"/>
      <c r="BZ503" s="206"/>
      <c r="CA503" s="206"/>
      <c r="CB503" s="206"/>
      <c r="CC503" s="206"/>
      <c r="CD503" s="206"/>
      <c r="CE503" s="206"/>
      <c r="CF503" s="206"/>
      <c r="CG503" s="206"/>
      <c r="CH503" s="206"/>
      <c r="CI503" s="206"/>
      <c r="CJ503" s="206"/>
      <c r="CK503" s="206"/>
      <c r="CL503" s="206"/>
      <c r="CM503" s="206"/>
      <c r="CN503" s="206"/>
      <c r="CO503" s="206"/>
      <c r="CP503" s="206"/>
      <c r="CQ503" s="206"/>
      <c r="CR503" s="206"/>
      <c r="CS503" s="206"/>
      <c r="CT503" s="206"/>
      <c r="CU503" s="206"/>
      <c r="CV503" s="206"/>
      <c r="CW503" s="206"/>
      <c r="CX503" s="206"/>
      <c r="CY503" s="206"/>
      <c r="CZ503" s="206"/>
      <c r="DA503" s="206"/>
      <c r="DB503" s="206"/>
      <c r="DC503" s="206"/>
      <c r="DD503" s="206"/>
      <c r="DE503" s="206"/>
      <c r="DF503" s="206"/>
      <c r="DG503" s="206"/>
      <c r="DH503" s="206"/>
      <c r="DI503" s="206"/>
      <c r="DJ503" s="206"/>
      <c r="DK503" s="206"/>
      <c r="DL503" s="206"/>
      <c r="DM503" s="206"/>
      <c r="DN503" s="206"/>
      <c r="DO503" s="206"/>
      <c r="DP503" s="206"/>
      <c r="DQ503" s="206"/>
      <c r="DR503" s="206"/>
      <c r="DS503" s="206"/>
      <c r="DT503" s="206"/>
      <c r="DU503" s="206"/>
      <c r="DV503" s="206"/>
      <c r="DW503" s="206"/>
      <c r="DX503" s="206"/>
      <c r="DY503" s="206"/>
      <c r="DZ503" s="206"/>
      <c r="EA503" s="206"/>
      <c r="EB503" s="206"/>
      <c r="EC503" s="206"/>
      <c r="ED503" s="206"/>
      <c r="EE503" s="206"/>
      <c r="EF503" s="206"/>
      <c r="EG503" s="206"/>
      <c r="EH503" s="206"/>
      <c r="EI503" s="206"/>
      <c r="EJ503" s="206"/>
      <c r="EK503" s="206"/>
      <c r="EL503" s="206"/>
      <c r="EM503" s="206"/>
      <c r="EN503" s="206"/>
      <c r="EO503" s="206"/>
      <c r="EP503" s="206"/>
      <c r="EQ503" s="206"/>
      <c r="ER503" s="206"/>
      <c r="ES503" s="206"/>
      <c r="ET503" s="206"/>
      <c r="EU503" s="206"/>
      <c r="EV503" s="206"/>
      <c r="EW503" s="206"/>
      <c r="EX503" s="206"/>
      <c r="EY503" s="206"/>
      <c r="EZ503" s="206"/>
      <c r="FA503" s="206"/>
      <c r="FB503" s="206"/>
      <c r="FC503" s="206"/>
      <c r="FD503" s="206"/>
      <c r="FE503" s="206"/>
      <c r="FF503" s="206"/>
      <c r="FG503" s="206"/>
      <c r="FH503" s="206"/>
      <c r="FI503" s="206"/>
      <c r="FJ503" s="206"/>
      <c r="FK503" s="206"/>
      <c r="FL503" s="206"/>
      <c r="FM503" s="206"/>
      <c r="FN503" s="206"/>
      <c r="FO503" s="206"/>
      <c r="FP503" s="206"/>
      <c r="FQ503" s="206"/>
      <c r="FR503" s="206"/>
      <c r="FS503" s="206"/>
      <c r="FT503" s="206"/>
      <c r="FU503" s="206"/>
      <c r="FV503" s="206"/>
      <c r="FW503" s="206"/>
      <c r="FX503" s="206"/>
      <c r="FY503" s="206"/>
      <c r="FZ503" s="206"/>
      <c r="GA503" s="206"/>
      <c r="GB503" s="206"/>
      <c r="GC503" s="206"/>
      <c r="GD503" s="206"/>
      <c r="GE503" s="206"/>
      <c r="GF503" s="206"/>
      <c r="GG503" s="206"/>
      <c r="GH503" s="206"/>
      <c r="GI503" s="206"/>
      <c r="GJ503" s="206"/>
      <c r="GK503" s="206"/>
      <c r="GL503" s="206"/>
      <c r="GM503" s="206"/>
      <c r="GN503" s="206"/>
      <c r="GO503" s="206"/>
      <c r="GP503" s="206"/>
      <c r="GQ503" s="206"/>
      <c r="GR503" s="206"/>
      <c r="GS503" s="206"/>
      <c r="GT503" s="206"/>
      <c r="GU503" s="206"/>
      <c r="GV503" s="206"/>
      <c r="GW503" s="206"/>
      <c r="GX503" s="206"/>
      <c r="GY503" s="206"/>
      <c r="GZ503" s="206"/>
      <c r="HA503" s="206"/>
      <c r="HB503" s="206"/>
      <c r="HC503" s="206"/>
      <c r="HD503" s="206"/>
      <c r="HE503" s="206"/>
      <c r="HF503" s="206"/>
      <c r="HG503" s="206"/>
      <c r="HH503" s="206"/>
      <c r="HI503" s="206"/>
      <c r="HJ503" s="206"/>
      <c r="HK503" s="206"/>
      <c r="HL503" s="206"/>
      <c r="HM503" s="206"/>
      <c r="HN503" s="206"/>
      <c r="HO503" s="206"/>
      <c r="HP503" s="206"/>
      <c r="HQ503" s="206"/>
      <c r="HR503" s="206"/>
      <c r="HS503" s="206"/>
      <c r="HT503" s="206"/>
      <c r="HU503" s="206"/>
      <c r="HV503" s="206"/>
      <c r="HW503" s="206"/>
      <c r="HX503" s="206"/>
      <c r="HY503" s="206"/>
      <c r="HZ503" s="206"/>
      <c r="IA503" s="206"/>
      <c r="IB503" s="206"/>
      <c r="IC503" s="206"/>
      <c r="ID503" s="206"/>
      <c r="IE503" s="206"/>
      <c r="IF503" s="206"/>
      <c r="IG503" s="206"/>
      <c r="IH503" s="206"/>
      <c r="II503" s="206"/>
      <c r="IJ503" s="206"/>
      <c r="IK503" s="206"/>
      <c r="IL503" s="206"/>
      <c r="IM503" s="206"/>
      <c r="IN503" s="206"/>
      <c r="IO503" s="206"/>
      <c r="IP503" s="206"/>
      <c r="IQ503" s="206"/>
      <c r="IR503" s="206"/>
      <c r="IS503" s="206"/>
      <c r="IT503" s="206"/>
      <c r="IU503" s="206"/>
    </row>
    <row r="504" s="240" customFormat="true" ht="18.75" hidden="false" customHeight="false" outlineLevel="0" collapsed="false">
      <c r="B504" s="205"/>
      <c r="C504" s="204"/>
      <c r="D504" s="118"/>
      <c r="E504" s="118"/>
      <c r="F504" s="118"/>
      <c r="G504" s="118"/>
      <c r="H504" s="118"/>
      <c r="I504" s="118"/>
      <c r="J504" s="118"/>
      <c r="K504" s="118"/>
      <c r="L504" s="118"/>
      <c r="M504" s="118"/>
      <c r="N504" s="118"/>
      <c r="O504" s="118"/>
      <c r="P504" s="118"/>
      <c r="Q504" s="206"/>
      <c r="R504" s="206"/>
      <c r="S504" s="206"/>
      <c r="T504" s="206"/>
      <c r="U504" s="206"/>
      <c r="V504" s="206"/>
      <c r="W504" s="206"/>
      <c r="X504" s="206"/>
      <c r="Y504" s="206"/>
      <c r="Z504" s="206"/>
      <c r="AA504" s="206"/>
      <c r="AB504" s="206"/>
      <c r="AC504" s="206"/>
      <c r="AD504" s="206"/>
      <c r="AE504" s="206"/>
      <c r="AF504" s="206"/>
      <c r="AG504" s="206"/>
      <c r="AH504" s="206"/>
      <c r="AI504" s="206"/>
      <c r="AJ504" s="206"/>
      <c r="AK504" s="206"/>
      <c r="AL504" s="206"/>
      <c r="AM504" s="206"/>
      <c r="AN504" s="206"/>
      <c r="AO504" s="206"/>
      <c r="AP504" s="206"/>
      <c r="AQ504" s="206"/>
      <c r="AR504" s="206"/>
      <c r="AS504" s="206"/>
      <c r="AT504" s="206"/>
      <c r="AU504" s="206"/>
      <c r="AV504" s="206"/>
      <c r="AW504" s="206"/>
      <c r="AX504" s="206"/>
      <c r="AY504" s="206"/>
      <c r="AZ504" s="206"/>
      <c r="BA504" s="206"/>
      <c r="BB504" s="206"/>
      <c r="BC504" s="206"/>
      <c r="BD504" s="206"/>
      <c r="BE504" s="206"/>
      <c r="BF504" s="206"/>
      <c r="BG504" s="206"/>
      <c r="BH504" s="206"/>
      <c r="BI504" s="206"/>
      <c r="BJ504" s="206"/>
      <c r="BK504" s="206"/>
      <c r="BL504" s="206"/>
      <c r="BM504" s="206"/>
      <c r="BN504" s="206"/>
      <c r="BO504" s="206"/>
      <c r="BP504" s="206"/>
      <c r="BQ504" s="206"/>
      <c r="BR504" s="206"/>
      <c r="BS504" s="206"/>
      <c r="BT504" s="206"/>
      <c r="BU504" s="206"/>
      <c r="BV504" s="206"/>
      <c r="BW504" s="206"/>
      <c r="BX504" s="206"/>
      <c r="BY504" s="206"/>
      <c r="BZ504" s="206"/>
      <c r="CA504" s="206"/>
      <c r="CB504" s="206"/>
      <c r="CC504" s="206"/>
      <c r="CD504" s="206"/>
      <c r="CE504" s="206"/>
      <c r="CF504" s="206"/>
      <c r="CG504" s="206"/>
      <c r="CH504" s="206"/>
      <c r="CI504" s="206"/>
      <c r="CJ504" s="206"/>
      <c r="CK504" s="206"/>
      <c r="CL504" s="206"/>
      <c r="CM504" s="206"/>
      <c r="CN504" s="206"/>
      <c r="CO504" s="206"/>
      <c r="CP504" s="206"/>
      <c r="CQ504" s="206"/>
      <c r="CR504" s="206"/>
      <c r="CS504" s="206"/>
      <c r="CT504" s="206"/>
      <c r="CU504" s="206"/>
      <c r="CV504" s="206"/>
      <c r="CW504" s="206"/>
      <c r="CX504" s="206"/>
      <c r="CY504" s="206"/>
      <c r="CZ504" s="206"/>
      <c r="DA504" s="206"/>
      <c r="DB504" s="206"/>
      <c r="DC504" s="206"/>
      <c r="DD504" s="206"/>
      <c r="DE504" s="206"/>
      <c r="DF504" s="206"/>
      <c r="DG504" s="206"/>
      <c r="DH504" s="206"/>
      <c r="DI504" s="206"/>
      <c r="DJ504" s="206"/>
      <c r="DK504" s="206"/>
      <c r="DL504" s="206"/>
      <c r="DM504" s="206"/>
      <c r="DN504" s="206"/>
      <c r="DO504" s="206"/>
      <c r="DP504" s="206"/>
      <c r="DQ504" s="206"/>
      <c r="DR504" s="206"/>
      <c r="DS504" s="206"/>
      <c r="DT504" s="206"/>
      <c r="DU504" s="206"/>
      <c r="DV504" s="206"/>
      <c r="DW504" s="206"/>
      <c r="DX504" s="206"/>
      <c r="DY504" s="206"/>
      <c r="DZ504" s="206"/>
      <c r="EA504" s="206"/>
      <c r="EB504" s="206"/>
      <c r="EC504" s="206"/>
      <c r="ED504" s="206"/>
      <c r="EE504" s="206"/>
      <c r="EF504" s="206"/>
      <c r="EG504" s="206"/>
      <c r="EH504" s="206"/>
      <c r="EI504" s="206"/>
      <c r="EJ504" s="206"/>
      <c r="EK504" s="206"/>
      <c r="EL504" s="206"/>
      <c r="EM504" s="206"/>
      <c r="EN504" s="206"/>
      <c r="EO504" s="206"/>
      <c r="EP504" s="206"/>
      <c r="EQ504" s="206"/>
      <c r="ER504" s="206"/>
      <c r="ES504" s="206"/>
      <c r="ET504" s="206"/>
      <c r="EU504" s="206"/>
      <c r="EV504" s="206"/>
      <c r="EW504" s="206"/>
      <c r="EX504" s="206"/>
      <c r="EY504" s="206"/>
      <c r="EZ504" s="206"/>
      <c r="FA504" s="206"/>
      <c r="FB504" s="206"/>
      <c r="FC504" s="206"/>
      <c r="FD504" s="206"/>
      <c r="FE504" s="206"/>
      <c r="FF504" s="206"/>
      <c r="FG504" s="206"/>
      <c r="FH504" s="206"/>
      <c r="FI504" s="206"/>
      <c r="FJ504" s="206"/>
      <c r="FK504" s="206"/>
      <c r="FL504" s="206"/>
      <c r="FM504" s="206"/>
      <c r="FN504" s="206"/>
      <c r="FO504" s="206"/>
      <c r="FP504" s="206"/>
      <c r="FQ504" s="206"/>
      <c r="FR504" s="206"/>
      <c r="FS504" s="206"/>
      <c r="FT504" s="206"/>
      <c r="FU504" s="206"/>
      <c r="FV504" s="206"/>
      <c r="FW504" s="206"/>
      <c r="FX504" s="206"/>
      <c r="FY504" s="206"/>
      <c r="FZ504" s="206"/>
      <c r="GA504" s="206"/>
      <c r="GB504" s="206"/>
      <c r="GC504" s="206"/>
      <c r="GD504" s="206"/>
      <c r="GE504" s="206"/>
      <c r="GF504" s="206"/>
      <c r="GG504" s="206"/>
      <c r="GH504" s="206"/>
      <c r="GI504" s="206"/>
      <c r="GJ504" s="206"/>
      <c r="GK504" s="206"/>
      <c r="GL504" s="206"/>
      <c r="GM504" s="206"/>
      <c r="GN504" s="206"/>
      <c r="GO504" s="206"/>
      <c r="GP504" s="206"/>
      <c r="GQ504" s="206"/>
      <c r="GR504" s="206"/>
      <c r="GS504" s="206"/>
      <c r="GT504" s="206"/>
      <c r="GU504" s="206"/>
      <c r="GV504" s="206"/>
      <c r="GW504" s="206"/>
      <c r="GX504" s="206"/>
      <c r="GY504" s="206"/>
      <c r="GZ504" s="206"/>
      <c r="HA504" s="206"/>
      <c r="HB504" s="206"/>
      <c r="HC504" s="206"/>
      <c r="HD504" s="206"/>
      <c r="HE504" s="206"/>
      <c r="HF504" s="206"/>
      <c r="HG504" s="206"/>
      <c r="HH504" s="206"/>
      <c r="HI504" s="206"/>
      <c r="HJ504" s="206"/>
      <c r="HK504" s="206"/>
      <c r="HL504" s="206"/>
      <c r="HM504" s="206"/>
      <c r="HN504" s="206"/>
      <c r="HO504" s="206"/>
      <c r="HP504" s="206"/>
      <c r="HQ504" s="206"/>
      <c r="HR504" s="206"/>
      <c r="HS504" s="206"/>
      <c r="HT504" s="206"/>
      <c r="HU504" s="206"/>
      <c r="HV504" s="206"/>
      <c r="HW504" s="206"/>
      <c r="HX504" s="206"/>
      <c r="HY504" s="206"/>
      <c r="HZ504" s="206"/>
      <c r="IA504" s="206"/>
      <c r="IB504" s="206"/>
      <c r="IC504" s="206"/>
      <c r="ID504" s="206"/>
      <c r="IE504" s="206"/>
      <c r="IF504" s="206"/>
      <c r="IG504" s="206"/>
      <c r="IH504" s="206"/>
      <c r="II504" s="206"/>
      <c r="IJ504" s="206"/>
      <c r="IK504" s="206"/>
      <c r="IL504" s="206"/>
      <c r="IM504" s="206"/>
      <c r="IN504" s="206"/>
      <c r="IO504" s="206"/>
      <c r="IP504" s="206"/>
      <c r="IQ504" s="206"/>
      <c r="IR504" s="206"/>
      <c r="IS504" s="206"/>
      <c r="IT504" s="206"/>
      <c r="IU504" s="206"/>
    </row>
    <row r="505" s="240" customFormat="true" ht="18.75" hidden="false" customHeight="false" outlineLevel="0" collapsed="false">
      <c r="B505" s="205"/>
      <c r="C505" s="204"/>
      <c r="D505" s="118"/>
      <c r="E505" s="118"/>
      <c r="F505" s="118"/>
      <c r="G505" s="118"/>
      <c r="H505" s="118"/>
      <c r="I505" s="118"/>
      <c r="J505" s="118"/>
      <c r="K505" s="118"/>
      <c r="L505" s="118"/>
      <c r="M505" s="118"/>
      <c r="N505" s="118"/>
      <c r="O505" s="118"/>
      <c r="P505" s="118"/>
      <c r="Q505" s="206"/>
      <c r="R505" s="206"/>
      <c r="S505" s="206"/>
      <c r="T505" s="206"/>
      <c r="U505" s="206"/>
      <c r="V505" s="206"/>
      <c r="W505" s="206"/>
      <c r="X505" s="206"/>
      <c r="Y505" s="206"/>
      <c r="Z505" s="206"/>
      <c r="AA505" s="206"/>
      <c r="AB505" s="206"/>
      <c r="AC505" s="206"/>
      <c r="AD505" s="206"/>
      <c r="AE505" s="206"/>
      <c r="AF505" s="206"/>
      <c r="AG505" s="206"/>
      <c r="AH505" s="206"/>
      <c r="AI505" s="206"/>
      <c r="AJ505" s="206"/>
      <c r="AK505" s="206"/>
      <c r="AL505" s="206"/>
      <c r="AM505" s="206"/>
      <c r="AN505" s="206"/>
      <c r="AO505" s="206"/>
      <c r="AP505" s="206"/>
      <c r="AQ505" s="206"/>
      <c r="AR505" s="206"/>
      <c r="AS505" s="206"/>
      <c r="AT505" s="206"/>
      <c r="AU505" s="206"/>
      <c r="AV505" s="206"/>
      <c r="AW505" s="206"/>
      <c r="AX505" s="206"/>
      <c r="AY505" s="206"/>
      <c r="AZ505" s="206"/>
      <c r="BA505" s="206"/>
      <c r="BB505" s="206"/>
      <c r="BC505" s="206"/>
      <c r="BD505" s="206"/>
      <c r="BE505" s="206"/>
      <c r="BF505" s="206"/>
      <c r="BG505" s="206"/>
      <c r="BH505" s="206"/>
      <c r="BI505" s="206"/>
      <c r="BJ505" s="206"/>
      <c r="BK505" s="206"/>
      <c r="BL505" s="206"/>
      <c r="BM505" s="206"/>
      <c r="BN505" s="206"/>
      <c r="BO505" s="206"/>
      <c r="BP505" s="206"/>
      <c r="BQ505" s="206"/>
      <c r="BR505" s="206"/>
      <c r="BS505" s="206"/>
      <c r="BT505" s="206"/>
      <c r="BU505" s="206"/>
      <c r="BV505" s="206"/>
      <c r="BW505" s="206"/>
      <c r="BX505" s="206"/>
      <c r="BY505" s="206"/>
      <c r="BZ505" s="206"/>
      <c r="CA505" s="206"/>
      <c r="CB505" s="206"/>
      <c r="CC505" s="206"/>
      <c r="CD505" s="206"/>
      <c r="CE505" s="206"/>
      <c r="CF505" s="206"/>
      <c r="CG505" s="206"/>
      <c r="CH505" s="206"/>
      <c r="CI505" s="206"/>
      <c r="CJ505" s="206"/>
      <c r="CK505" s="206"/>
      <c r="CL505" s="206"/>
      <c r="CM505" s="206"/>
      <c r="CN505" s="206"/>
      <c r="CO505" s="206"/>
      <c r="CP505" s="206"/>
      <c r="CQ505" s="206"/>
      <c r="CR505" s="206"/>
      <c r="CS505" s="206"/>
      <c r="CT505" s="206"/>
      <c r="CU505" s="206"/>
      <c r="CV505" s="206"/>
      <c r="CW505" s="206"/>
      <c r="CX505" s="206"/>
      <c r="CY505" s="206"/>
      <c r="CZ505" s="206"/>
      <c r="DA505" s="206"/>
      <c r="DB505" s="206"/>
      <c r="DC505" s="206"/>
      <c r="DD505" s="206"/>
      <c r="DE505" s="206"/>
      <c r="DF505" s="206"/>
      <c r="DG505" s="206"/>
      <c r="DH505" s="206"/>
      <c r="DI505" s="206"/>
      <c r="DJ505" s="206"/>
      <c r="DK505" s="206"/>
      <c r="DL505" s="206"/>
      <c r="DM505" s="206"/>
      <c r="DN505" s="206"/>
      <c r="DO505" s="206"/>
      <c r="DP505" s="206"/>
      <c r="DQ505" s="206"/>
      <c r="DR505" s="206"/>
      <c r="DS505" s="206"/>
      <c r="DT505" s="206"/>
      <c r="DU505" s="206"/>
      <c r="DV505" s="206"/>
      <c r="DW505" s="206"/>
      <c r="DX505" s="206"/>
      <c r="DY505" s="206"/>
      <c r="DZ505" s="206"/>
      <c r="EA505" s="206"/>
      <c r="EB505" s="206"/>
      <c r="EC505" s="206"/>
      <c r="ED505" s="206"/>
      <c r="EE505" s="206"/>
      <c r="EF505" s="206"/>
      <c r="EG505" s="206"/>
      <c r="EH505" s="206"/>
      <c r="EI505" s="206"/>
      <c r="EJ505" s="206"/>
      <c r="EK505" s="206"/>
      <c r="EL505" s="206"/>
      <c r="EM505" s="206"/>
      <c r="EN505" s="206"/>
      <c r="EO505" s="206"/>
      <c r="EP505" s="206"/>
      <c r="EQ505" s="206"/>
      <c r="ER505" s="206"/>
      <c r="ES505" s="206"/>
      <c r="ET505" s="206"/>
      <c r="EU505" s="206"/>
      <c r="EV505" s="206"/>
      <c r="EW505" s="206"/>
      <c r="EX505" s="206"/>
      <c r="EY505" s="206"/>
      <c r="EZ505" s="206"/>
      <c r="FA505" s="206"/>
      <c r="FB505" s="206"/>
      <c r="FC505" s="206"/>
      <c r="FD505" s="206"/>
      <c r="FE505" s="206"/>
      <c r="FF505" s="206"/>
      <c r="FG505" s="206"/>
      <c r="FH505" s="206"/>
      <c r="FI505" s="206"/>
      <c r="FJ505" s="206"/>
      <c r="FK505" s="206"/>
      <c r="FL505" s="206"/>
      <c r="FM505" s="206"/>
      <c r="FN505" s="206"/>
      <c r="FO505" s="206"/>
      <c r="FP505" s="206"/>
      <c r="FQ505" s="206"/>
      <c r="FR505" s="206"/>
      <c r="FS505" s="206"/>
      <c r="FT505" s="206"/>
      <c r="FU505" s="206"/>
      <c r="FV505" s="206"/>
      <c r="FW505" s="206"/>
      <c r="FX505" s="206"/>
      <c r="FY505" s="206"/>
      <c r="FZ505" s="206"/>
      <c r="GA505" s="206"/>
      <c r="GB505" s="206"/>
      <c r="GC505" s="206"/>
      <c r="GD505" s="206"/>
      <c r="GE505" s="206"/>
      <c r="GF505" s="206"/>
      <c r="GG505" s="206"/>
      <c r="GH505" s="206"/>
      <c r="GI505" s="206"/>
      <c r="GJ505" s="206"/>
      <c r="GK505" s="206"/>
      <c r="GL505" s="206"/>
      <c r="GM505" s="206"/>
      <c r="GN505" s="206"/>
      <c r="GO505" s="206"/>
      <c r="GP505" s="206"/>
      <c r="GQ505" s="206"/>
      <c r="GR505" s="206"/>
      <c r="GS505" s="206"/>
      <c r="GT505" s="206"/>
      <c r="GU505" s="206"/>
      <c r="GV505" s="206"/>
      <c r="GW505" s="206"/>
      <c r="GX505" s="206"/>
      <c r="GY505" s="206"/>
      <c r="GZ505" s="206"/>
      <c r="HA505" s="206"/>
      <c r="HB505" s="206"/>
      <c r="HC505" s="206"/>
      <c r="HD505" s="206"/>
      <c r="HE505" s="206"/>
      <c r="HF505" s="206"/>
      <c r="HG505" s="206"/>
      <c r="HH505" s="206"/>
      <c r="HI505" s="206"/>
      <c r="HJ505" s="206"/>
      <c r="HK505" s="206"/>
      <c r="HL505" s="206"/>
      <c r="HM505" s="206"/>
      <c r="HN505" s="206"/>
      <c r="HO505" s="206"/>
      <c r="HP505" s="206"/>
      <c r="HQ505" s="206"/>
      <c r="HR505" s="206"/>
      <c r="HS505" s="206"/>
      <c r="HT505" s="206"/>
      <c r="HU505" s="206"/>
      <c r="HV505" s="206"/>
      <c r="HW505" s="206"/>
      <c r="HX505" s="206"/>
      <c r="HY505" s="206"/>
      <c r="HZ505" s="206"/>
      <c r="IA505" s="206"/>
      <c r="IB505" s="206"/>
      <c r="IC505" s="206"/>
      <c r="ID505" s="206"/>
      <c r="IE505" s="206"/>
      <c r="IF505" s="206"/>
      <c r="IG505" s="206"/>
      <c r="IH505" s="206"/>
      <c r="II505" s="206"/>
      <c r="IJ505" s="206"/>
      <c r="IK505" s="206"/>
      <c r="IL505" s="206"/>
      <c r="IM505" s="206"/>
      <c r="IN505" s="206"/>
      <c r="IO505" s="206"/>
      <c r="IP505" s="206"/>
      <c r="IQ505" s="206"/>
      <c r="IR505" s="206"/>
      <c r="IS505" s="206"/>
      <c r="IT505" s="206"/>
      <c r="IU505" s="206"/>
    </row>
    <row r="506" s="240" customFormat="true" ht="18.75" hidden="false" customHeight="false" outlineLevel="0" collapsed="false">
      <c r="B506" s="205"/>
      <c r="C506" s="204"/>
      <c r="D506" s="118"/>
      <c r="E506" s="118"/>
      <c r="F506" s="118"/>
      <c r="G506" s="118"/>
      <c r="H506" s="118"/>
      <c r="I506" s="118"/>
      <c r="J506" s="118"/>
      <c r="K506" s="118"/>
      <c r="L506" s="118"/>
      <c r="M506" s="118"/>
      <c r="N506" s="118"/>
      <c r="O506" s="118"/>
      <c r="P506" s="118"/>
      <c r="Q506" s="206"/>
      <c r="R506" s="206"/>
      <c r="S506" s="206"/>
      <c r="T506" s="206"/>
      <c r="U506" s="206"/>
      <c r="V506" s="206"/>
      <c r="W506" s="206"/>
      <c r="X506" s="206"/>
      <c r="Y506" s="206"/>
      <c r="Z506" s="206"/>
      <c r="AA506" s="206"/>
      <c r="AB506" s="206"/>
      <c r="AC506" s="206"/>
      <c r="AD506" s="206"/>
      <c r="AE506" s="206"/>
      <c r="AF506" s="206"/>
      <c r="AG506" s="206"/>
      <c r="AH506" s="206"/>
      <c r="AI506" s="206"/>
      <c r="AJ506" s="206"/>
      <c r="AK506" s="206"/>
      <c r="AL506" s="206"/>
      <c r="AM506" s="206"/>
      <c r="AN506" s="206"/>
      <c r="AO506" s="206"/>
      <c r="AP506" s="206"/>
      <c r="AQ506" s="206"/>
      <c r="AR506" s="206"/>
      <c r="AS506" s="206"/>
      <c r="AT506" s="206"/>
      <c r="AU506" s="206"/>
      <c r="AV506" s="206"/>
      <c r="AW506" s="206"/>
      <c r="AX506" s="206"/>
      <c r="AY506" s="206"/>
      <c r="AZ506" s="206"/>
      <c r="BA506" s="206"/>
      <c r="BB506" s="206"/>
      <c r="BC506" s="206"/>
      <c r="BD506" s="206"/>
      <c r="BE506" s="206"/>
      <c r="BF506" s="206"/>
      <c r="BG506" s="206"/>
      <c r="BH506" s="206"/>
      <c r="BI506" s="206"/>
      <c r="BJ506" s="206"/>
      <c r="BK506" s="206"/>
      <c r="BL506" s="206"/>
      <c r="BM506" s="206"/>
      <c r="BN506" s="206"/>
      <c r="BO506" s="206"/>
      <c r="BP506" s="206"/>
      <c r="BQ506" s="206"/>
      <c r="BR506" s="206"/>
      <c r="BS506" s="206"/>
      <c r="BT506" s="206"/>
      <c r="BU506" s="206"/>
      <c r="BV506" s="206"/>
      <c r="BW506" s="206"/>
      <c r="BX506" s="206"/>
      <c r="BY506" s="206"/>
      <c r="BZ506" s="206"/>
      <c r="CA506" s="206"/>
      <c r="CB506" s="206"/>
      <c r="CC506" s="206"/>
      <c r="CD506" s="206"/>
      <c r="CE506" s="206"/>
      <c r="CF506" s="206"/>
      <c r="CG506" s="206"/>
      <c r="CH506" s="206"/>
      <c r="CI506" s="206"/>
      <c r="CJ506" s="206"/>
      <c r="CK506" s="206"/>
      <c r="CL506" s="206"/>
      <c r="CM506" s="206"/>
      <c r="CN506" s="206"/>
      <c r="CO506" s="206"/>
      <c r="CP506" s="206"/>
      <c r="CQ506" s="206"/>
      <c r="CR506" s="206"/>
      <c r="CS506" s="206"/>
      <c r="CT506" s="206"/>
      <c r="CU506" s="206"/>
      <c r="CV506" s="206"/>
      <c r="CW506" s="206"/>
      <c r="CX506" s="206"/>
      <c r="CY506" s="206"/>
      <c r="CZ506" s="206"/>
      <c r="DA506" s="206"/>
      <c r="DB506" s="206"/>
      <c r="DC506" s="206"/>
      <c r="DD506" s="206"/>
      <c r="DE506" s="206"/>
      <c r="DF506" s="206"/>
      <c r="DG506" s="206"/>
      <c r="DH506" s="206"/>
      <c r="DI506" s="206"/>
      <c r="DJ506" s="206"/>
      <c r="DK506" s="206"/>
      <c r="DL506" s="206"/>
      <c r="DM506" s="206"/>
      <c r="DN506" s="206"/>
      <c r="DO506" s="206"/>
      <c r="DP506" s="206"/>
      <c r="DQ506" s="206"/>
      <c r="DR506" s="206"/>
      <c r="DS506" s="206"/>
      <c r="DT506" s="206"/>
      <c r="DU506" s="206"/>
      <c r="DV506" s="206"/>
      <c r="DW506" s="206"/>
      <c r="DX506" s="206"/>
      <c r="DY506" s="206"/>
      <c r="DZ506" s="206"/>
      <c r="EA506" s="206"/>
      <c r="EB506" s="206"/>
      <c r="EC506" s="206"/>
      <c r="ED506" s="206"/>
      <c r="EE506" s="206"/>
      <c r="EF506" s="206"/>
      <c r="EG506" s="206"/>
      <c r="EH506" s="206"/>
      <c r="EI506" s="206"/>
      <c r="EJ506" s="206"/>
      <c r="EK506" s="206"/>
      <c r="EL506" s="206"/>
      <c r="EM506" s="206"/>
      <c r="EN506" s="206"/>
      <c r="EO506" s="206"/>
      <c r="EP506" s="206"/>
      <c r="EQ506" s="206"/>
      <c r="ER506" s="206"/>
      <c r="ES506" s="206"/>
      <c r="ET506" s="206"/>
      <c r="EU506" s="206"/>
      <c r="EV506" s="206"/>
      <c r="EW506" s="206"/>
      <c r="EX506" s="206"/>
      <c r="EY506" s="206"/>
      <c r="EZ506" s="206"/>
      <c r="FA506" s="206"/>
      <c r="FB506" s="206"/>
      <c r="FC506" s="206"/>
      <c r="FD506" s="206"/>
      <c r="FE506" s="206"/>
      <c r="FF506" s="206"/>
      <c r="FG506" s="206"/>
      <c r="FH506" s="206"/>
      <c r="FI506" s="206"/>
      <c r="FJ506" s="206"/>
      <c r="FK506" s="206"/>
      <c r="FL506" s="206"/>
      <c r="FM506" s="206"/>
      <c r="FN506" s="206"/>
      <c r="FO506" s="206"/>
      <c r="FP506" s="206"/>
      <c r="FQ506" s="206"/>
      <c r="FR506" s="206"/>
      <c r="FS506" s="206"/>
      <c r="FT506" s="206"/>
      <c r="FU506" s="206"/>
      <c r="FV506" s="206"/>
      <c r="FW506" s="206"/>
      <c r="FX506" s="206"/>
      <c r="FY506" s="206"/>
      <c r="FZ506" s="206"/>
      <c r="GA506" s="206"/>
      <c r="GB506" s="206"/>
      <c r="GC506" s="206"/>
      <c r="GD506" s="206"/>
      <c r="GE506" s="206"/>
      <c r="GF506" s="206"/>
      <c r="GG506" s="206"/>
      <c r="GH506" s="206"/>
      <c r="GI506" s="206"/>
      <c r="GJ506" s="206"/>
      <c r="GK506" s="206"/>
      <c r="GL506" s="206"/>
      <c r="GM506" s="206"/>
      <c r="GN506" s="206"/>
      <c r="GO506" s="206"/>
      <c r="GP506" s="206"/>
      <c r="GQ506" s="206"/>
      <c r="GR506" s="206"/>
      <c r="GS506" s="206"/>
      <c r="GT506" s="206"/>
      <c r="GU506" s="206"/>
      <c r="GV506" s="206"/>
      <c r="GW506" s="206"/>
      <c r="GX506" s="206"/>
      <c r="GY506" s="206"/>
      <c r="GZ506" s="206"/>
      <c r="HA506" s="206"/>
      <c r="HB506" s="206"/>
      <c r="HC506" s="206"/>
      <c r="HD506" s="206"/>
      <c r="HE506" s="206"/>
      <c r="HF506" s="206"/>
      <c r="HG506" s="206"/>
      <c r="HH506" s="206"/>
      <c r="HI506" s="206"/>
      <c r="HJ506" s="206"/>
      <c r="HK506" s="206"/>
      <c r="HL506" s="206"/>
      <c r="HM506" s="206"/>
      <c r="HN506" s="206"/>
      <c r="HO506" s="206"/>
      <c r="HP506" s="206"/>
      <c r="HQ506" s="206"/>
      <c r="HR506" s="206"/>
      <c r="HS506" s="206"/>
      <c r="HT506" s="206"/>
      <c r="HU506" s="206"/>
      <c r="HV506" s="206"/>
      <c r="HW506" s="206"/>
      <c r="HX506" s="206"/>
      <c r="HY506" s="206"/>
      <c r="HZ506" s="206"/>
      <c r="IA506" s="206"/>
      <c r="IB506" s="206"/>
      <c r="IC506" s="206"/>
      <c r="ID506" s="206"/>
      <c r="IE506" s="206"/>
      <c r="IF506" s="206"/>
      <c r="IG506" s="206"/>
      <c r="IH506" s="206"/>
      <c r="II506" s="206"/>
      <c r="IJ506" s="206"/>
      <c r="IK506" s="206"/>
      <c r="IL506" s="206"/>
      <c r="IM506" s="206"/>
      <c r="IN506" s="206"/>
      <c r="IO506" s="206"/>
      <c r="IP506" s="206"/>
      <c r="IQ506" s="206"/>
      <c r="IR506" s="206"/>
      <c r="IS506" s="206"/>
      <c r="IT506" s="206"/>
      <c r="IU506" s="206"/>
    </row>
    <row r="507" s="240" customFormat="true" ht="18.75" hidden="false" customHeight="false" outlineLevel="0" collapsed="false">
      <c r="B507" s="205"/>
      <c r="C507" s="204"/>
      <c r="D507" s="118"/>
      <c r="E507" s="118"/>
      <c r="F507" s="118"/>
      <c r="G507" s="118"/>
      <c r="H507" s="118"/>
      <c r="I507" s="118"/>
      <c r="J507" s="118"/>
      <c r="K507" s="118"/>
      <c r="L507" s="118"/>
      <c r="M507" s="118"/>
      <c r="N507" s="118"/>
      <c r="O507" s="118"/>
      <c r="P507" s="118"/>
      <c r="Q507" s="206"/>
      <c r="R507" s="206"/>
      <c r="S507" s="206"/>
      <c r="T507" s="206"/>
      <c r="U507" s="206"/>
      <c r="V507" s="206"/>
      <c r="W507" s="206"/>
      <c r="X507" s="206"/>
      <c r="Y507" s="206"/>
      <c r="Z507" s="206"/>
      <c r="AA507" s="206"/>
      <c r="AB507" s="206"/>
      <c r="AC507" s="206"/>
      <c r="AD507" s="206"/>
      <c r="AE507" s="206"/>
      <c r="AF507" s="206"/>
      <c r="AG507" s="206"/>
      <c r="AH507" s="206"/>
      <c r="AI507" s="206"/>
      <c r="AJ507" s="206"/>
      <c r="AK507" s="206"/>
      <c r="AL507" s="206"/>
      <c r="AM507" s="206"/>
      <c r="AN507" s="206"/>
      <c r="AO507" s="206"/>
      <c r="AP507" s="206"/>
      <c r="AQ507" s="206"/>
      <c r="AR507" s="206"/>
      <c r="AS507" s="206"/>
      <c r="AT507" s="206"/>
      <c r="AU507" s="206"/>
      <c r="AV507" s="206"/>
      <c r="AW507" s="206"/>
      <c r="AX507" s="206"/>
      <c r="AY507" s="206"/>
      <c r="AZ507" s="206"/>
      <c r="BA507" s="206"/>
      <c r="BB507" s="206"/>
      <c r="BC507" s="206"/>
      <c r="BD507" s="206"/>
      <c r="BE507" s="206"/>
      <c r="BF507" s="206"/>
      <c r="BG507" s="206"/>
      <c r="BH507" s="206"/>
      <c r="BI507" s="206"/>
      <c r="BJ507" s="206"/>
      <c r="BK507" s="206"/>
      <c r="BL507" s="206"/>
      <c r="BM507" s="206"/>
      <c r="BN507" s="206"/>
      <c r="BO507" s="206"/>
      <c r="BP507" s="206"/>
      <c r="BQ507" s="206"/>
      <c r="BR507" s="206"/>
      <c r="BS507" s="206"/>
      <c r="BT507" s="206"/>
      <c r="BU507" s="206"/>
      <c r="BV507" s="206"/>
      <c r="BW507" s="206"/>
      <c r="BX507" s="206"/>
      <c r="BY507" s="206"/>
      <c r="BZ507" s="206"/>
      <c r="CA507" s="206"/>
      <c r="CB507" s="206"/>
      <c r="CC507" s="206"/>
      <c r="CD507" s="206"/>
      <c r="CE507" s="206"/>
      <c r="CF507" s="206"/>
      <c r="CG507" s="206"/>
      <c r="CH507" s="206"/>
      <c r="CI507" s="206"/>
      <c r="CJ507" s="206"/>
      <c r="CK507" s="206"/>
      <c r="CL507" s="206"/>
      <c r="CM507" s="206"/>
      <c r="CN507" s="206"/>
      <c r="CO507" s="206"/>
      <c r="CP507" s="206"/>
      <c r="CQ507" s="206"/>
      <c r="CR507" s="206"/>
      <c r="CS507" s="206"/>
      <c r="CT507" s="206"/>
      <c r="CU507" s="206"/>
      <c r="CV507" s="206"/>
      <c r="CW507" s="206"/>
      <c r="CX507" s="206"/>
      <c r="CY507" s="206"/>
      <c r="CZ507" s="206"/>
      <c r="DA507" s="206"/>
      <c r="DB507" s="206"/>
      <c r="DC507" s="206"/>
      <c r="DD507" s="206"/>
      <c r="DE507" s="206"/>
      <c r="DF507" s="206"/>
      <c r="DG507" s="206"/>
      <c r="DH507" s="206"/>
      <c r="DI507" s="206"/>
      <c r="DJ507" s="206"/>
      <c r="DK507" s="206"/>
      <c r="DL507" s="206"/>
      <c r="DM507" s="206"/>
      <c r="DN507" s="206"/>
      <c r="DO507" s="206"/>
      <c r="DP507" s="206"/>
      <c r="DQ507" s="206"/>
      <c r="DR507" s="206"/>
      <c r="DS507" s="206"/>
      <c r="DT507" s="206"/>
      <c r="DU507" s="206"/>
      <c r="DV507" s="206"/>
      <c r="DW507" s="206"/>
      <c r="DX507" s="206"/>
      <c r="DY507" s="206"/>
      <c r="DZ507" s="206"/>
      <c r="EA507" s="206"/>
      <c r="EB507" s="206"/>
      <c r="EC507" s="206"/>
      <c r="ED507" s="206"/>
      <c r="EE507" s="206"/>
      <c r="EF507" s="206"/>
      <c r="EG507" s="206"/>
      <c r="EH507" s="206"/>
      <c r="EI507" s="206"/>
      <c r="EJ507" s="206"/>
      <c r="EK507" s="206"/>
      <c r="EL507" s="206"/>
      <c r="EM507" s="206"/>
      <c r="EN507" s="206"/>
      <c r="EO507" s="206"/>
      <c r="EP507" s="206"/>
      <c r="EQ507" s="206"/>
      <c r="ER507" s="206"/>
      <c r="ES507" s="206"/>
      <c r="ET507" s="206"/>
      <c r="EU507" s="206"/>
      <c r="EV507" s="206"/>
      <c r="EW507" s="206"/>
      <c r="EX507" s="206"/>
      <c r="EY507" s="206"/>
      <c r="EZ507" s="206"/>
      <c r="FA507" s="206"/>
      <c r="FB507" s="206"/>
      <c r="FC507" s="206"/>
      <c r="FD507" s="206"/>
      <c r="FE507" s="206"/>
      <c r="FF507" s="206"/>
      <c r="FG507" s="206"/>
      <c r="FH507" s="206"/>
      <c r="FI507" s="206"/>
      <c r="FJ507" s="206"/>
      <c r="FK507" s="206"/>
      <c r="FL507" s="206"/>
      <c r="FM507" s="206"/>
      <c r="FN507" s="206"/>
      <c r="FO507" s="206"/>
      <c r="FP507" s="206"/>
      <c r="FQ507" s="206"/>
      <c r="FR507" s="206"/>
      <c r="FS507" s="206"/>
      <c r="FT507" s="206"/>
      <c r="FU507" s="206"/>
      <c r="FV507" s="206"/>
      <c r="FW507" s="206"/>
      <c r="FX507" s="206"/>
      <c r="FY507" s="206"/>
      <c r="FZ507" s="206"/>
      <c r="GA507" s="206"/>
      <c r="GB507" s="206"/>
      <c r="GC507" s="206"/>
      <c r="GD507" s="206"/>
      <c r="GE507" s="206"/>
      <c r="GF507" s="206"/>
      <c r="GG507" s="206"/>
      <c r="GH507" s="206"/>
      <c r="GI507" s="206"/>
      <c r="GJ507" s="206"/>
      <c r="GK507" s="206"/>
      <c r="GL507" s="206"/>
      <c r="GM507" s="206"/>
      <c r="GN507" s="206"/>
      <c r="GO507" s="206"/>
      <c r="GP507" s="206"/>
      <c r="GQ507" s="206"/>
      <c r="GR507" s="206"/>
      <c r="GS507" s="206"/>
      <c r="GT507" s="206"/>
      <c r="GU507" s="206"/>
      <c r="GV507" s="206"/>
      <c r="GW507" s="206"/>
      <c r="GX507" s="206"/>
      <c r="GY507" s="206"/>
      <c r="GZ507" s="206"/>
      <c r="HA507" s="206"/>
      <c r="HB507" s="206"/>
      <c r="HC507" s="206"/>
      <c r="HD507" s="206"/>
      <c r="HE507" s="206"/>
      <c r="HF507" s="206"/>
      <c r="HG507" s="206"/>
      <c r="HH507" s="206"/>
      <c r="HI507" s="206"/>
      <c r="HJ507" s="206"/>
      <c r="HK507" s="206"/>
      <c r="HL507" s="206"/>
      <c r="HM507" s="206"/>
      <c r="HN507" s="206"/>
      <c r="HO507" s="206"/>
      <c r="HP507" s="206"/>
      <c r="HQ507" s="206"/>
      <c r="HR507" s="206"/>
      <c r="HS507" s="206"/>
      <c r="HT507" s="206"/>
      <c r="HU507" s="206"/>
      <c r="HV507" s="206"/>
      <c r="HW507" s="206"/>
      <c r="HX507" s="206"/>
      <c r="HY507" s="206"/>
      <c r="HZ507" s="206"/>
      <c r="IA507" s="206"/>
      <c r="IB507" s="206"/>
      <c r="IC507" s="206"/>
      <c r="ID507" s="206"/>
      <c r="IE507" s="206"/>
      <c r="IF507" s="206"/>
      <c r="IG507" s="206"/>
      <c r="IH507" s="206"/>
      <c r="II507" s="206"/>
      <c r="IJ507" s="206"/>
      <c r="IK507" s="206"/>
      <c r="IL507" s="206"/>
      <c r="IM507" s="206"/>
      <c r="IN507" s="206"/>
      <c r="IO507" s="206"/>
      <c r="IP507" s="206"/>
      <c r="IQ507" s="206"/>
      <c r="IR507" s="206"/>
      <c r="IS507" s="206"/>
      <c r="IT507" s="206"/>
      <c r="IU507" s="206"/>
    </row>
    <row r="508" s="240" customFormat="true" ht="18.75" hidden="false" customHeight="false" outlineLevel="0" collapsed="false">
      <c r="B508" s="205"/>
      <c r="C508" s="204"/>
      <c r="D508" s="118"/>
      <c r="E508" s="118"/>
      <c r="F508" s="118"/>
      <c r="G508" s="118"/>
      <c r="H508" s="118"/>
      <c r="I508" s="118"/>
      <c r="J508" s="118"/>
      <c r="K508" s="118"/>
      <c r="L508" s="118"/>
      <c r="M508" s="118"/>
      <c r="N508" s="118"/>
      <c r="O508" s="118"/>
      <c r="P508" s="118"/>
      <c r="Q508" s="206"/>
      <c r="R508" s="206"/>
      <c r="S508" s="206"/>
      <c r="T508" s="206"/>
      <c r="U508" s="206"/>
      <c r="V508" s="206"/>
      <c r="W508" s="206"/>
      <c r="X508" s="206"/>
      <c r="Y508" s="206"/>
      <c r="Z508" s="206"/>
      <c r="AA508" s="206"/>
      <c r="AB508" s="206"/>
      <c r="AC508" s="206"/>
      <c r="AD508" s="206"/>
      <c r="AE508" s="206"/>
      <c r="AF508" s="206"/>
      <c r="AG508" s="206"/>
      <c r="AH508" s="206"/>
      <c r="AI508" s="206"/>
      <c r="AJ508" s="206"/>
      <c r="AK508" s="206"/>
      <c r="AL508" s="206"/>
      <c r="AM508" s="206"/>
      <c r="AN508" s="206"/>
      <c r="AO508" s="206"/>
      <c r="AP508" s="206"/>
      <c r="AQ508" s="206"/>
      <c r="AR508" s="206"/>
      <c r="AS508" s="206"/>
      <c r="AT508" s="206"/>
      <c r="AU508" s="206"/>
      <c r="AV508" s="206"/>
      <c r="AW508" s="206"/>
      <c r="AX508" s="206"/>
      <c r="AY508" s="206"/>
      <c r="AZ508" s="206"/>
      <c r="BA508" s="206"/>
      <c r="BB508" s="206"/>
      <c r="BC508" s="206"/>
      <c r="BD508" s="206"/>
      <c r="BE508" s="206"/>
      <c r="BF508" s="206"/>
      <c r="BG508" s="206"/>
      <c r="BH508" s="206"/>
      <c r="BI508" s="206"/>
      <c r="BJ508" s="206"/>
      <c r="BK508" s="206"/>
      <c r="BL508" s="206"/>
      <c r="BM508" s="206"/>
      <c r="BN508" s="206"/>
      <c r="BO508" s="206"/>
      <c r="BP508" s="206"/>
      <c r="BQ508" s="206"/>
      <c r="BR508" s="206"/>
      <c r="BS508" s="206"/>
      <c r="BT508" s="206"/>
      <c r="BU508" s="206"/>
      <c r="BV508" s="206"/>
      <c r="BW508" s="206"/>
      <c r="BX508" s="206"/>
      <c r="BY508" s="206"/>
      <c r="BZ508" s="206"/>
      <c r="CA508" s="206"/>
      <c r="CB508" s="206"/>
      <c r="CC508" s="206"/>
      <c r="CD508" s="206"/>
      <c r="CE508" s="206"/>
      <c r="CF508" s="206"/>
      <c r="CG508" s="206"/>
      <c r="CH508" s="206"/>
      <c r="CI508" s="206"/>
      <c r="CJ508" s="206"/>
      <c r="CK508" s="206"/>
      <c r="CL508" s="206"/>
      <c r="CM508" s="206"/>
      <c r="CN508" s="206"/>
      <c r="CO508" s="206"/>
      <c r="CP508" s="206"/>
      <c r="CQ508" s="206"/>
      <c r="CR508" s="206"/>
      <c r="CS508" s="206"/>
      <c r="CT508" s="206"/>
      <c r="CU508" s="206"/>
      <c r="CV508" s="206"/>
      <c r="CW508" s="206"/>
      <c r="CX508" s="206"/>
      <c r="CY508" s="206"/>
      <c r="CZ508" s="206"/>
      <c r="DA508" s="206"/>
      <c r="DB508" s="206"/>
      <c r="DC508" s="206"/>
      <c r="DD508" s="206"/>
      <c r="DE508" s="206"/>
      <c r="DF508" s="206"/>
      <c r="DG508" s="206"/>
      <c r="DH508" s="206"/>
      <c r="DI508" s="206"/>
      <c r="DJ508" s="206"/>
      <c r="DK508" s="206"/>
      <c r="DL508" s="206"/>
      <c r="DM508" s="206"/>
      <c r="DN508" s="206"/>
      <c r="DO508" s="206"/>
      <c r="DP508" s="206"/>
      <c r="DQ508" s="206"/>
      <c r="DR508" s="206"/>
      <c r="DS508" s="206"/>
      <c r="DT508" s="206"/>
      <c r="DU508" s="206"/>
      <c r="DV508" s="206"/>
      <c r="DW508" s="206"/>
      <c r="DX508" s="206"/>
      <c r="DY508" s="206"/>
      <c r="DZ508" s="206"/>
      <c r="EA508" s="206"/>
      <c r="EB508" s="206"/>
      <c r="EC508" s="206"/>
      <c r="ED508" s="206"/>
      <c r="EE508" s="206"/>
      <c r="EF508" s="206"/>
      <c r="EG508" s="206"/>
      <c r="EH508" s="206"/>
      <c r="EI508" s="206"/>
      <c r="EJ508" s="206"/>
      <c r="EK508" s="206"/>
      <c r="EL508" s="206"/>
      <c r="EM508" s="206"/>
      <c r="EN508" s="206"/>
      <c r="EO508" s="206"/>
      <c r="EP508" s="206"/>
      <c r="EQ508" s="206"/>
      <c r="ER508" s="206"/>
      <c r="ES508" s="206"/>
      <c r="ET508" s="206"/>
      <c r="EU508" s="206"/>
      <c r="EV508" s="206"/>
      <c r="EW508" s="206"/>
      <c r="EX508" s="206"/>
      <c r="EY508" s="206"/>
      <c r="EZ508" s="206"/>
      <c r="FA508" s="206"/>
      <c r="FB508" s="206"/>
      <c r="FC508" s="206"/>
      <c r="FD508" s="206"/>
      <c r="FE508" s="206"/>
      <c r="FF508" s="206"/>
      <c r="FG508" s="206"/>
      <c r="FH508" s="206"/>
      <c r="FI508" s="206"/>
      <c r="FJ508" s="206"/>
      <c r="FK508" s="206"/>
      <c r="FL508" s="206"/>
      <c r="FM508" s="206"/>
      <c r="FN508" s="206"/>
      <c r="FO508" s="206"/>
      <c r="FP508" s="206"/>
      <c r="FQ508" s="206"/>
      <c r="FR508" s="206"/>
      <c r="FS508" s="206"/>
      <c r="FT508" s="206"/>
      <c r="FU508" s="206"/>
      <c r="FV508" s="206"/>
      <c r="FW508" s="206"/>
      <c r="FX508" s="206"/>
      <c r="FY508" s="206"/>
      <c r="FZ508" s="206"/>
      <c r="GA508" s="206"/>
      <c r="GB508" s="206"/>
      <c r="GC508" s="206"/>
      <c r="GD508" s="206"/>
      <c r="GE508" s="206"/>
      <c r="GF508" s="206"/>
      <c r="GG508" s="206"/>
      <c r="GH508" s="206"/>
      <c r="GI508" s="206"/>
      <c r="GJ508" s="206"/>
      <c r="GK508" s="206"/>
      <c r="GL508" s="206"/>
      <c r="GM508" s="206"/>
      <c r="GN508" s="206"/>
      <c r="GO508" s="206"/>
      <c r="GP508" s="206"/>
      <c r="GQ508" s="206"/>
      <c r="GR508" s="206"/>
      <c r="GS508" s="206"/>
      <c r="GT508" s="206"/>
      <c r="GU508" s="206"/>
      <c r="GV508" s="206"/>
      <c r="GW508" s="206"/>
      <c r="GX508" s="206"/>
      <c r="GY508" s="206"/>
      <c r="GZ508" s="206"/>
      <c r="HA508" s="206"/>
      <c r="HB508" s="206"/>
      <c r="HC508" s="206"/>
      <c r="HD508" s="206"/>
      <c r="HE508" s="206"/>
      <c r="HF508" s="206"/>
      <c r="HG508" s="206"/>
      <c r="HH508" s="206"/>
      <c r="HI508" s="206"/>
      <c r="HJ508" s="206"/>
      <c r="HK508" s="206"/>
      <c r="HL508" s="206"/>
      <c r="HM508" s="206"/>
      <c r="HN508" s="206"/>
      <c r="HO508" s="206"/>
      <c r="HP508" s="206"/>
      <c r="HQ508" s="206"/>
      <c r="HR508" s="206"/>
      <c r="HS508" s="206"/>
      <c r="HT508" s="206"/>
      <c r="HU508" s="206"/>
      <c r="HV508" s="206"/>
      <c r="HW508" s="206"/>
      <c r="HX508" s="206"/>
      <c r="HY508" s="206"/>
      <c r="HZ508" s="206"/>
      <c r="IA508" s="206"/>
      <c r="IB508" s="206"/>
      <c r="IC508" s="206"/>
      <c r="ID508" s="206"/>
      <c r="IE508" s="206"/>
      <c r="IF508" s="206"/>
      <c r="IG508" s="206"/>
      <c r="IH508" s="206"/>
      <c r="II508" s="206"/>
      <c r="IJ508" s="206"/>
      <c r="IK508" s="206"/>
      <c r="IL508" s="206"/>
      <c r="IM508" s="206"/>
      <c r="IN508" s="206"/>
      <c r="IO508" s="206"/>
      <c r="IP508" s="206"/>
      <c r="IQ508" s="206"/>
      <c r="IR508" s="206"/>
      <c r="IS508" s="206"/>
      <c r="IT508" s="206"/>
      <c r="IU508" s="206"/>
    </row>
    <row r="509" s="240" customFormat="true" ht="18.75" hidden="false" customHeight="false" outlineLevel="0" collapsed="false">
      <c r="B509" s="205"/>
      <c r="C509" s="204"/>
      <c r="D509" s="118"/>
      <c r="E509" s="118"/>
      <c r="F509" s="118"/>
      <c r="G509" s="118"/>
      <c r="H509" s="118"/>
      <c r="I509" s="118"/>
      <c r="J509" s="118"/>
      <c r="K509" s="118"/>
      <c r="L509" s="118"/>
      <c r="M509" s="118"/>
      <c r="N509" s="118"/>
      <c r="O509" s="118"/>
      <c r="P509" s="118"/>
      <c r="Q509" s="206"/>
      <c r="R509" s="206"/>
      <c r="S509" s="206"/>
      <c r="T509" s="206"/>
      <c r="U509" s="206"/>
      <c r="V509" s="206"/>
      <c r="W509" s="206"/>
      <c r="X509" s="206"/>
      <c r="Y509" s="206"/>
      <c r="Z509" s="206"/>
      <c r="AA509" s="206"/>
      <c r="AB509" s="206"/>
      <c r="AC509" s="206"/>
      <c r="AD509" s="206"/>
      <c r="AE509" s="206"/>
      <c r="AF509" s="206"/>
      <c r="AG509" s="206"/>
      <c r="AH509" s="206"/>
      <c r="AI509" s="206"/>
      <c r="AJ509" s="206"/>
      <c r="AK509" s="206"/>
      <c r="AL509" s="206"/>
      <c r="AM509" s="206"/>
      <c r="AN509" s="206"/>
      <c r="AO509" s="206"/>
      <c r="AP509" s="206"/>
      <c r="AQ509" s="206"/>
      <c r="AR509" s="206"/>
      <c r="AS509" s="206"/>
      <c r="AT509" s="206"/>
      <c r="AU509" s="206"/>
      <c r="AV509" s="206"/>
      <c r="AW509" s="206"/>
      <c r="AX509" s="206"/>
      <c r="AY509" s="206"/>
      <c r="AZ509" s="206"/>
      <c r="BA509" s="206"/>
      <c r="BB509" s="206"/>
      <c r="BC509" s="206"/>
      <c r="BD509" s="206"/>
      <c r="BE509" s="206"/>
      <c r="BF509" s="206"/>
      <c r="BG509" s="206"/>
      <c r="BH509" s="206"/>
      <c r="BI509" s="206"/>
      <c r="BJ509" s="206"/>
      <c r="BK509" s="206"/>
      <c r="BL509" s="206"/>
      <c r="BM509" s="206"/>
      <c r="BN509" s="206"/>
      <c r="BO509" s="206"/>
      <c r="BP509" s="206"/>
      <c r="BQ509" s="206"/>
      <c r="BR509" s="206"/>
      <c r="BS509" s="206"/>
      <c r="BT509" s="206"/>
      <c r="BU509" s="206"/>
      <c r="BV509" s="206"/>
      <c r="BW509" s="206"/>
      <c r="BX509" s="206"/>
      <c r="BY509" s="206"/>
      <c r="BZ509" s="206"/>
      <c r="CA509" s="206"/>
      <c r="CB509" s="206"/>
      <c r="CC509" s="206"/>
      <c r="CD509" s="206"/>
      <c r="CE509" s="206"/>
      <c r="CF509" s="206"/>
      <c r="CG509" s="206"/>
      <c r="CH509" s="206"/>
      <c r="CI509" s="206"/>
      <c r="CJ509" s="206"/>
      <c r="CK509" s="206"/>
      <c r="CL509" s="206"/>
      <c r="CM509" s="206"/>
      <c r="CN509" s="206"/>
      <c r="CO509" s="206"/>
      <c r="CP509" s="206"/>
      <c r="CQ509" s="206"/>
      <c r="CR509" s="206"/>
      <c r="CS509" s="206"/>
      <c r="CT509" s="206"/>
      <c r="CU509" s="206"/>
      <c r="CV509" s="206"/>
      <c r="CW509" s="206"/>
      <c r="CX509" s="206"/>
      <c r="CY509" s="206"/>
      <c r="CZ509" s="206"/>
      <c r="DA509" s="206"/>
      <c r="DB509" s="206"/>
      <c r="DC509" s="206"/>
      <c r="DD509" s="206"/>
      <c r="DE509" s="206"/>
      <c r="DF509" s="206"/>
      <c r="DG509" s="206"/>
      <c r="DH509" s="206"/>
      <c r="DI509" s="206"/>
      <c r="DJ509" s="206"/>
      <c r="DK509" s="206"/>
      <c r="DL509" s="206"/>
      <c r="DM509" s="206"/>
      <c r="DN509" s="206"/>
      <c r="DO509" s="206"/>
      <c r="DP509" s="206"/>
      <c r="DQ509" s="206"/>
      <c r="DR509" s="206"/>
      <c r="DS509" s="206"/>
      <c r="DT509" s="206"/>
      <c r="DU509" s="206"/>
      <c r="DV509" s="206"/>
      <c r="DW509" s="206"/>
      <c r="DX509" s="206"/>
      <c r="DY509" s="206"/>
      <c r="DZ509" s="206"/>
      <c r="EA509" s="206"/>
      <c r="EB509" s="206"/>
      <c r="EC509" s="206"/>
      <c r="ED509" s="206"/>
      <c r="EE509" s="206"/>
      <c r="EF509" s="206"/>
      <c r="EG509" s="206"/>
      <c r="EH509" s="206"/>
      <c r="EI509" s="206"/>
      <c r="EJ509" s="206"/>
      <c r="EK509" s="206"/>
      <c r="EL509" s="206"/>
      <c r="EM509" s="206"/>
      <c r="EN509" s="206"/>
      <c r="EO509" s="206"/>
      <c r="EP509" s="206"/>
      <c r="EQ509" s="206"/>
      <c r="ER509" s="206"/>
      <c r="ES509" s="206"/>
      <c r="ET509" s="206"/>
      <c r="EU509" s="206"/>
      <c r="EV509" s="206"/>
      <c r="EW509" s="206"/>
      <c r="EX509" s="206"/>
      <c r="EY509" s="206"/>
      <c r="EZ509" s="206"/>
      <c r="FA509" s="206"/>
      <c r="FB509" s="206"/>
      <c r="FC509" s="206"/>
      <c r="FD509" s="206"/>
      <c r="FE509" s="206"/>
      <c r="FF509" s="206"/>
      <c r="FG509" s="206"/>
      <c r="FH509" s="206"/>
      <c r="FI509" s="206"/>
      <c r="FJ509" s="206"/>
      <c r="FK509" s="206"/>
      <c r="FL509" s="206"/>
      <c r="FM509" s="206"/>
      <c r="FN509" s="206"/>
      <c r="FO509" s="206"/>
      <c r="FP509" s="206"/>
      <c r="FQ509" s="206"/>
      <c r="FR509" s="206"/>
      <c r="FS509" s="206"/>
      <c r="FT509" s="206"/>
      <c r="FU509" s="206"/>
      <c r="FV509" s="206"/>
      <c r="FW509" s="206"/>
      <c r="FX509" s="206"/>
      <c r="FY509" s="206"/>
      <c r="FZ509" s="206"/>
      <c r="GA509" s="206"/>
      <c r="GB509" s="206"/>
      <c r="GC509" s="206"/>
      <c r="GD509" s="206"/>
      <c r="GE509" s="206"/>
      <c r="GF509" s="206"/>
      <c r="GG509" s="206"/>
      <c r="GH509" s="206"/>
      <c r="GI509" s="206"/>
      <c r="GJ509" s="206"/>
      <c r="GK509" s="206"/>
      <c r="GL509" s="206"/>
      <c r="GM509" s="206"/>
      <c r="GN509" s="206"/>
      <c r="GO509" s="206"/>
      <c r="GP509" s="206"/>
      <c r="GQ509" s="206"/>
      <c r="GR509" s="206"/>
      <c r="GS509" s="206"/>
      <c r="GT509" s="206"/>
      <c r="GU509" s="206"/>
      <c r="GV509" s="206"/>
      <c r="GW509" s="206"/>
      <c r="GX509" s="206"/>
      <c r="GY509" s="206"/>
      <c r="GZ509" s="206"/>
      <c r="HA509" s="206"/>
      <c r="HB509" s="206"/>
      <c r="HC509" s="206"/>
      <c r="HD509" s="206"/>
      <c r="HE509" s="206"/>
      <c r="HF509" s="206"/>
      <c r="HG509" s="206"/>
      <c r="HH509" s="206"/>
      <c r="HI509" s="206"/>
      <c r="HJ509" s="206"/>
      <c r="HK509" s="206"/>
      <c r="HL509" s="206"/>
      <c r="HM509" s="206"/>
      <c r="HN509" s="206"/>
      <c r="HO509" s="206"/>
      <c r="HP509" s="206"/>
      <c r="HQ509" s="206"/>
      <c r="HR509" s="206"/>
      <c r="HS509" s="206"/>
      <c r="HT509" s="206"/>
      <c r="HU509" s="206"/>
      <c r="HV509" s="206"/>
      <c r="HW509" s="206"/>
      <c r="HX509" s="206"/>
      <c r="HY509" s="206"/>
      <c r="HZ509" s="206"/>
      <c r="IA509" s="206"/>
      <c r="IB509" s="206"/>
      <c r="IC509" s="206"/>
      <c r="ID509" s="206"/>
      <c r="IE509" s="206"/>
      <c r="IF509" s="206"/>
      <c r="IG509" s="206"/>
      <c r="IH509" s="206"/>
      <c r="II509" s="206"/>
      <c r="IJ509" s="206"/>
      <c r="IK509" s="206"/>
      <c r="IL509" s="206"/>
      <c r="IM509" s="206"/>
      <c r="IN509" s="206"/>
      <c r="IO509" s="206"/>
      <c r="IP509" s="206"/>
      <c r="IQ509" s="206"/>
      <c r="IR509" s="206"/>
      <c r="IS509" s="206"/>
      <c r="IT509" s="206"/>
      <c r="IU509" s="206"/>
    </row>
    <row r="510" s="240" customFormat="true" ht="18.75" hidden="false" customHeight="false" outlineLevel="0" collapsed="false">
      <c r="B510" s="205"/>
      <c r="C510" s="204"/>
      <c r="D510" s="118"/>
      <c r="E510" s="118"/>
      <c r="F510" s="118"/>
      <c r="G510" s="118"/>
      <c r="H510" s="118"/>
      <c r="I510" s="118"/>
      <c r="J510" s="118"/>
      <c r="K510" s="118"/>
      <c r="L510" s="118"/>
      <c r="M510" s="118"/>
      <c r="N510" s="118"/>
      <c r="O510" s="118"/>
      <c r="P510" s="118"/>
      <c r="Q510" s="206"/>
      <c r="R510" s="206"/>
      <c r="S510" s="206"/>
      <c r="T510" s="206"/>
      <c r="U510" s="206"/>
      <c r="V510" s="206"/>
      <c r="W510" s="206"/>
      <c r="X510" s="206"/>
      <c r="Y510" s="206"/>
      <c r="Z510" s="206"/>
      <c r="AA510" s="206"/>
      <c r="AB510" s="206"/>
      <c r="AC510" s="206"/>
      <c r="AD510" s="206"/>
      <c r="AE510" s="206"/>
      <c r="AF510" s="206"/>
      <c r="AG510" s="206"/>
      <c r="AH510" s="206"/>
      <c r="AI510" s="206"/>
      <c r="AJ510" s="206"/>
      <c r="AK510" s="206"/>
      <c r="AL510" s="206"/>
      <c r="AM510" s="206"/>
      <c r="AN510" s="206"/>
      <c r="AO510" s="206"/>
      <c r="AP510" s="206"/>
      <c r="AQ510" s="206"/>
      <c r="AR510" s="206"/>
      <c r="AS510" s="206"/>
      <c r="AT510" s="206"/>
      <c r="AU510" s="206"/>
      <c r="AV510" s="206"/>
      <c r="AW510" s="206"/>
      <c r="AX510" s="206"/>
      <c r="AY510" s="206"/>
      <c r="AZ510" s="206"/>
      <c r="BA510" s="206"/>
      <c r="BB510" s="206"/>
      <c r="BC510" s="206"/>
      <c r="BD510" s="206"/>
      <c r="BE510" s="206"/>
      <c r="BF510" s="206"/>
      <c r="BG510" s="206"/>
      <c r="BH510" s="206"/>
      <c r="BI510" s="206"/>
      <c r="BJ510" s="206"/>
      <c r="BK510" s="206"/>
      <c r="BL510" s="206"/>
      <c r="BM510" s="206"/>
      <c r="BN510" s="206"/>
      <c r="BO510" s="206"/>
      <c r="BP510" s="206"/>
      <c r="BQ510" s="206"/>
      <c r="BR510" s="206"/>
      <c r="BS510" s="206"/>
      <c r="BT510" s="206"/>
      <c r="BU510" s="206"/>
      <c r="BV510" s="206"/>
      <c r="BW510" s="206"/>
      <c r="BX510" s="206"/>
      <c r="BY510" s="206"/>
      <c r="BZ510" s="206"/>
      <c r="CA510" s="206"/>
      <c r="CB510" s="206"/>
      <c r="CC510" s="206"/>
      <c r="CD510" s="206"/>
      <c r="CE510" s="206"/>
      <c r="CF510" s="206"/>
      <c r="CG510" s="206"/>
      <c r="CH510" s="206"/>
      <c r="CI510" s="206"/>
      <c r="CJ510" s="206"/>
      <c r="CK510" s="206"/>
      <c r="CL510" s="206"/>
      <c r="CM510" s="206"/>
      <c r="CN510" s="206"/>
      <c r="CO510" s="206"/>
      <c r="CP510" s="206"/>
      <c r="CQ510" s="206"/>
      <c r="CR510" s="206"/>
      <c r="CS510" s="206"/>
      <c r="CT510" s="206"/>
      <c r="CU510" s="206"/>
      <c r="CV510" s="206"/>
      <c r="CW510" s="206"/>
      <c r="CX510" s="206"/>
      <c r="CY510" s="206"/>
      <c r="CZ510" s="206"/>
      <c r="DA510" s="206"/>
      <c r="DB510" s="206"/>
      <c r="DC510" s="206"/>
      <c r="DD510" s="206"/>
      <c r="DE510" s="206"/>
      <c r="DF510" s="206"/>
      <c r="DG510" s="206"/>
      <c r="DH510" s="206"/>
      <c r="DI510" s="206"/>
      <c r="DJ510" s="206"/>
      <c r="DK510" s="206"/>
      <c r="DL510" s="206"/>
      <c r="DM510" s="206"/>
      <c r="DN510" s="206"/>
      <c r="DO510" s="206"/>
      <c r="DP510" s="206"/>
      <c r="DQ510" s="206"/>
      <c r="DR510" s="206"/>
      <c r="DS510" s="206"/>
      <c r="DT510" s="206"/>
      <c r="DU510" s="206"/>
      <c r="DV510" s="206"/>
      <c r="DW510" s="206"/>
      <c r="DX510" s="206"/>
      <c r="DY510" s="206"/>
      <c r="DZ510" s="206"/>
      <c r="EA510" s="206"/>
      <c r="EB510" s="206"/>
      <c r="EC510" s="206"/>
      <c r="ED510" s="206"/>
      <c r="EE510" s="206"/>
      <c r="EF510" s="206"/>
      <c r="EG510" s="206"/>
      <c r="EH510" s="206"/>
      <c r="EI510" s="206"/>
      <c r="EJ510" s="206"/>
      <c r="EK510" s="206"/>
      <c r="EL510" s="206"/>
      <c r="EM510" s="206"/>
      <c r="EN510" s="206"/>
      <c r="EO510" s="206"/>
      <c r="EP510" s="206"/>
      <c r="EQ510" s="206"/>
      <c r="ER510" s="206"/>
      <c r="ES510" s="206"/>
      <c r="ET510" s="206"/>
      <c r="EU510" s="206"/>
      <c r="EV510" s="206"/>
      <c r="EW510" s="206"/>
      <c r="EX510" s="206"/>
      <c r="EY510" s="206"/>
      <c r="EZ510" s="206"/>
      <c r="FA510" s="206"/>
      <c r="FB510" s="206"/>
      <c r="FC510" s="206"/>
      <c r="FD510" s="206"/>
      <c r="FE510" s="206"/>
      <c r="FF510" s="206"/>
      <c r="FG510" s="206"/>
      <c r="FH510" s="206"/>
      <c r="FI510" s="206"/>
      <c r="FJ510" s="206"/>
      <c r="FK510" s="206"/>
      <c r="FL510" s="206"/>
      <c r="FM510" s="206"/>
      <c r="FN510" s="206"/>
      <c r="FO510" s="206"/>
      <c r="FP510" s="206"/>
      <c r="FQ510" s="206"/>
      <c r="FR510" s="206"/>
      <c r="FS510" s="206"/>
      <c r="FT510" s="206"/>
      <c r="FU510" s="206"/>
      <c r="FV510" s="206"/>
      <c r="FW510" s="206"/>
      <c r="FX510" s="206"/>
      <c r="FY510" s="206"/>
      <c r="FZ510" s="206"/>
      <c r="GA510" s="206"/>
      <c r="GB510" s="206"/>
      <c r="GC510" s="206"/>
      <c r="GD510" s="206"/>
      <c r="GE510" s="206"/>
      <c r="GF510" s="206"/>
      <c r="GG510" s="206"/>
      <c r="GH510" s="206"/>
      <c r="GI510" s="206"/>
      <c r="GJ510" s="206"/>
      <c r="GK510" s="206"/>
      <c r="GL510" s="206"/>
      <c r="GM510" s="206"/>
      <c r="GN510" s="206"/>
      <c r="GO510" s="206"/>
      <c r="GP510" s="206"/>
      <c r="GQ510" s="206"/>
      <c r="GR510" s="206"/>
      <c r="GS510" s="206"/>
      <c r="GT510" s="206"/>
      <c r="GU510" s="206"/>
      <c r="GV510" s="206"/>
      <c r="GW510" s="206"/>
      <c r="GX510" s="206"/>
      <c r="GY510" s="206"/>
      <c r="GZ510" s="206"/>
      <c r="HA510" s="206"/>
      <c r="HB510" s="206"/>
      <c r="HC510" s="206"/>
      <c r="HD510" s="206"/>
      <c r="HE510" s="206"/>
      <c r="HF510" s="206"/>
      <c r="HG510" s="206"/>
      <c r="HH510" s="206"/>
      <c r="HI510" s="206"/>
      <c r="HJ510" s="206"/>
      <c r="HK510" s="206"/>
      <c r="HL510" s="206"/>
      <c r="HM510" s="206"/>
      <c r="HN510" s="206"/>
      <c r="HO510" s="206"/>
      <c r="HP510" s="206"/>
      <c r="HQ510" s="206"/>
      <c r="HR510" s="206"/>
      <c r="HS510" s="206"/>
      <c r="HT510" s="206"/>
      <c r="HU510" s="206"/>
      <c r="HV510" s="206"/>
      <c r="HW510" s="206"/>
      <c r="HX510" s="206"/>
      <c r="HY510" s="206"/>
      <c r="HZ510" s="206"/>
      <c r="IA510" s="206"/>
      <c r="IB510" s="206"/>
      <c r="IC510" s="206"/>
      <c r="ID510" s="206"/>
      <c r="IE510" s="206"/>
      <c r="IF510" s="206"/>
      <c r="IG510" s="206"/>
      <c r="IH510" s="206"/>
      <c r="II510" s="206"/>
      <c r="IJ510" s="206"/>
      <c r="IK510" s="206"/>
      <c r="IL510" s="206"/>
      <c r="IM510" s="206"/>
      <c r="IN510" s="206"/>
      <c r="IO510" s="206"/>
      <c r="IP510" s="206"/>
      <c r="IQ510" s="206"/>
      <c r="IR510" s="206"/>
      <c r="IS510" s="206"/>
      <c r="IT510" s="206"/>
      <c r="IU510" s="206"/>
    </row>
  </sheetData>
  <autoFilter ref="A15:O207"/>
  <mergeCells count="23">
    <mergeCell ref="C12:N12"/>
    <mergeCell ref="A16:A19"/>
    <mergeCell ref="B16:B19"/>
    <mergeCell ref="C16:C19"/>
    <mergeCell ref="D16:F16"/>
    <mergeCell ref="G16:M16"/>
    <mergeCell ref="N16:N19"/>
    <mergeCell ref="D17:D19"/>
    <mergeCell ref="E17:F17"/>
    <mergeCell ref="G17:G19"/>
    <mergeCell ref="H17:H19"/>
    <mergeCell ref="I17:J17"/>
    <mergeCell ref="K17:K19"/>
    <mergeCell ref="L17:M17"/>
    <mergeCell ref="E18:E19"/>
    <mergeCell ref="F18:F19"/>
    <mergeCell ref="I18:I19"/>
    <mergeCell ref="J18:J19"/>
    <mergeCell ref="L18:L19"/>
    <mergeCell ref="B205:C205"/>
    <mergeCell ref="B209:C209"/>
    <mergeCell ref="B210:C210"/>
    <mergeCell ref="B212:C212"/>
  </mergeCells>
  <printOptions headings="false" gridLines="false" gridLinesSet="true" horizontalCentered="false" verticalCentered="false"/>
  <pageMargins left="1.07986111111111" right="0.340277777777778" top="0.320138888888889" bottom="0.2097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27" man="true" max="16383" min="0"/>
    <brk id="184" man="true" max="16383" min="0"/>
    <brk id="212"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46.7"/>
    <col collapsed="false" customWidth="true" hidden="false" outlineLevel="0" max="3" min="3" style="6" width="19.85"/>
    <col collapsed="false" customWidth="true" hidden="false" outlineLevel="0" max="4" min="4" style="6" width="18.14"/>
    <col collapsed="false" customWidth="true" hidden="false" outlineLevel="0" max="5" min="5" style="3" width="16.28"/>
    <col collapsed="false" customWidth="true" hidden="false" outlineLevel="0" max="6" min="6" style="3" width="15.7"/>
    <col collapsed="false" customWidth="true" hidden="false" outlineLevel="0" max="7" min="7" style="3" width="15.13"/>
    <col collapsed="false" customWidth="true" hidden="false" outlineLevel="0" max="8" min="8" style="3" width="14.99"/>
    <col collapsed="false" customWidth="true" hidden="false" outlineLevel="0" max="9" min="9" style="3" width="16.42"/>
    <col collapsed="false" customWidth="false" hidden="false" outlineLevel="0" max="257" min="10" style="6" width="9.14"/>
  </cols>
  <sheetData>
    <row r="1" s="117" customFormat="true" ht="18.75" hidden="false" customHeight="false" outlineLevel="0" collapsed="false">
      <c r="E1" s="15"/>
      <c r="F1" s="15"/>
      <c r="G1" s="7" t="s">
        <v>585</v>
      </c>
      <c r="H1" s="8"/>
      <c r="I1" s="8"/>
    </row>
    <row r="2" s="117" customFormat="true" ht="18.75" hidden="false" customHeight="false" outlineLevel="0" collapsed="false">
      <c r="E2" s="15"/>
      <c r="F2" s="15"/>
      <c r="G2" s="7" t="s">
        <v>1</v>
      </c>
      <c r="H2" s="8"/>
      <c r="I2" s="9"/>
    </row>
    <row r="3" s="117" customFormat="true" ht="18.75" hidden="false" customHeight="false" outlineLevel="0" collapsed="false">
      <c r="E3" s="15"/>
      <c r="F3" s="15"/>
      <c r="G3" s="7" t="s">
        <v>2</v>
      </c>
      <c r="H3" s="8"/>
      <c r="I3" s="9"/>
    </row>
    <row r="4" s="117" customFormat="true" ht="18.75" hidden="false" customHeight="false" outlineLevel="0" collapsed="false">
      <c r="E4" s="15"/>
      <c r="F4" s="15"/>
      <c r="G4" s="10"/>
      <c r="H4" s="10"/>
      <c r="I4" s="10"/>
    </row>
    <row r="5" s="117" customFormat="true" ht="18.75" hidden="false" customHeight="false" outlineLevel="0" collapsed="false">
      <c r="E5" s="15"/>
      <c r="F5" s="15"/>
      <c r="G5" s="7" t="s">
        <v>586</v>
      </c>
      <c r="H5" s="8"/>
      <c r="I5" s="8"/>
    </row>
    <row r="6" s="117" customFormat="true" ht="18.75" hidden="false" customHeight="false" outlineLevel="0" collapsed="false">
      <c r="E6" s="15"/>
      <c r="F6" s="15"/>
      <c r="G6" s="7" t="s">
        <v>1</v>
      </c>
      <c r="H6" s="8"/>
      <c r="I6" s="9"/>
    </row>
    <row r="7" s="117" customFormat="true" ht="18.75" hidden="false" customHeight="false" outlineLevel="0" collapsed="false">
      <c r="E7" s="15"/>
      <c r="F7" s="15"/>
      <c r="G7" s="7" t="s">
        <v>4</v>
      </c>
      <c r="H7" s="8"/>
      <c r="I7" s="9"/>
    </row>
    <row r="8" s="117" customFormat="true" ht="18.75" hidden="false" customHeight="false" outlineLevel="0" collapsed="false">
      <c r="E8" s="15"/>
      <c r="F8" s="15"/>
      <c r="G8" s="11"/>
      <c r="H8" s="12"/>
      <c r="I8" s="13"/>
    </row>
    <row r="9" s="117" customFormat="true" ht="18.75" hidden="false" customHeight="false" outlineLevel="0" collapsed="false">
      <c r="E9" s="15"/>
      <c r="F9" s="15"/>
      <c r="G9" s="11"/>
      <c r="H9" s="12"/>
      <c r="I9" s="12"/>
    </row>
    <row r="10" s="117" customFormat="true" ht="18.75" hidden="false" customHeight="false" outlineLevel="0" collapsed="false">
      <c r="E10" s="15"/>
      <c r="F10" s="15"/>
      <c r="G10" s="11"/>
      <c r="H10" s="12"/>
      <c r="I10" s="13"/>
    </row>
    <row r="11" s="117" customFormat="true" ht="18.75" hidden="false" customHeight="false" outlineLevel="0" collapsed="false">
      <c r="E11" s="15"/>
      <c r="F11" s="15"/>
      <c r="G11" s="11"/>
      <c r="H11" s="12"/>
      <c r="I11" s="13"/>
    </row>
    <row r="12" s="117" customFormat="true" ht="18.75" hidden="false" customHeight="false" outlineLevel="0" collapsed="false">
      <c r="E12" s="15"/>
      <c r="F12" s="15"/>
      <c r="G12" s="15"/>
      <c r="H12" s="15"/>
      <c r="I12" s="15"/>
    </row>
    <row r="13" s="117" customFormat="true" ht="18.75" hidden="false" customHeight="true" outlineLevel="0" collapsed="false">
      <c r="A13" s="121" t="s">
        <v>587</v>
      </c>
      <c r="B13" s="121"/>
      <c r="C13" s="121"/>
      <c r="D13" s="121"/>
      <c r="E13" s="121"/>
      <c r="F13" s="121"/>
      <c r="G13" s="121"/>
      <c r="H13" s="121"/>
      <c r="I13" s="121"/>
    </row>
    <row r="14" s="117" customFormat="true" ht="15" hidden="false" customHeight="true" outlineLevel="0" collapsed="false">
      <c r="A14" s="121"/>
      <c r="B14" s="121"/>
      <c r="C14" s="121"/>
      <c r="D14" s="121"/>
      <c r="E14" s="121"/>
      <c r="F14" s="121"/>
      <c r="G14" s="121"/>
      <c r="H14" s="121"/>
      <c r="I14" s="121"/>
    </row>
    <row r="15" s="117" customFormat="true" ht="18.75" hidden="false" customHeight="false" outlineLevel="0" collapsed="false">
      <c r="E15" s="15"/>
      <c r="F15" s="15"/>
      <c r="G15" s="15"/>
      <c r="H15" s="15"/>
      <c r="I15" s="15"/>
    </row>
    <row r="16" s="117" customFormat="true" ht="18.75" hidden="false" customHeight="false" outlineLevel="0" collapsed="false">
      <c r="E16" s="15"/>
      <c r="F16" s="15"/>
      <c r="G16" s="15"/>
      <c r="H16" s="15"/>
      <c r="I16" s="258" t="s">
        <v>6</v>
      </c>
    </row>
    <row r="17" customFormat="false" ht="18.75" hidden="false" customHeight="false" outlineLevel="0" collapsed="false">
      <c r="A17" s="259" t="s">
        <v>588</v>
      </c>
      <c r="B17" s="259" t="s">
        <v>589</v>
      </c>
      <c r="C17" s="259" t="s">
        <v>590</v>
      </c>
      <c r="D17" s="259"/>
      <c r="E17" s="260" t="s">
        <v>591</v>
      </c>
      <c r="F17" s="260"/>
      <c r="G17" s="260" t="s">
        <v>592</v>
      </c>
      <c r="H17" s="260"/>
      <c r="I17" s="260" t="s">
        <v>12</v>
      </c>
    </row>
    <row r="18" s="35" customFormat="true" ht="63" hidden="false" customHeight="false" outlineLevel="0" collapsed="false">
      <c r="A18" s="259"/>
      <c r="B18" s="259"/>
      <c r="C18" s="29" t="s">
        <v>593</v>
      </c>
      <c r="D18" s="29" t="s">
        <v>594</v>
      </c>
      <c r="E18" s="31" t="s">
        <v>595</v>
      </c>
      <c r="F18" s="31" t="s">
        <v>596</v>
      </c>
      <c r="G18" s="31" t="s">
        <v>595</v>
      </c>
      <c r="H18" s="31" t="s">
        <v>596</v>
      </c>
      <c r="I18" s="260"/>
    </row>
    <row r="19" s="35" customFormat="true" ht="19.5" hidden="false" customHeight="true" outlineLevel="0" collapsed="false">
      <c r="A19" s="261" t="n">
        <v>1</v>
      </c>
      <c r="B19" s="261" t="n">
        <v>2</v>
      </c>
      <c r="C19" s="261" t="n">
        <v>3</v>
      </c>
      <c r="D19" s="261" t="n">
        <v>4</v>
      </c>
      <c r="E19" s="262" t="n">
        <v>5</v>
      </c>
      <c r="F19" s="262" t="n">
        <v>6</v>
      </c>
      <c r="G19" s="262" t="n">
        <v>7</v>
      </c>
      <c r="H19" s="262" t="n">
        <v>8</v>
      </c>
      <c r="I19" s="262" t="n">
        <v>9</v>
      </c>
    </row>
    <row r="20" customFormat="false" ht="26.25" hidden="false" customHeight="true" outlineLevel="0" collapsed="false">
      <c r="A20" s="263" t="s">
        <v>597</v>
      </c>
      <c r="B20" s="263"/>
      <c r="C20" s="263"/>
      <c r="D20" s="263"/>
      <c r="E20" s="263"/>
      <c r="F20" s="263"/>
      <c r="G20" s="263"/>
      <c r="H20" s="263"/>
      <c r="I20" s="263"/>
    </row>
    <row r="21" customFormat="false" ht="131.25" hidden="false" customHeight="false" outlineLevel="0" collapsed="false">
      <c r="A21" s="60" t="n">
        <v>41010600</v>
      </c>
      <c r="B21" s="54" t="s">
        <v>598</v>
      </c>
      <c r="C21" s="60" t="s">
        <v>599</v>
      </c>
      <c r="D21" s="60" t="s">
        <v>600</v>
      </c>
      <c r="E21" s="142" t="n">
        <v>5874.5</v>
      </c>
      <c r="F21" s="142" t="n">
        <v>0.4529</v>
      </c>
      <c r="G21" s="142"/>
      <c r="H21" s="142"/>
      <c r="I21" s="142" t="n">
        <f aca="false">E21+G21</f>
        <v>5874.5</v>
      </c>
    </row>
    <row r="22" customFormat="false" ht="49.5" hidden="false" customHeight="true" outlineLevel="0" collapsed="false">
      <c r="A22" s="60" t="n">
        <v>41020100</v>
      </c>
      <c r="B22" s="69" t="s">
        <v>601</v>
      </c>
      <c r="C22" s="60" t="s">
        <v>599</v>
      </c>
      <c r="D22" s="60" t="s">
        <v>602</v>
      </c>
      <c r="E22" s="142" t="n">
        <v>63622.2</v>
      </c>
      <c r="F22" s="142"/>
      <c r="G22" s="142"/>
      <c r="H22" s="142"/>
      <c r="I22" s="142" t="n">
        <f aca="false">E22+G22</f>
        <v>63622.2</v>
      </c>
    </row>
    <row r="23" customFormat="false" ht="59.25" hidden="true" customHeight="true" outlineLevel="0" collapsed="false">
      <c r="A23" s="264" t="n">
        <v>41020600</v>
      </c>
      <c r="B23" s="69" t="s">
        <v>603</v>
      </c>
      <c r="C23" s="60" t="s">
        <v>599</v>
      </c>
      <c r="D23" s="60" t="s">
        <v>602</v>
      </c>
      <c r="E23" s="142"/>
      <c r="F23" s="142"/>
      <c r="G23" s="142"/>
      <c r="H23" s="142"/>
      <c r="I23" s="142" t="n">
        <f aca="false">E23+G23</f>
        <v>0</v>
      </c>
    </row>
    <row r="24" customFormat="false" ht="45" hidden="false" customHeight="true" outlineLevel="0" collapsed="false">
      <c r="A24" s="264" t="n">
        <v>41020900</v>
      </c>
      <c r="B24" s="60" t="s">
        <v>604</v>
      </c>
      <c r="C24" s="60" t="s">
        <v>599</v>
      </c>
      <c r="D24" s="60" t="s">
        <v>605</v>
      </c>
      <c r="E24" s="142" t="n">
        <v>46457.4</v>
      </c>
      <c r="F24" s="142"/>
      <c r="G24" s="142"/>
      <c r="H24" s="142"/>
      <c r="I24" s="142" t="n">
        <f aca="false">E24+G24</f>
        <v>46457.4</v>
      </c>
    </row>
    <row r="25" customFormat="false" ht="117" hidden="false" customHeight="true" outlineLevel="0" collapsed="false">
      <c r="A25" s="60" t="n">
        <v>41030600</v>
      </c>
      <c r="B25" s="69" t="s">
        <v>606</v>
      </c>
      <c r="C25" s="60" t="s">
        <v>599</v>
      </c>
      <c r="D25" s="60" t="s">
        <v>602</v>
      </c>
      <c r="E25" s="142" t="n">
        <v>93349.8</v>
      </c>
      <c r="F25" s="142"/>
      <c r="G25" s="142"/>
      <c r="H25" s="142"/>
      <c r="I25" s="142" t="n">
        <f aca="false">E25+G25</f>
        <v>93349.8</v>
      </c>
    </row>
    <row r="26" customFormat="false" ht="179.25" hidden="false" customHeight="true" outlineLevel="0" collapsed="false">
      <c r="A26" s="60" t="n">
        <v>41030800</v>
      </c>
      <c r="B26" s="69" t="s">
        <v>607</v>
      </c>
      <c r="C26" s="60" t="s">
        <v>599</v>
      </c>
      <c r="D26" s="60" t="s">
        <v>602</v>
      </c>
      <c r="E26" s="142" t="n">
        <v>37379.4</v>
      </c>
      <c r="F26" s="142"/>
      <c r="G26" s="142"/>
      <c r="H26" s="142"/>
      <c r="I26" s="142" t="n">
        <f aca="false">E26+G26</f>
        <v>37379.4</v>
      </c>
    </row>
    <row r="27" customFormat="false" ht="395.25" hidden="false" customHeight="true" outlineLevel="0" collapsed="false">
      <c r="A27" s="60" t="n">
        <v>41030900</v>
      </c>
      <c r="B27" s="69" t="s">
        <v>608</v>
      </c>
      <c r="C27" s="60" t="s">
        <v>599</v>
      </c>
      <c r="D27" s="60" t="s">
        <v>602</v>
      </c>
      <c r="E27" s="142" t="n">
        <v>7460.3</v>
      </c>
      <c r="F27" s="142"/>
      <c r="G27" s="142"/>
      <c r="H27" s="142"/>
      <c r="I27" s="142" t="n">
        <f aca="false">E27+G27</f>
        <v>7460.3</v>
      </c>
    </row>
    <row r="28" customFormat="false" ht="112.5" hidden="false" customHeight="false" outlineLevel="0" collapsed="false">
      <c r="A28" s="60" t="n">
        <v>41031000</v>
      </c>
      <c r="B28" s="54" t="s">
        <v>609</v>
      </c>
      <c r="C28" s="60" t="s">
        <v>599</v>
      </c>
      <c r="D28" s="60" t="s">
        <v>602</v>
      </c>
      <c r="E28" s="142" t="n">
        <v>535.5</v>
      </c>
      <c r="F28" s="142"/>
      <c r="G28" s="142"/>
      <c r="H28" s="142"/>
      <c r="I28" s="142" t="n">
        <f aca="false">E28+G28</f>
        <v>535.5</v>
      </c>
    </row>
    <row r="29" customFormat="false" ht="102.75" hidden="false" customHeight="true" outlineLevel="0" collapsed="false">
      <c r="A29" s="60" t="n">
        <v>41034400</v>
      </c>
      <c r="B29" s="54" t="s">
        <v>244</v>
      </c>
      <c r="C29" s="60" t="s">
        <v>599</v>
      </c>
      <c r="D29" s="60" t="s">
        <v>602</v>
      </c>
      <c r="E29" s="142"/>
      <c r="F29" s="142"/>
      <c r="G29" s="142" t="n">
        <v>4047.14</v>
      </c>
      <c r="H29" s="142"/>
      <c r="I29" s="142" t="n">
        <f aca="false">E29+G29</f>
        <v>4047.14</v>
      </c>
    </row>
    <row r="30" customFormat="false" ht="75" hidden="false" customHeight="false" outlineLevel="0" collapsed="false">
      <c r="A30" s="60" t="n">
        <v>41034500</v>
      </c>
      <c r="B30" s="54" t="s">
        <v>610</v>
      </c>
      <c r="C30" s="60" t="s">
        <v>599</v>
      </c>
      <c r="D30" s="60" t="s">
        <v>602</v>
      </c>
      <c r="E30" s="142" t="n">
        <v>46372.3</v>
      </c>
      <c r="F30" s="142"/>
      <c r="G30" s="142"/>
      <c r="H30" s="142"/>
      <c r="I30" s="142" t="n">
        <f aca="false">E30+G30</f>
        <v>46372.3</v>
      </c>
    </row>
    <row r="31" customFormat="false" ht="56.25" hidden="false" customHeight="false" outlineLevel="0" collapsed="false">
      <c r="A31" s="60" t="n">
        <v>41035000</v>
      </c>
      <c r="B31" s="54" t="s">
        <v>611</v>
      </c>
      <c r="C31" s="60" t="s">
        <v>599</v>
      </c>
      <c r="D31" s="60" t="s">
        <v>605</v>
      </c>
      <c r="E31" s="142" t="n">
        <v>159.219</v>
      </c>
      <c r="F31" s="142"/>
      <c r="G31" s="142"/>
      <c r="H31" s="142"/>
      <c r="I31" s="142" t="n">
        <f aca="false">E31+G31</f>
        <v>159.219</v>
      </c>
    </row>
    <row r="32" customFormat="false" ht="211.5" hidden="false" customHeight="true" outlineLevel="0" collapsed="false">
      <c r="A32" s="60" t="n">
        <v>41035800</v>
      </c>
      <c r="B32" s="54" t="s">
        <v>612</v>
      </c>
      <c r="C32" s="60" t="s">
        <v>599</v>
      </c>
      <c r="D32" s="60" t="s">
        <v>602</v>
      </c>
      <c r="E32" s="142" t="n">
        <v>657.7</v>
      </c>
      <c r="F32" s="142"/>
      <c r="G32" s="142"/>
      <c r="H32" s="142"/>
      <c r="I32" s="142" t="n">
        <f aca="false">E32+G32</f>
        <v>657.7</v>
      </c>
    </row>
    <row r="33" customFormat="false" ht="112.5" hidden="true" customHeight="false" outlineLevel="0" collapsed="false">
      <c r="A33" s="60" t="n">
        <v>41036300</v>
      </c>
      <c r="B33" s="265" t="s">
        <v>613</v>
      </c>
      <c r="C33" s="60" t="s">
        <v>599</v>
      </c>
      <c r="D33" s="60" t="s">
        <v>602</v>
      </c>
      <c r="E33" s="142"/>
      <c r="F33" s="142"/>
      <c r="G33" s="142"/>
      <c r="H33" s="142"/>
      <c r="I33" s="142" t="n">
        <f aca="false">E33+G33</f>
        <v>0</v>
      </c>
    </row>
    <row r="34" customFormat="false" ht="75" hidden="true" customHeight="false" outlineLevel="0" collapsed="false">
      <c r="A34" s="266" t="n">
        <v>41036500</v>
      </c>
      <c r="B34" s="265" t="s">
        <v>614</v>
      </c>
      <c r="C34" s="60" t="s">
        <v>599</v>
      </c>
      <c r="D34" s="60" t="s">
        <v>602</v>
      </c>
      <c r="E34" s="142"/>
      <c r="F34" s="142"/>
      <c r="G34" s="142"/>
      <c r="H34" s="142"/>
      <c r="I34" s="142" t="n">
        <f aca="false">E34+G34</f>
        <v>0</v>
      </c>
    </row>
    <row r="35" customFormat="false" ht="281.25" hidden="true" customHeight="false" outlineLevel="0" collapsed="false">
      <c r="A35" s="266" t="n">
        <v>41036600</v>
      </c>
      <c r="B35" s="265" t="s">
        <v>615</v>
      </c>
      <c r="C35" s="60" t="s">
        <v>599</v>
      </c>
      <c r="D35" s="60" t="s">
        <v>602</v>
      </c>
      <c r="E35" s="142"/>
      <c r="F35" s="142"/>
      <c r="G35" s="142"/>
      <c r="H35" s="142"/>
      <c r="I35" s="142" t="n">
        <f aca="false">E35+G35</f>
        <v>0</v>
      </c>
    </row>
    <row r="36" customFormat="false" ht="24" hidden="false" customHeight="true" outlineLevel="0" collapsed="false">
      <c r="A36" s="160"/>
      <c r="B36" s="184" t="s">
        <v>616</v>
      </c>
      <c r="C36" s="184"/>
      <c r="D36" s="184"/>
      <c r="E36" s="191" t="n">
        <f aca="false">SUM(E21:E35)</f>
        <v>301868.319</v>
      </c>
      <c r="F36" s="191"/>
      <c r="G36" s="191" t="n">
        <f aca="false">SUM(G21:G35)</f>
        <v>4047.14</v>
      </c>
      <c r="H36" s="191"/>
      <c r="I36" s="191" t="n">
        <f aca="false">SUM(I21:I35)</f>
        <v>305915.459</v>
      </c>
    </row>
    <row r="37" customFormat="false" ht="36" hidden="false" customHeight="true" outlineLevel="0" collapsed="false">
      <c r="A37" s="263" t="s">
        <v>617</v>
      </c>
      <c r="B37" s="263"/>
      <c r="C37" s="263"/>
      <c r="D37" s="263"/>
      <c r="E37" s="263"/>
      <c r="F37" s="263"/>
      <c r="G37" s="263"/>
      <c r="H37" s="263"/>
      <c r="I37" s="263"/>
    </row>
    <row r="38" customFormat="false" ht="88.5" hidden="false" customHeight="true" outlineLevel="0" collapsed="false">
      <c r="A38" s="53" t="s">
        <v>235</v>
      </c>
      <c r="B38" s="54" t="s">
        <v>618</v>
      </c>
      <c r="C38" s="60" t="s">
        <v>619</v>
      </c>
      <c r="D38" s="60" t="s">
        <v>599</v>
      </c>
      <c r="E38" s="55" t="n">
        <v>3276.3</v>
      </c>
      <c r="F38" s="55" t="n">
        <v>0.0195</v>
      </c>
      <c r="G38" s="55"/>
      <c r="H38" s="55"/>
      <c r="I38" s="55" t="n">
        <f aca="false">E38+G38</f>
        <v>3276.3</v>
      </c>
    </row>
    <row r="39" customFormat="false" ht="56.25" hidden="true" customHeight="false" outlineLevel="0" collapsed="false">
      <c r="A39" s="53" t="s">
        <v>237</v>
      </c>
      <c r="B39" s="189" t="s">
        <v>238</v>
      </c>
      <c r="C39" s="60" t="s">
        <v>619</v>
      </c>
      <c r="D39" s="60" t="s">
        <v>599</v>
      </c>
      <c r="E39" s="55"/>
      <c r="F39" s="55"/>
      <c r="G39" s="55"/>
      <c r="H39" s="55"/>
      <c r="I39" s="55" t="n">
        <f aca="false">E39+G39</f>
        <v>0</v>
      </c>
    </row>
    <row r="40" customFormat="false" ht="85.5" hidden="false" customHeight="true" outlineLevel="0" collapsed="false">
      <c r="A40" s="53" t="s">
        <v>239</v>
      </c>
      <c r="B40" s="87" t="s">
        <v>240</v>
      </c>
      <c r="C40" s="60" t="s">
        <v>600</v>
      </c>
      <c r="D40" s="60" t="s">
        <v>599</v>
      </c>
      <c r="E40" s="55" t="n">
        <v>241</v>
      </c>
      <c r="F40" s="55"/>
      <c r="G40" s="55"/>
      <c r="H40" s="55"/>
      <c r="I40" s="55" t="n">
        <f aca="false">E40+G40</f>
        <v>241</v>
      </c>
    </row>
    <row r="41" customFormat="false" ht="75" hidden="false" customHeight="false" outlineLevel="0" collapsed="false">
      <c r="A41" s="259" t="n">
        <v>250352</v>
      </c>
      <c r="B41" s="87" t="s">
        <v>240</v>
      </c>
      <c r="C41" s="60" t="s">
        <v>620</v>
      </c>
      <c r="D41" s="60" t="s">
        <v>599</v>
      </c>
      <c r="E41" s="55" t="n">
        <v>450</v>
      </c>
      <c r="F41" s="55"/>
      <c r="G41" s="55"/>
      <c r="H41" s="55"/>
      <c r="I41" s="55" t="n">
        <f aca="false">E41+G41</f>
        <v>450</v>
      </c>
    </row>
    <row r="42" customFormat="false" ht="75" hidden="false" customHeight="false" outlineLevel="0" collapsed="false">
      <c r="A42" s="259" t="n">
        <v>250353</v>
      </c>
      <c r="B42" s="87" t="s">
        <v>242</v>
      </c>
      <c r="C42" s="60" t="s">
        <v>605</v>
      </c>
      <c r="D42" s="60" t="s">
        <v>599</v>
      </c>
      <c r="E42" s="55" t="n">
        <v>200</v>
      </c>
      <c r="F42" s="55"/>
      <c r="G42" s="55"/>
      <c r="H42" s="55"/>
      <c r="I42" s="55" t="n">
        <f aca="false">E42+G42</f>
        <v>200</v>
      </c>
    </row>
    <row r="43" customFormat="false" ht="93.75" hidden="false" customHeight="false" outlineLevel="0" collapsed="false">
      <c r="A43" s="53" t="s">
        <v>243</v>
      </c>
      <c r="B43" s="86" t="s">
        <v>244</v>
      </c>
      <c r="C43" s="60" t="s">
        <v>619</v>
      </c>
      <c r="D43" s="60" t="s">
        <v>599</v>
      </c>
      <c r="E43" s="55"/>
      <c r="F43" s="55"/>
      <c r="G43" s="55" t="n">
        <f aca="false">845.76+6.13403</f>
        <v>851.89403</v>
      </c>
      <c r="H43" s="55"/>
      <c r="I43" s="55" t="n">
        <f aca="false">E43+G43</f>
        <v>851.89403</v>
      </c>
    </row>
    <row r="44" customFormat="false" ht="101.25" hidden="false" customHeight="true" outlineLevel="0" collapsed="false">
      <c r="A44" s="53" t="s">
        <v>243</v>
      </c>
      <c r="B44" s="86" t="s">
        <v>244</v>
      </c>
      <c r="C44" s="60" t="s">
        <v>600</v>
      </c>
      <c r="D44" s="60" t="s">
        <v>599</v>
      </c>
      <c r="E44" s="55"/>
      <c r="F44" s="55"/>
      <c r="G44" s="55" t="n">
        <f aca="false">384.87+2.87378</f>
        <v>387.74378</v>
      </c>
      <c r="H44" s="55"/>
      <c r="I44" s="55" t="n">
        <f aca="false">E44+G44</f>
        <v>387.74378</v>
      </c>
    </row>
    <row r="45" customFormat="false" ht="101.25" hidden="false" customHeight="true" outlineLevel="0" collapsed="false">
      <c r="A45" s="53" t="s">
        <v>245</v>
      </c>
      <c r="B45" s="86" t="s">
        <v>621</v>
      </c>
      <c r="C45" s="60" t="s">
        <v>600</v>
      </c>
      <c r="D45" s="60" t="s">
        <v>599</v>
      </c>
      <c r="E45" s="55" t="n">
        <v>1000</v>
      </c>
      <c r="F45" s="55"/>
      <c r="G45" s="55"/>
      <c r="H45" s="55"/>
      <c r="I45" s="55" t="n">
        <f aca="false">E45+G45</f>
        <v>1000</v>
      </c>
    </row>
    <row r="46" customFormat="false" ht="75" hidden="false" customHeight="false" outlineLevel="0" collapsed="false">
      <c r="A46" s="53" t="s">
        <v>245</v>
      </c>
      <c r="B46" s="86" t="s">
        <v>621</v>
      </c>
      <c r="C46" s="60" t="s">
        <v>619</v>
      </c>
      <c r="D46" s="60" t="s">
        <v>599</v>
      </c>
      <c r="E46" s="55" t="n">
        <v>1000</v>
      </c>
      <c r="F46" s="55"/>
      <c r="G46" s="55"/>
      <c r="H46" s="55"/>
      <c r="I46" s="55" t="n">
        <f aca="false">E46+G46</f>
        <v>1000</v>
      </c>
    </row>
    <row r="47" customFormat="false" ht="56.25" hidden="true" customHeight="false" outlineLevel="0" collapsed="false">
      <c r="A47" s="53" t="s">
        <v>247</v>
      </c>
      <c r="B47" s="86" t="s">
        <v>248</v>
      </c>
      <c r="C47" s="60" t="s">
        <v>605</v>
      </c>
      <c r="D47" s="60" t="s">
        <v>599</v>
      </c>
      <c r="E47" s="55"/>
      <c r="F47" s="55"/>
      <c r="G47" s="55"/>
      <c r="H47" s="55"/>
      <c r="I47" s="55" t="n">
        <f aca="false">E47+G47</f>
        <v>0</v>
      </c>
    </row>
    <row r="48" customFormat="false" ht="56.25" hidden="true" customHeight="false" outlineLevel="0" collapsed="false">
      <c r="A48" s="53" t="s">
        <v>247</v>
      </c>
      <c r="B48" s="86" t="s">
        <v>248</v>
      </c>
      <c r="C48" s="60" t="s">
        <v>619</v>
      </c>
      <c r="D48" s="60" t="s">
        <v>599</v>
      </c>
      <c r="E48" s="55"/>
      <c r="F48" s="55"/>
      <c r="G48" s="55"/>
      <c r="H48" s="55"/>
      <c r="I48" s="55" t="n">
        <f aca="false">E48+G48</f>
        <v>0</v>
      </c>
    </row>
    <row r="49" customFormat="false" ht="56.25" hidden="true" customHeight="false" outlineLevel="0" collapsed="false">
      <c r="A49" s="53" t="s">
        <v>247</v>
      </c>
      <c r="B49" s="86" t="s">
        <v>248</v>
      </c>
      <c r="C49" s="60" t="s">
        <v>600</v>
      </c>
      <c r="D49" s="60" t="s">
        <v>599</v>
      </c>
      <c r="E49" s="55"/>
      <c r="F49" s="55"/>
      <c r="G49" s="55"/>
      <c r="H49" s="55"/>
      <c r="I49" s="55" t="n">
        <f aca="false">E49+G49</f>
        <v>0</v>
      </c>
    </row>
    <row r="50" customFormat="false" ht="102.75" hidden="true" customHeight="true" outlineLevel="0" collapsed="false">
      <c r="A50" s="53" t="s">
        <v>249</v>
      </c>
      <c r="B50" s="190" t="s">
        <v>250</v>
      </c>
      <c r="C50" s="60" t="s">
        <v>600</v>
      </c>
      <c r="D50" s="60" t="s">
        <v>599</v>
      </c>
      <c r="E50" s="55"/>
      <c r="F50" s="55"/>
      <c r="G50" s="55"/>
      <c r="H50" s="55"/>
      <c r="I50" s="55" t="n">
        <f aca="false">E50+G50</f>
        <v>0</v>
      </c>
    </row>
    <row r="51" customFormat="false" ht="18.75" hidden="false" customHeight="false" outlineLevel="0" collapsed="false">
      <c r="A51" s="267"/>
      <c r="B51" s="268" t="s">
        <v>616</v>
      </c>
      <c r="C51" s="184"/>
      <c r="D51" s="184"/>
      <c r="E51" s="58" t="n">
        <f aca="false">SUM(E38:E50)</f>
        <v>6167.3</v>
      </c>
      <c r="F51" s="58"/>
      <c r="G51" s="58" t="n">
        <f aca="false">SUM(G38:G50)</f>
        <v>1239.63781</v>
      </c>
      <c r="H51" s="58"/>
      <c r="I51" s="58" t="n">
        <f aca="false">SUM(I38:I50)</f>
        <v>7406.93781</v>
      </c>
    </row>
    <row r="52" s="270" customFormat="true" ht="18.75" hidden="false" customHeight="false" outlineLevel="0" collapsed="false">
      <c r="A52" s="139"/>
      <c r="B52" s="269"/>
      <c r="C52" s="141"/>
      <c r="D52" s="141"/>
      <c r="E52" s="198"/>
      <c r="F52" s="198"/>
      <c r="G52" s="198"/>
      <c r="H52" s="198"/>
      <c r="I52" s="198"/>
    </row>
    <row r="53" s="270" customFormat="true" ht="18.75" hidden="false" customHeight="false" outlineLevel="0" collapsed="false">
      <c r="A53" s="139"/>
      <c r="B53" s="269"/>
      <c r="C53" s="141"/>
      <c r="D53" s="141"/>
      <c r="E53" s="198"/>
      <c r="F53" s="198"/>
      <c r="G53" s="198"/>
      <c r="H53" s="198"/>
      <c r="I53" s="198"/>
    </row>
    <row r="54" s="270" customFormat="true" ht="18.75" hidden="false" customHeight="false" outlineLevel="0" collapsed="false">
      <c r="A54" s="97" t="s">
        <v>253</v>
      </c>
      <c r="B54" s="97"/>
      <c r="C54" s="271"/>
      <c r="D54" s="271"/>
      <c r="E54" s="98"/>
      <c r="F54" s="98"/>
      <c r="G54" s="103"/>
      <c r="H54" s="103"/>
      <c r="I54" s="103"/>
    </row>
    <row r="55" s="270" customFormat="true" ht="18.75" hidden="false" customHeight="false" outlineLevel="0" collapsed="false">
      <c r="A55" s="97" t="s">
        <v>255</v>
      </c>
      <c r="B55" s="97"/>
      <c r="C55" s="271"/>
      <c r="D55" s="271"/>
      <c r="E55" s="98"/>
      <c r="F55" s="98"/>
      <c r="G55" s="98"/>
      <c r="H55" s="98" t="s">
        <v>254</v>
      </c>
      <c r="I55" s="272"/>
    </row>
    <row r="56" s="270" customFormat="true" ht="18.75" hidden="false" customHeight="false" outlineLevel="0" collapsed="false">
      <c r="A56" s="155"/>
      <c r="B56" s="155"/>
      <c r="C56" s="155"/>
      <c r="D56" s="155"/>
      <c r="E56" s="98"/>
      <c r="F56" s="98"/>
      <c r="G56" s="103"/>
      <c r="H56" s="98"/>
      <c r="I56" s="272"/>
    </row>
    <row r="57" s="270" customFormat="true" ht="18.75" hidden="false" customHeight="true" outlineLevel="0" collapsed="false">
      <c r="A57" s="102" t="s">
        <v>256</v>
      </c>
      <c r="B57" s="102"/>
      <c r="C57" s="90"/>
      <c r="D57" s="90"/>
      <c r="E57" s="103"/>
      <c r="F57" s="103"/>
      <c r="G57" s="103"/>
      <c r="H57" s="103" t="s">
        <v>257</v>
      </c>
      <c r="I57" s="272"/>
    </row>
    <row r="58" s="270" customFormat="true" ht="12.75" hidden="false" customHeight="false" outlineLevel="0" collapsed="false">
      <c r="B58" s="273"/>
      <c r="E58" s="272"/>
      <c r="F58" s="272"/>
      <c r="G58" s="272"/>
      <c r="H58" s="272"/>
      <c r="I58" s="272"/>
    </row>
    <row r="59" s="270" customFormat="true" ht="12.75" hidden="false" customHeight="false" outlineLevel="0" collapsed="false">
      <c r="B59" s="273"/>
      <c r="E59" s="272"/>
      <c r="F59" s="272"/>
      <c r="G59" s="272"/>
      <c r="H59" s="272"/>
      <c r="I59" s="272"/>
    </row>
    <row r="60" s="270" customFormat="true" ht="12.75" hidden="false" customHeight="false" outlineLevel="0" collapsed="false">
      <c r="B60" s="273"/>
      <c r="E60" s="272"/>
      <c r="F60" s="272"/>
      <c r="G60" s="272"/>
      <c r="H60" s="272"/>
      <c r="I60" s="272"/>
    </row>
    <row r="61" s="270" customFormat="true" ht="12.75" hidden="false" customHeight="false" outlineLevel="0" collapsed="false">
      <c r="B61" s="273"/>
      <c r="E61" s="272"/>
      <c r="F61" s="272"/>
      <c r="G61" s="272"/>
      <c r="H61" s="272"/>
      <c r="I61" s="272"/>
    </row>
    <row r="62" s="270" customFormat="true" ht="12.75" hidden="false" customHeight="false" outlineLevel="0" collapsed="false">
      <c r="B62" s="273"/>
      <c r="E62" s="272"/>
      <c r="F62" s="272"/>
      <c r="G62" s="272"/>
      <c r="H62" s="272"/>
      <c r="I62" s="272"/>
    </row>
    <row r="63" s="270" customFormat="true" ht="12.75" hidden="false" customHeight="false" outlineLevel="0" collapsed="false">
      <c r="B63" s="273"/>
      <c r="E63" s="272"/>
      <c r="F63" s="272"/>
      <c r="G63" s="272"/>
      <c r="H63" s="272"/>
      <c r="I63" s="272"/>
    </row>
    <row r="64" s="270" customFormat="true" ht="12.75" hidden="false" customHeight="false" outlineLevel="0" collapsed="false">
      <c r="B64" s="273"/>
      <c r="E64" s="272"/>
      <c r="F64" s="272"/>
      <c r="G64" s="272"/>
      <c r="H64" s="272"/>
      <c r="I64" s="272"/>
    </row>
    <row r="65" s="270" customFormat="true" ht="12.75" hidden="false" customHeight="false" outlineLevel="0" collapsed="false">
      <c r="B65" s="273"/>
      <c r="E65" s="272"/>
      <c r="F65" s="272"/>
      <c r="G65" s="272"/>
      <c r="H65" s="272"/>
      <c r="I65" s="272"/>
    </row>
    <row r="66" s="270" customFormat="true" ht="12.75" hidden="false" customHeight="false" outlineLevel="0" collapsed="false">
      <c r="B66" s="273"/>
      <c r="E66" s="272"/>
      <c r="F66" s="272"/>
      <c r="G66" s="272"/>
      <c r="H66" s="272"/>
      <c r="I66" s="272"/>
    </row>
    <row r="67" s="270" customFormat="true" ht="12.75" hidden="false" customHeight="false" outlineLevel="0" collapsed="false">
      <c r="B67" s="273"/>
      <c r="E67" s="272"/>
      <c r="F67" s="272"/>
      <c r="G67" s="272"/>
      <c r="H67" s="272"/>
      <c r="I67" s="272"/>
    </row>
    <row r="68" s="270" customFormat="true" ht="12.75" hidden="false" customHeight="false" outlineLevel="0" collapsed="false">
      <c r="B68" s="273"/>
      <c r="E68" s="272"/>
      <c r="F68" s="272"/>
      <c r="G68" s="272"/>
      <c r="H68" s="272"/>
      <c r="I68" s="272"/>
    </row>
    <row r="69" s="270" customFormat="true" ht="12.75" hidden="false" customHeight="false" outlineLevel="0" collapsed="false">
      <c r="B69" s="273"/>
      <c r="E69" s="272"/>
      <c r="F69" s="272"/>
      <c r="G69" s="272"/>
      <c r="H69" s="272"/>
      <c r="I69" s="272"/>
    </row>
    <row r="70" s="270" customFormat="true" ht="12.75" hidden="false" customHeight="false" outlineLevel="0" collapsed="false">
      <c r="B70" s="273"/>
      <c r="E70" s="272"/>
      <c r="F70" s="272"/>
      <c r="G70" s="272"/>
      <c r="H70" s="272"/>
      <c r="I70" s="272"/>
    </row>
    <row r="71" s="270" customFormat="true" ht="12.75" hidden="false" customHeight="false" outlineLevel="0" collapsed="false">
      <c r="B71" s="273"/>
      <c r="E71" s="272"/>
      <c r="F71" s="272"/>
      <c r="G71" s="272"/>
      <c r="H71" s="272"/>
      <c r="I71" s="272"/>
    </row>
    <row r="72" s="270" customFormat="true" ht="12.75" hidden="false" customHeight="false" outlineLevel="0" collapsed="false">
      <c r="B72" s="273"/>
      <c r="E72" s="272"/>
      <c r="F72" s="272"/>
      <c r="G72" s="272"/>
      <c r="H72" s="272"/>
      <c r="I72" s="272"/>
    </row>
    <row r="73" s="270" customFormat="true" ht="12.75" hidden="false" customHeight="false" outlineLevel="0" collapsed="false">
      <c r="B73" s="273"/>
      <c r="E73" s="272"/>
      <c r="F73" s="272"/>
      <c r="G73" s="272"/>
      <c r="H73" s="272"/>
      <c r="I73" s="272"/>
    </row>
    <row r="74" s="270" customFormat="true" ht="12.75" hidden="false" customHeight="false" outlineLevel="0" collapsed="false">
      <c r="B74" s="273"/>
      <c r="E74" s="272"/>
      <c r="F74" s="272"/>
      <c r="G74" s="272"/>
      <c r="H74" s="272"/>
      <c r="I74" s="272"/>
    </row>
    <row r="75" s="270" customFormat="true" ht="12.75" hidden="false" customHeight="false" outlineLevel="0" collapsed="false">
      <c r="B75" s="273"/>
      <c r="E75" s="272"/>
      <c r="F75" s="272"/>
      <c r="G75" s="272"/>
      <c r="H75" s="272"/>
      <c r="I75" s="272"/>
    </row>
    <row r="76" s="270" customFormat="true" ht="12.75" hidden="false" customHeight="false" outlineLevel="0" collapsed="false">
      <c r="B76" s="273"/>
      <c r="E76" s="272"/>
      <c r="F76" s="272"/>
      <c r="G76" s="272"/>
      <c r="H76" s="272"/>
      <c r="I76" s="272"/>
    </row>
    <row r="77" s="270" customFormat="true" ht="12.75" hidden="false" customHeight="false" outlineLevel="0" collapsed="false">
      <c r="B77" s="273"/>
      <c r="E77" s="272"/>
      <c r="F77" s="272"/>
      <c r="G77" s="272"/>
      <c r="H77" s="272"/>
      <c r="I77" s="272"/>
    </row>
    <row r="78" s="270" customFormat="true" ht="12.75" hidden="false" customHeight="false" outlineLevel="0" collapsed="false">
      <c r="B78" s="273"/>
      <c r="E78" s="272"/>
      <c r="F78" s="272"/>
      <c r="G78" s="272"/>
      <c r="H78" s="272"/>
      <c r="I78" s="272"/>
    </row>
    <row r="79" s="270" customFormat="true" ht="12.75" hidden="false" customHeight="false" outlineLevel="0" collapsed="false">
      <c r="B79" s="273"/>
      <c r="E79" s="272"/>
      <c r="F79" s="272"/>
      <c r="G79" s="272"/>
      <c r="H79" s="272"/>
      <c r="I79" s="272"/>
    </row>
    <row r="80" s="270" customFormat="true" ht="12.75" hidden="false" customHeight="false" outlineLevel="0" collapsed="false">
      <c r="B80" s="273"/>
      <c r="E80" s="272"/>
      <c r="F80" s="272"/>
      <c r="G80" s="272"/>
      <c r="H80" s="272"/>
      <c r="I80" s="272"/>
    </row>
    <row r="81" customFormat="false" ht="12.75" hidden="false" customHeight="false" outlineLevel="0" collapsed="false">
      <c r="B81" s="274"/>
    </row>
    <row r="82" customFormat="false" ht="12.75" hidden="false" customHeight="false" outlineLevel="0" collapsed="false">
      <c r="B82" s="274"/>
    </row>
    <row r="83" customFormat="false" ht="12.75" hidden="false" customHeight="false" outlineLevel="0" collapsed="false">
      <c r="B83" s="274"/>
    </row>
    <row r="84" customFormat="false" ht="12.75" hidden="false" customHeight="false" outlineLevel="0" collapsed="false">
      <c r="B84" s="274"/>
    </row>
    <row r="85" customFormat="false" ht="12.75" hidden="false" customHeight="false" outlineLevel="0" collapsed="false">
      <c r="B85" s="274"/>
    </row>
    <row r="86" customFormat="false" ht="12.75" hidden="false" customHeight="false" outlineLevel="0" collapsed="false">
      <c r="B86" s="274"/>
    </row>
    <row r="87" customFormat="false" ht="12.75" hidden="false" customHeight="false" outlineLevel="0" collapsed="false">
      <c r="B87" s="274"/>
    </row>
    <row r="88" customFormat="false" ht="12.75" hidden="false" customHeight="false" outlineLevel="0" collapsed="false">
      <c r="B88" s="274"/>
    </row>
    <row r="89" customFormat="false" ht="12.75" hidden="false" customHeight="false" outlineLevel="0" collapsed="false">
      <c r="B89" s="274"/>
    </row>
    <row r="90" customFormat="false" ht="12.75" hidden="false" customHeight="false" outlineLevel="0" collapsed="false">
      <c r="B90" s="274"/>
    </row>
    <row r="91" customFormat="false" ht="12.75" hidden="false" customHeight="false" outlineLevel="0" collapsed="false">
      <c r="B91" s="274"/>
    </row>
    <row r="92" customFormat="false" ht="12.75" hidden="false" customHeight="false" outlineLevel="0" collapsed="false">
      <c r="B92" s="274"/>
    </row>
    <row r="93" customFormat="false" ht="12.75" hidden="false" customHeight="false" outlineLevel="0" collapsed="false">
      <c r="B93" s="274"/>
    </row>
    <row r="94" customFormat="false" ht="12.75" hidden="false" customHeight="false" outlineLevel="0" collapsed="false">
      <c r="B94" s="274"/>
    </row>
    <row r="95" customFormat="false" ht="12.75" hidden="false" customHeight="false" outlineLevel="0" collapsed="false">
      <c r="B95" s="274"/>
    </row>
    <row r="96" customFormat="false" ht="12.75" hidden="false" customHeight="false" outlineLevel="0" collapsed="false">
      <c r="B96" s="274"/>
    </row>
    <row r="97" customFormat="false" ht="12.75" hidden="false" customHeight="false" outlineLevel="0" collapsed="false">
      <c r="B97" s="274"/>
    </row>
    <row r="98" customFormat="false" ht="12.75" hidden="false" customHeight="false" outlineLevel="0" collapsed="false">
      <c r="B98" s="274"/>
    </row>
    <row r="99" customFormat="false" ht="12.75" hidden="false" customHeight="false" outlineLevel="0" collapsed="false">
      <c r="B99" s="274"/>
    </row>
    <row r="100" customFormat="false" ht="12.75" hidden="false" customHeight="false" outlineLevel="0" collapsed="false">
      <c r="B100" s="274"/>
    </row>
    <row r="101" customFormat="false" ht="12.75" hidden="false" customHeight="false" outlineLevel="0" collapsed="false">
      <c r="B101" s="274"/>
    </row>
    <row r="102" customFormat="false" ht="12.75" hidden="false" customHeight="false" outlineLevel="0" collapsed="false">
      <c r="B102" s="274"/>
    </row>
    <row r="103" customFormat="false" ht="12.75" hidden="false" customHeight="false" outlineLevel="0" collapsed="false">
      <c r="B103" s="274"/>
    </row>
    <row r="104" customFormat="false" ht="12.75" hidden="false" customHeight="false" outlineLevel="0" collapsed="false">
      <c r="B104" s="274"/>
    </row>
    <row r="105" customFormat="false" ht="12.75" hidden="false" customHeight="false" outlineLevel="0" collapsed="false">
      <c r="B105" s="274"/>
    </row>
    <row r="106" customFormat="false" ht="12.75" hidden="false" customHeight="false" outlineLevel="0" collapsed="false">
      <c r="B106" s="274"/>
    </row>
    <row r="107" customFormat="false" ht="12.75" hidden="false" customHeight="false" outlineLevel="0" collapsed="false">
      <c r="B107" s="274"/>
    </row>
    <row r="108" customFormat="false" ht="12.75" hidden="false" customHeight="false" outlineLevel="0" collapsed="false">
      <c r="B108" s="274"/>
    </row>
    <row r="109" customFormat="false" ht="12.75" hidden="false" customHeight="false" outlineLevel="0" collapsed="false">
      <c r="B109" s="274"/>
    </row>
    <row r="110" customFormat="false" ht="12.75" hidden="false" customHeight="false" outlineLevel="0" collapsed="false">
      <c r="B110" s="274"/>
    </row>
    <row r="111" customFormat="false" ht="12.75" hidden="false" customHeight="false" outlineLevel="0" collapsed="false">
      <c r="B111" s="274"/>
    </row>
    <row r="112" customFormat="false" ht="12.75" hidden="false" customHeight="false" outlineLevel="0" collapsed="false">
      <c r="B112" s="274"/>
    </row>
    <row r="113" customFormat="false" ht="12.75" hidden="false" customHeight="false" outlineLevel="0" collapsed="false">
      <c r="B113" s="274"/>
    </row>
    <row r="114" customFormat="false" ht="12.75" hidden="false" customHeight="false" outlineLevel="0" collapsed="false">
      <c r="B114" s="274"/>
    </row>
    <row r="115" customFormat="false" ht="12.75" hidden="false" customHeight="false" outlineLevel="0" collapsed="false">
      <c r="B115" s="274"/>
    </row>
    <row r="116" customFormat="false" ht="12.75" hidden="false" customHeight="false" outlineLevel="0" collapsed="false">
      <c r="B116" s="274"/>
    </row>
    <row r="117" customFormat="false" ht="12.75" hidden="false" customHeight="false" outlineLevel="0" collapsed="false">
      <c r="B117" s="274"/>
    </row>
    <row r="118" customFormat="false" ht="12.75" hidden="false" customHeight="false" outlineLevel="0" collapsed="false">
      <c r="B118" s="274"/>
    </row>
    <row r="119" customFormat="false" ht="12.75" hidden="false" customHeight="false" outlineLevel="0" collapsed="false">
      <c r="B119" s="274"/>
    </row>
    <row r="120" customFormat="false" ht="12.75" hidden="false" customHeight="false" outlineLevel="0" collapsed="false">
      <c r="B120" s="274"/>
    </row>
    <row r="121" customFormat="false" ht="12.75" hidden="false" customHeight="false" outlineLevel="0" collapsed="false">
      <c r="B121" s="274"/>
    </row>
    <row r="122" customFormat="false" ht="12.75" hidden="false" customHeight="false" outlineLevel="0" collapsed="false">
      <c r="B122" s="274"/>
    </row>
  </sheetData>
  <mergeCells count="12">
    <mergeCell ref="A13:I14"/>
    <mergeCell ref="A17:A18"/>
    <mergeCell ref="B17:B18"/>
    <mergeCell ref="C17:D17"/>
    <mergeCell ref="E17:F17"/>
    <mergeCell ref="G17:H17"/>
    <mergeCell ref="I17:I18"/>
    <mergeCell ref="A20:I20"/>
    <mergeCell ref="A37:I37"/>
    <mergeCell ref="A54:B54"/>
    <mergeCell ref="A55:B55"/>
    <mergeCell ref="A57:B57"/>
  </mergeCells>
  <printOptions headings="false" gridLines="false" gridLinesSet="true" horizontalCentered="false" verticalCentered="false"/>
  <pageMargins left="0.990277777777778" right="0.390277777777778" top="0.45" bottom="0.4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8.14"/>
    <col collapsed="false" customWidth="true" hidden="false" outlineLevel="0" max="5" min="5" style="0" width="17.42"/>
    <col collapsed="false" customWidth="true" hidden="false" outlineLevel="0" max="6" min="6" style="0" width="15.99"/>
  </cols>
  <sheetData>
    <row r="1" customFormat="false" ht="18.75" hidden="false" customHeight="false" outlineLevel="0" collapsed="false">
      <c r="A1" s="6"/>
      <c r="B1" s="6"/>
      <c r="C1" s="275"/>
      <c r="D1" s="7" t="s">
        <v>622</v>
      </c>
      <c r="E1" s="8"/>
      <c r="F1" s="8"/>
      <c r="I1" s="276"/>
      <c r="J1" s="276"/>
    </row>
    <row r="2" customFormat="false" ht="18.75" hidden="false" customHeight="false" outlineLevel="0" collapsed="false">
      <c r="A2" s="6"/>
      <c r="B2" s="6"/>
      <c r="C2" s="275"/>
      <c r="D2" s="7" t="s">
        <v>1</v>
      </c>
      <c r="E2" s="8"/>
      <c r="F2" s="9"/>
      <c r="I2" s="276"/>
      <c r="J2" s="276"/>
    </row>
    <row r="3" customFormat="false" ht="18.75" hidden="false" customHeight="false" outlineLevel="0" collapsed="false">
      <c r="A3" s="6"/>
      <c r="B3" s="6"/>
      <c r="C3" s="275"/>
      <c r="D3" s="7" t="s">
        <v>2</v>
      </c>
      <c r="E3" s="8"/>
      <c r="F3" s="9"/>
      <c r="I3" s="276"/>
      <c r="J3" s="276"/>
    </row>
    <row r="4" customFormat="false" ht="18.75" hidden="false" customHeight="false" outlineLevel="0" collapsed="false">
      <c r="A4" s="6"/>
      <c r="B4" s="6"/>
      <c r="C4" s="277"/>
      <c r="D4" s="10"/>
      <c r="E4" s="10"/>
      <c r="F4" s="10"/>
      <c r="I4" s="276"/>
      <c r="J4" s="276"/>
    </row>
    <row r="5" customFormat="false" ht="18.75" hidden="false" customHeight="false" outlineLevel="0" collapsed="false">
      <c r="A5" s="6"/>
      <c r="B5" s="6"/>
      <c r="C5" s="277"/>
      <c r="D5" s="7" t="s">
        <v>623</v>
      </c>
      <c r="E5" s="8"/>
      <c r="F5" s="8"/>
      <c r="I5" s="276"/>
      <c r="J5" s="276"/>
    </row>
    <row r="6" customFormat="false" ht="18.75" hidden="false" customHeight="false" outlineLevel="0" collapsed="false">
      <c r="A6" s="6"/>
      <c r="B6" s="6"/>
      <c r="C6" s="277"/>
      <c r="D6" s="7" t="s">
        <v>1</v>
      </c>
      <c r="E6" s="8"/>
      <c r="F6" s="9"/>
      <c r="I6" s="276"/>
      <c r="J6" s="276"/>
    </row>
    <row r="7" customFormat="false" ht="18.75" hidden="false" customHeight="false" outlineLevel="0" collapsed="false">
      <c r="A7" s="6"/>
      <c r="B7" s="6"/>
      <c r="C7" s="277"/>
      <c r="D7" s="7" t="s">
        <v>4</v>
      </c>
      <c r="E7" s="8"/>
      <c r="F7" s="9"/>
      <c r="I7" s="276"/>
      <c r="J7" s="276"/>
    </row>
    <row r="8" customFormat="false" ht="18.75" hidden="false" customHeight="false" outlineLevel="0" collapsed="false">
      <c r="A8" s="6"/>
      <c r="B8" s="6"/>
      <c r="C8" s="277"/>
      <c r="D8" s="11"/>
      <c r="E8" s="12"/>
      <c r="F8" s="13"/>
    </row>
    <row r="9" customFormat="false" ht="18.75" hidden="false" customHeight="false" outlineLevel="0" collapsed="false">
      <c r="A9" s="6"/>
      <c r="B9" s="6"/>
      <c r="C9" s="277"/>
      <c r="D9" s="11"/>
      <c r="E9" s="12"/>
      <c r="F9" s="13"/>
    </row>
    <row r="10" customFormat="false" ht="18.75" hidden="false" customHeight="false" outlineLevel="0" collapsed="false">
      <c r="A10" s="6"/>
      <c r="B10" s="6"/>
      <c r="C10" s="277"/>
      <c r="D10" s="11"/>
      <c r="E10" s="12"/>
      <c r="F10" s="13"/>
    </row>
    <row r="11" customFormat="false" ht="18.75" hidden="false" customHeight="false" outlineLevel="0" collapsed="false">
      <c r="A11" s="6"/>
      <c r="B11" s="6"/>
      <c r="C11" s="277"/>
      <c r="D11" s="278"/>
      <c r="E11" s="278"/>
      <c r="F11" s="6"/>
    </row>
    <row r="12" customFormat="false" ht="20.25" hidden="false" customHeight="false" outlineLevel="0" collapsed="false">
      <c r="A12" s="17" t="s">
        <v>624</v>
      </c>
      <c r="B12" s="17"/>
      <c r="C12" s="17"/>
      <c r="D12" s="17"/>
      <c r="E12" s="17"/>
      <c r="F12" s="17"/>
    </row>
    <row r="13" customFormat="false" ht="12.75" hidden="false" customHeight="false" outlineLevel="0" collapsed="false">
      <c r="A13" s="6"/>
      <c r="B13" s="6"/>
      <c r="C13" s="6"/>
      <c r="D13" s="6"/>
      <c r="E13" s="6"/>
      <c r="F13" s="6"/>
    </row>
    <row r="14" customFormat="false" ht="15.75" hidden="false" customHeight="false" outlineLevel="0" collapsed="false">
      <c r="A14" s="6"/>
      <c r="B14" s="6"/>
      <c r="C14" s="6"/>
      <c r="D14" s="6"/>
      <c r="E14" s="6"/>
      <c r="F14" s="279" t="s">
        <v>6</v>
      </c>
    </row>
    <row r="15" customFormat="false" ht="15.75" hidden="false" customHeight="true" outlineLevel="0" collapsed="false">
      <c r="A15" s="29" t="s">
        <v>625</v>
      </c>
      <c r="B15" s="280" t="s">
        <v>626</v>
      </c>
      <c r="C15" s="29" t="s">
        <v>591</v>
      </c>
      <c r="D15" s="280" t="s">
        <v>592</v>
      </c>
      <c r="E15" s="280"/>
      <c r="F15" s="280" t="s">
        <v>627</v>
      </c>
    </row>
    <row r="16" customFormat="false" ht="102.75" hidden="false" customHeight="true" outlineLevel="0" collapsed="false">
      <c r="A16" s="29"/>
      <c r="B16" s="280"/>
      <c r="C16" s="29"/>
      <c r="D16" s="280" t="s">
        <v>13</v>
      </c>
      <c r="E16" s="29" t="s">
        <v>628</v>
      </c>
      <c r="F16" s="280"/>
    </row>
    <row r="17" s="282" customFormat="true" ht="15.75" hidden="false" customHeight="false" outlineLevel="0" collapsed="false">
      <c r="A17" s="281" t="n">
        <v>1</v>
      </c>
      <c r="B17" s="280" t="n">
        <v>2</v>
      </c>
      <c r="C17" s="281" t="n">
        <v>3</v>
      </c>
      <c r="D17" s="280" t="n">
        <v>4</v>
      </c>
      <c r="E17" s="29" t="n">
        <v>5</v>
      </c>
      <c r="F17" s="280" t="n">
        <v>6</v>
      </c>
    </row>
    <row r="18" s="283" customFormat="true" ht="18.75" hidden="false" customHeight="false" outlineLevel="0" collapsed="false">
      <c r="A18" s="267" t="n">
        <v>200000</v>
      </c>
      <c r="B18" s="267" t="s">
        <v>629</v>
      </c>
      <c r="C18" s="55" t="n">
        <f aca="false">C21</f>
        <v>-43232.949</v>
      </c>
      <c r="D18" s="55" t="n">
        <f aca="false">D21</f>
        <v>50843.97326</v>
      </c>
      <c r="E18" s="55" t="n">
        <f aca="false">E21</f>
        <v>46754.472</v>
      </c>
      <c r="F18" s="55" t="n">
        <f aca="false">F21</f>
        <v>7611.02426</v>
      </c>
    </row>
    <row r="19" s="283" customFormat="true" ht="37.5" hidden="true" customHeight="false" outlineLevel="0" collapsed="false">
      <c r="A19" s="267" t="n">
        <v>205000</v>
      </c>
      <c r="B19" s="160" t="s">
        <v>630</v>
      </c>
      <c r="C19" s="55"/>
      <c r="D19" s="55"/>
      <c r="E19" s="55"/>
      <c r="F19" s="55"/>
    </row>
    <row r="20" s="283" customFormat="true" ht="18.75" hidden="true" customHeight="false" outlineLevel="0" collapsed="false">
      <c r="A20" s="267" t="n">
        <v>205100</v>
      </c>
      <c r="B20" s="267" t="s">
        <v>631</v>
      </c>
      <c r="C20" s="55"/>
      <c r="D20" s="55"/>
      <c r="E20" s="55"/>
      <c r="F20" s="55"/>
    </row>
    <row r="21" s="283" customFormat="true" ht="37.5" hidden="false" customHeight="false" outlineLevel="0" collapsed="false">
      <c r="A21" s="267" t="n">
        <v>208000</v>
      </c>
      <c r="B21" s="160" t="s">
        <v>632</v>
      </c>
      <c r="C21" s="55" t="n">
        <f aca="false">C22-C23+C24</f>
        <v>-43232.949</v>
      </c>
      <c r="D21" s="55" t="n">
        <f aca="false">SUM(D22:D24)</f>
        <v>50843.97326</v>
      </c>
      <c r="E21" s="55" t="n">
        <f aca="false">SUM(E22:E24)</f>
        <v>46754.472</v>
      </c>
      <c r="F21" s="55" t="n">
        <f aca="false">C21+D21</f>
        <v>7611.02426</v>
      </c>
    </row>
    <row r="22" s="283" customFormat="true" ht="18.75" hidden="false" customHeight="false" outlineLevel="0" collapsed="false">
      <c r="A22" s="267" t="n">
        <v>208100</v>
      </c>
      <c r="B22" s="267" t="s">
        <v>631</v>
      </c>
      <c r="C22" s="55" t="n">
        <f aca="false">100+1201.751</f>
        <v>1301.751</v>
      </c>
      <c r="D22" s="55" t="n">
        <f aca="false">19.772+2300+400.04672+3570.44673+9.00781+40+70</f>
        <v>6409.27326</v>
      </c>
      <c r="E22" s="55" t="n">
        <f aca="false">19.772+2300</f>
        <v>2319.772</v>
      </c>
      <c r="F22" s="55" t="n">
        <f aca="false">D22+C22</f>
        <v>7711.02426</v>
      </c>
    </row>
    <row r="23" s="283" customFormat="true" ht="18.75" hidden="false" customHeight="false" outlineLevel="0" collapsed="false">
      <c r="A23" s="267" t="n">
        <v>208200</v>
      </c>
      <c r="B23" s="267" t="s">
        <v>633</v>
      </c>
      <c r="C23" s="55" t="n">
        <v>100</v>
      </c>
      <c r="D23" s="55"/>
      <c r="E23" s="55"/>
      <c r="F23" s="55" t="n">
        <f aca="false">D23+C23</f>
        <v>100</v>
      </c>
    </row>
    <row r="24" s="283" customFormat="true" ht="56.25" hidden="false" customHeight="false" outlineLevel="0" collapsed="false">
      <c r="A24" s="267" t="n">
        <v>208400</v>
      </c>
      <c r="B24" s="284" t="s">
        <v>634</v>
      </c>
      <c r="C24" s="55" t="n">
        <f aca="false">-44414.7-20</f>
        <v>-44434.7</v>
      </c>
      <c r="D24" s="55" t="n">
        <f aca="false">44414.7+20</f>
        <v>44434.7</v>
      </c>
      <c r="E24" s="55" t="n">
        <f aca="false">44414.7+20</f>
        <v>44434.7</v>
      </c>
      <c r="F24" s="55" t="n">
        <f aca="false">C24+D24</f>
        <v>0</v>
      </c>
    </row>
    <row r="25" s="283" customFormat="true" ht="18.75" hidden="false" customHeight="false" outlineLevel="0" collapsed="false">
      <c r="A25" s="267" t="n">
        <v>600000</v>
      </c>
      <c r="B25" s="160" t="s">
        <v>635</v>
      </c>
      <c r="C25" s="55" t="n">
        <f aca="false">C26</f>
        <v>-43232.949</v>
      </c>
      <c r="D25" s="55" t="n">
        <f aca="false">D26</f>
        <v>50843.97326</v>
      </c>
      <c r="E25" s="55" t="n">
        <f aca="false">E26</f>
        <v>46754.472</v>
      </c>
      <c r="F25" s="55" t="n">
        <f aca="false">F26</f>
        <v>7611.02426</v>
      </c>
    </row>
    <row r="26" s="283" customFormat="true" ht="18.75" hidden="false" customHeight="false" outlineLevel="0" collapsed="false">
      <c r="A26" s="267" t="n">
        <v>602000</v>
      </c>
      <c r="B26" s="160" t="s">
        <v>636</v>
      </c>
      <c r="C26" s="55" t="n">
        <f aca="false">C27-C28+C29</f>
        <v>-43232.949</v>
      </c>
      <c r="D26" s="55" t="n">
        <f aca="false">D27-D28+D29</f>
        <v>50843.97326</v>
      </c>
      <c r="E26" s="55" t="n">
        <f aca="false">E27-E28+E29</f>
        <v>46754.472</v>
      </c>
      <c r="F26" s="55" t="n">
        <f aca="false">F27-F28+F29</f>
        <v>7611.02426</v>
      </c>
    </row>
    <row r="27" s="283" customFormat="true" ht="18.75" hidden="false" customHeight="false" outlineLevel="0" collapsed="false">
      <c r="A27" s="267" t="n">
        <v>602100</v>
      </c>
      <c r="B27" s="267" t="s">
        <v>631</v>
      </c>
      <c r="C27" s="55" t="n">
        <f aca="false">100+1201.751</f>
        <v>1301.751</v>
      </c>
      <c r="D27" s="55" t="n">
        <f aca="false">19.772+2300+400.04672+3570.44673+9.00781+40+70</f>
        <v>6409.27326</v>
      </c>
      <c r="E27" s="55" t="n">
        <f aca="false">19.772+2300</f>
        <v>2319.772</v>
      </c>
      <c r="F27" s="55" t="n">
        <f aca="false">D27+C27</f>
        <v>7711.02426</v>
      </c>
    </row>
    <row r="28" s="283" customFormat="true" ht="18.75" hidden="false" customHeight="false" outlineLevel="0" collapsed="false">
      <c r="A28" s="267" t="n">
        <v>602200</v>
      </c>
      <c r="B28" s="267" t="s">
        <v>633</v>
      </c>
      <c r="C28" s="55" t="n">
        <v>100</v>
      </c>
      <c r="D28" s="55"/>
      <c r="E28" s="55"/>
      <c r="F28" s="55" t="n">
        <f aca="false">D28+C28</f>
        <v>100</v>
      </c>
    </row>
    <row r="29" s="283" customFormat="true" ht="56.25" hidden="false" customHeight="false" outlineLevel="0" collapsed="false">
      <c r="A29" s="267" t="n">
        <v>602400</v>
      </c>
      <c r="B29" s="284" t="s">
        <v>634</v>
      </c>
      <c r="C29" s="55" t="n">
        <f aca="false">-44414.7-20</f>
        <v>-44434.7</v>
      </c>
      <c r="D29" s="55" t="n">
        <f aca="false">44414.7+20</f>
        <v>44434.7</v>
      </c>
      <c r="E29" s="55" t="n">
        <f aca="false">44414.7+20</f>
        <v>44434.7</v>
      </c>
      <c r="F29" s="55" t="n">
        <f aca="false">D29+C29</f>
        <v>0</v>
      </c>
    </row>
    <row r="30" customFormat="false" ht="18.75" hidden="true" customHeight="false" outlineLevel="0" collapsed="false">
      <c r="A30" s="267"/>
      <c r="B30" s="267"/>
      <c r="C30" s="55"/>
      <c r="D30" s="55"/>
      <c r="E30" s="55"/>
      <c r="F30" s="55"/>
    </row>
    <row r="31" customFormat="false" ht="18.75" hidden="false" customHeight="false" outlineLevel="0" collapsed="false">
      <c r="A31" s="267"/>
      <c r="B31" s="285" t="s">
        <v>616</v>
      </c>
      <c r="C31" s="58" t="n">
        <f aca="false">C25</f>
        <v>-43232.949</v>
      </c>
      <c r="D31" s="58" t="n">
        <f aca="false">D25</f>
        <v>50843.97326</v>
      </c>
      <c r="E31" s="58" t="n">
        <f aca="false">E25</f>
        <v>46754.472</v>
      </c>
      <c r="F31" s="58" t="n">
        <f aca="false">F25</f>
        <v>7611.02426</v>
      </c>
    </row>
    <row r="32" customFormat="false" ht="41.25" hidden="false" customHeight="true" outlineLevel="0" collapsed="false">
      <c r="A32" s="286"/>
      <c r="B32" s="287"/>
      <c r="C32" s="271"/>
      <c r="D32" s="271"/>
      <c r="E32" s="271"/>
      <c r="F32" s="271"/>
    </row>
    <row r="33" s="288" customFormat="true" ht="18.75" hidden="false" customHeight="false" outlineLevel="0" collapsed="false">
      <c r="A33" s="97" t="s">
        <v>253</v>
      </c>
      <c r="B33" s="97"/>
      <c r="C33" s="271"/>
      <c r="D33" s="271"/>
      <c r="E33" s="271"/>
      <c r="F33" s="271"/>
    </row>
    <row r="34" s="288" customFormat="true" ht="18.75" hidden="false" customHeight="false" outlineLevel="0" collapsed="false">
      <c r="A34" s="97" t="s">
        <v>255</v>
      </c>
      <c r="B34" s="97"/>
      <c r="C34" s="271"/>
      <c r="D34" s="271"/>
      <c r="E34" s="271" t="s">
        <v>254</v>
      </c>
      <c r="F34" s="271"/>
    </row>
    <row r="35" s="288" customFormat="true" ht="18.75" hidden="false" customHeight="false" outlineLevel="0" collapsed="false">
      <c r="A35" s="155"/>
      <c r="B35" s="155"/>
      <c r="C35" s="155"/>
      <c r="D35" s="155"/>
      <c r="E35" s="155"/>
      <c r="F35" s="155"/>
    </row>
    <row r="36" s="288" customFormat="true" ht="26.25" hidden="false" customHeight="true" outlineLevel="0" collapsed="false">
      <c r="A36" s="102" t="s">
        <v>256</v>
      </c>
      <c r="B36" s="102"/>
      <c r="C36" s="90"/>
      <c r="D36" s="90"/>
      <c r="E36" s="90" t="s">
        <v>257</v>
      </c>
      <c r="F36" s="90"/>
    </row>
    <row r="37" customFormat="false" ht="18.75" hidden="false" customHeight="false" outlineLevel="0" collapsed="false">
      <c r="A37" s="289"/>
      <c r="B37" s="2"/>
      <c r="C37" s="6"/>
      <c r="D37" s="6"/>
      <c r="E37" s="6"/>
      <c r="F37" s="6"/>
    </row>
    <row r="38" customFormat="false" ht="15.75" hidden="false" customHeight="false" outlineLevel="0" collapsed="false">
      <c r="A38" s="290" t="s">
        <v>7</v>
      </c>
      <c r="B38" s="2"/>
      <c r="C38" s="6"/>
      <c r="D38" s="6"/>
      <c r="E38" s="6"/>
      <c r="F38" s="6"/>
    </row>
    <row r="39" customFormat="false" ht="12.75" hidden="false" customHeight="false" outlineLevel="0" collapsed="false">
      <c r="A39" s="2"/>
      <c r="B39" s="1"/>
      <c r="C39" s="6"/>
      <c r="D39" s="6"/>
      <c r="E39" s="6"/>
      <c r="F39" s="6"/>
    </row>
    <row r="40" customFormat="false" ht="12.75" hidden="false" customHeight="false" outlineLevel="0" collapsed="false">
      <c r="A40" s="291"/>
      <c r="B40" s="278"/>
      <c r="C40" s="278"/>
      <c r="D40" s="278"/>
      <c r="E40" s="278"/>
    </row>
  </sheetData>
  <mergeCells count="9">
    <mergeCell ref="A12:F12"/>
    <mergeCell ref="A15:A16"/>
    <mergeCell ref="B15:B16"/>
    <mergeCell ref="C15:C16"/>
    <mergeCell ref="D15:E15"/>
    <mergeCell ref="F15:F16"/>
    <mergeCell ref="A33:B33"/>
    <mergeCell ref="A34:B34"/>
    <mergeCell ref="A36:B36"/>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6" width="17.99"/>
    <col collapsed="false" customWidth="true" hidden="false" outlineLevel="0" max="2" min="2" style="6" width="50.13"/>
    <col collapsed="false" customWidth="true" hidden="false" outlineLevel="0" max="3" min="3" style="6" width="45.13"/>
    <col collapsed="false" customWidth="true" hidden="false" outlineLevel="0" max="4" min="4" style="6" width="19.41"/>
    <col collapsed="false" customWidth="false" hidden="false" outlineLevel="0" max="257" min="5" style="6" width="9.14"/>
  </cols>
  <sheetData>
    <row r="2" customFormat="false" ht="18.75" hidden="false" customHeight="false" outlineLevel="0" collapsed="false">
      <c r="C2" s="7" t="s">
        <v>637</v>
      </c>
      <c r="D2" s="8"/>
      <c r="E2" s="8"/>
      <c r="F2" s="0"/>
    </row>
    <row r="3" customFormat="false" ht="18.75" hidden="false" customHeight="false" outlineLevel="0" collapsed="false">
      <c r="C3" s="7" t="s">
        <v>1</v>
      </c>
      <c r="D3" s="8"/>
      <c r="E3" s="9"/>
      <c r="F3" s="0"/>
    </row>
    <row r="4" customFormat="false" ht="18.75" hidden="false" customHeight="false" outlineLevel="0" collapsed="false">
      <c r="C4" s="7" t="s">
        <v>2</v>
      </c>
      <c r="D4" s="8"/>
      <c r="E4" s="9"/>
      <c r="F4" s="0"/>
    </row>
    <row r="5" customFormat="false" ht="12.75" hidden="false" customHeight="false" outlineLevel="0" collapsed="false">
      <c r="C5" s="10"/>
      <c r="D5" s="10"/>
      <c r="E5" s="10"/>
      <c r="F5" s="0"/>
    </row>
    <row r="6" customFormat="false" ht="18.75" hidden="false" customHeight="false" outlineLevel="0" collapsed="false">
      <c r="C6" s="7" t="s">
        <v>638</v>
      </c>
      <c r="D6" s="8"/>
      <c r="E6" s="8"/>
      <c r="F6" s="0"/>
    </row>
    <row r="7" customFormat="false" ht="18.75" hidden="false" customHeight="false" outlineLevel="0" collapsed="false">
      <c r="C7" s="7" t="s">
        <v>1</v>
      </c>
      <c r="D7" s="8"/>
      <c r="E7" s="9"/>
      <c r="F7" s="0"/>
    </row>
    <row r="8" customFormat="false" ht="18.75" hidden="false" customHeight="false" outlineLevel="0" collapsed="false">
      <c r="C8" s="7" t="s">
        <v>4</v>
      </c>
      <c r="D8" s="8"/>
      <c r="E8" s="9"/>
      <c r="F8" s="0"/>
    </row>
    <row r="9" customFormat="false" ht="18.75" hidden="false" customHeight="false" outlineLevel="0" collapsed="false">
      <c r="C9" s="11"/>
      <c r="D9" s="12"/>
      <c r="E9" s="13"/>
      <c r="F9" s="0"/>
    </row>
    <row r="10" customFormat="false" ht="12.75" hidden="false" customHeight="false" outlineLevel="0" collapsed="false">
      <c r="C10" s="0"/>
      <c r="D10" s="0"/>
      <c r="E10" s="0"/>
      <c r="F10" s="0"/>
    </row>
    <row r="12" customFormat="false" ht="56.25" hidden="false" customHeight="true" outlineLevel="0" collapsed="false">
      <c r="A12" s="121" t="s">
        <v>639</v>
      </c>
      <c r="B12" s="121"/>
      <c r="C12" s="121"/>
      <c r="D12" s="121"/>
    </row>
    <row r="13" customFormat="false" ht="21.75" hidden="false" customHeight="true" outlineLevel="0" collapsed="false">
      <c r="D13" s="292" t="s">
        <v>6</v>
      </c>
    </row>
    <row r="14" s="128" customFormat="true" ht="42" hidden="false" customHeight="true" outlineLevel="0" collapsed="false">
      <c r="A14" s="29" t="s">
        <v>261</v>
      </c>
      <c r="B14" s="29" t="s">
        <v>262</v>
      </c>
      <c r="C14" s="29" t="s">
        <v>640</v>
      </c>
      <c r="D14" s="29" t="s">
        <v>641</v>
      </c>
      <c r="E14" s="126"/>
      <c r="F14" s="126"/>
      <c r="G14" s="126"/>
      <c r="H14" s="126"/>
      <c r="I14" s="127"/>
      <c r="J14" s="127"/>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c r="BH14" s="127"/>
      <c r="BI14" s="127"/>
      <c r="BJ14" s="127"/>
      <c r="BK14" s="127"/>
      <c r="BL14" s="127"/>
      <c r="BM14" s="127"/>
      <c r="BN14" s="127"/>
      <c r="BO14" s="127"/>
      <c r="BP14" s="127"/>
      <c r="BQ14" s="127"/>
      <c r="BR14" s="127"/>
      <c r="BS14" s="127"/>
      <c r="BT14" s="127"/>
      <c r="BU14" s="127"/>
      <c r="BV14" s="127"/>
      <c r="BW14" s="127"/>
      <c r="BX14" s="127"/>
      <c r="BY14" s="127"/>
      <c r="BZ14" s="127"/>
      <c r="CA14" s="127"/>
      <c r="CB14" s="127"/>
      <c r="CC14" s="127"/>
      <c r="CD14" s="127"/>
      <c r="CE14" s="127"/>
      <c r="CF14" s="127"/>
      <c r="CG14" s="127"/>
      <c r="CH14" s="127"/>
      <c r="CI14" s="127"/>
      <c r="CJ14" s="127"/>
      <c r="CK14" s="127"/>
      <c r="CL14" s="127"/>
      <c r="CM14" s="127"/>
      <c r="CN14" s="127"/>
      <c r="CO14" s="127"/>
      <c r="CP14" s="127"/>
      <c r="CQ14" s="127"/>
      <c r="CR14" s="127"/>
      <c r="CS14" s="127"/>
      <c r="CT14" s="127"/>
      <c r="CU14" s="127"/>
      <c r="CV14" s="127"/>
      <c r="CW14" s="127"/>
      <c r="CX14" s="127"/>
      <c r="CY14" s="127"/>
      <c r="CZ14" s="127"/>
      <c r="DA14" s="127"/>
      <c r="DB14" s="127"/>
      <c r="DC14" s="127"/>
      <c r="DD14" s="127"/>
      <c r="DE14" s="127"/>
      <c r="DF14" s="127"/>
      <c r="DG14" s="127"/>
      <c r="DH14" s="127"/>
      <c r="DI14" s="127"/>
      <c r="DJ14" s="127"/>
      <c r="DK14" s="127"/>
      <c r="DL14" s="127"/>
      <c r="DM14" s="127"/>
      <c r="DN14" s="127"/>
      <c r="DO14" s="127"/>
      <c r="DP14" s="127"/>
      <c r="DQ14" s="127"/>
      <c r="DR14" s="127"/>
      <c r="DS14" s="127"/>
      <c r="DT14" s="127"/>
      <c r="DU14" s="127"/>
      <c r="DV14" s="127"/>
      <c r="DW14" s="127"/>
      <c r="DX14" s="127"/>
      <c r="DY14" s="127"/>
      <c r="DZ14" s="127"/>
      <c r="EA14" s="127"/>
      <c r="EB14" s="127"/>
      <c r="EC14" s="127"/>
      <c r="ED14" s="127"/>
      <c r="EE14" s="127"/>
      <c r="EF14" s="127"/>
      <c r="EG14" s="127"/>
      <c r="EH14" s="127"/>
      <c r="EI14" s="127"/>
      <c r="EJ14" s="127"/>
      <c r="EK14" s="127"/>
      <c r="EL14" s="127"/>
      <c r="EM14" s="127"/>
      <c r="EN14" s="127"/>
      <c r="EO14" s="127"/>
      <c r="EP14" s="127"/>
      <c r="EQ14" s="127"/>
      <c r="ER14" s="127"/>
      <c r="ES14" s="127"/>
      <c r="ET14" s="127"/>
      <c r="EU14" s="127"/>
      <c r="EV14" s="127"/>
      <c r="EW14" s="127"/>
      <c r="EX14" s="127"/>
      <c r="EY14" s="127"/>
      <c r="EZ14" s="127"/>
      <c r="FA14" s="127"/>
      <c r="FB14" s="127"/>
      <c r="FC14" s="127"/>
      <c r="FD14" s="127"/>
      <c r="FE14" s="127"/>
      <c r="FF14" s="127"/>
      <c r="FG14" s="127"/>
      <c r="FH14" s="127"/>
      <c r="FI14" s="127"/>
      <c r="FJ14" s="127"/>
      <c r="FK14" s="127"/>
      <c r="FL14" s="127"/>
      <c r="FM14" s="127"/>
      <c r="FN14" s="127"/>
      <c r="FO14" s="127"/>
      <c r="FP14" s="127"/>
      <c r="FQ14" s="127"/>
      <c r="FR14" s="127"/>
      <c r="FS14" s="127"/>
      <c r="FT14" s="127"/>
      <c r="FU14" s="127"/>
      <c r="FV14" s="127"/>
      <c r="FW14" s="127"/>
      <c r="FX14" s="127"/>
      <c r="FY14" s="127"/>
      <c r="FZ14" s="127"/>
      <c r="GA14" s="127"/>
      <c r="GB14" s="127"/>
      <c r="GC14" s="127"/>
      <c r="GD14" s="127"/>
      <c r="GE14" s="127"/>
      <c r="GF14" s="127"/>
      <c r="GG14" s="127"/>
      <c r="GH14" s="127"/>
      <c r="GI14" s="127"/>
      <c r="GJ14" s="127"/>
      <c r="GK14" s="127"/>
      <c r="GL14" s="127"/>
      <c r="GM14" s="127"/>
      <c r="GN14" s="127"/>
      <c r="GO14" s="127"/>
      <c r="GP14" s="127"/>
      <c r="GQ14" s="127"/>
      <c r="GR14" s="127"/>
      <c r="GS14" s="127"/>
      <c r="GT14" s="127"/>
      <c r="GU14" s="127"/>
      <c r="GV14" s="127"/>
      <c r="GW14" s="127"/>
      <c r="GX14" s="127"/>
      <c r="GY14" s="127"/>
      <c r="GZ14" s="127"/>
      <c r="HA14" s="127"/>
      <c r="HB14" s="127"/>
      <c r="HC14" s="127"/>
      <c r="HD14" s="127"/>
      <c r="HE14" s="127"/>
      <c r="HF14" s="127"/>
      <c r="HG14" s="127"/>
      <c r="HH14" s="127"/>
      <c r="HI14" s="127"/>
      <c r="HJ14" s="127"/>
      <c r="HK14" s="127"/>
      <c r="HL14" s="127"/>
      <c r="HM14" s="127"/>
      <c r="HN14" s="127"/>
      <c r="HO14" s="127"/>
      <c r="HP14" s="127"/>
      <c r="HQ14" s="127"/>
      <c r="HR14" s="127"/>
      <c r="HS14" s="127"/>
      <c r="HT14" s="127"/>
      <c r="HU14" s="127"/>
      <c r="HV14" s="127"/>
      <c r="HW14" s="127"/>
      <c r="HX14" s="127"/>
      <c r="HY14" s="127"/>
      <c r="HZ14" s="127"/>
      <c r="IA14" s="127"/>
      <c r="IB14" s="127"/>
      <c r="IC14" s="127"/>
      <c r="ID14" s="127"/>
      <c r="IE14" s="127"/>
      <c r="IF14" s="127"/>
      <c r="IG14" s="127"/>
      <c r="IH14" s="127"/>
      <c r="II14" s="127"/>
      <c r="IJ14" s="127"/>
      <c r="IK14" s="127"/>
      <c r="IL14" s="127"/>
      <c r="IM14" s="127"/>
    </row>
    <row r="15" s="127" customFormat="true" ht="26.25" hidden="false" customHeight="true" outlineLevel="0" collapsed="false">
      <c r="A15" s="29"/>
      <c r="B15" s="29"/>
      <c r="C15" s="29"/>
      <c r="D15" s="29"/>
      <c r="E15" s="126"/>
      <c r="F15" s="126"/>
      <c r="G15" s="126"/>
      <c r="H15" s="126"/>
    </row>
    <row r="16" s="127" customFormat="true" ht="18.75" hidden="false" customHeight="true" outlineLevel="0" collapsed="false">
      <c r="A16" s="28" t="s">
        <v>8</v>
      </c>
      <c r="B16" s="29" t="s">
        <v>9</v>
      </c>
      <c r="C16" s="29"/>
      <c r="D16" s="29"/>
      <c r="E16" s="126"/>
      <c r="F16" s="126"/>
      <c r="G16" s="126"/>
      <c r="H16" s="126"/>
    </row>
    <row r="17" s="127" customFormat="true" ht="81" hidden="false" customHeight="true" outlineLevel="0" collapsed="false">
      <c r="A17" s="28"/>
      <c r="B17" s="29"/>
      <c r="C17" s="29"/>
      <c r="D17" s="29"/>
      <c r="E17" s="126"/>
      <c r="F17" s="126"/>
      <c r="G17" s="126"/>
      <c r="H17" s="126"/>
    </row>
    <row r="18" s="127" customFormat="true" ht="15.75" hidden="false" customHeight="false" outlineLevel="0" collapsed="false">
      <c r="A18" s="28" t="s">
        <v>22</v>
      </c>
      <c r="B18" s="29" t="n">
        <v>2</v>
      </c>
      <c r="C18" s="29" t="n">
        <v>3</v>
      </c>
      <c r="D18" s="280" t="n">
        <v>4</v>
      </c>
      <c r="E18" s="126"/>
      <c r="F18" s="126"/>
      <c r="G18" s="126"/>
      <c r="H18" s="126"/>
    </row>
    <row r="19" s="296" customFormat="true" ht="18.75" hidden="false" customHeight="false" outlineLevel="0" collapsed="false">
      <c r="A19" s="149" t="s">
        <v>263</v>
      </c>
      <c r="B19" s="136" t="s">
        <v>264</v>
      </c>
      <c r="C19" s="293"/>
      <c r="D19" s="294" t="n">
        <f aca="false">D20+D21</f>
        <v>600.731</v>
      </c>
      <c r="E19" s="295"/>
      <c r="F19" s="295"/>
      <c r="G19" s="295"/>
      <c r="H19" s="295"/>
    </row>
    <row r="20" s="296" customFormat="true" ht="18.75" hidden="false" customHeight="false" outlineLevel="0" collapsed="false">
      <c r="A20" s="53" t="s">
        <v>26</v>
      </c>
      <c r="B20" s="68" t="s">
        <v>642</v>
      </c>
      <c r="C20" s="297" t="s">
        <v>643</v>
      </c>
      <c r="D20" s="73" t="n">
        <f aca="false">550+50</f>
        <v>600</v>
      </c>
      <c r="E20" s="295"/>
      <c r="F20" s="295"/>
      <c r="G20" s="295"/>
      <c r="H20" s="295"/>
    </row>
    <row r="21" s="296" customFormat="true" ht="56.25" hidden="false" customHeight="false" outlineLevel="0" collapsed="false">
      <c r="A21" s="53" t="s">
        <v>228</v>
      </c>
      <c r="B21" s="69" t="s">
        <v>229</v>
      </c>
      <c r="C21" s="297" t="s">
        <v>643</v>
      </c>
      <c r="D21" s="73" t="n">
        <v>0.731</v>
      </c>
      <c r="E21" s="295"/>
      <c r="F21" s="295"/>
      <c r="G21" s="295"/>
      <c r="H21" s="295"/>
    </row>
    <row r="22" s="117" customFormat="true" ht="37.5" hidden="false" customHeight="false" outlineLevel="0" collapsed="false">
      <c r="A22" s="158" t="s">
        <v>265</v>
      </c>
      <c r="B22" s="91" t="s">
        <v>266</v>
      </c>
      <c r="C22" s="297"/>
      <c r="D22" s="294" t="n">
        <f aca="false">D23</f>
        <v>4497.3</v>
      </c>
    </row>
    <row r="23" s="117" customFormat="true" ht="18.75" hidden="false" customHeight="false" outlineLevel="0" collapsed="false">
      <c r="A23" s="156" t="s">
        <v>28</v>
      </c>
      <c r="B23" s="72" t="s">
        <v>644</v>
      </c>
      <c r="C23" s="297" t="s">
        <v>643</v>
      </c>
      <c r="D23" s="73" t="n">
        <v>4497.3</v>
      </c>
    </row>
    <row r="24" s="117" customFormat="true" ht="56.25" hidden="false" customHeight="false" outlineLevel="0" collapsed="false">
      <c r="A24" s="158" t="s">
        <v>267</v>
      </c>
      <c r="B24" s="136" t="s">
        <v>268</v>
      </c>
      <c r="C24" s="298"/>
      <c r="D24" s="294" t="n">
        <f aca="false">D25</f>
        <v>15</v>
      </c>
    </row>
    <row r="25" s="117" customFormat="true" ht="18.75" hidden="false" customHeight="false" outlineLevel="0" collapsed="false">
      <c r="A25" s="53" t="s">
        <v>26</v>
      </c>
      <c r="B25" s="68" t="s">
        <v>642</v>
      </c>
      <c r="C25" s="297" t="s">
        <v>643</v>
      </c>
      <c r="D25" s="73" t="n">
        <v>15</v>
      </c>
    </row>
    <row r="26" s="117" customFormat="true" ht="37.5" hidden="false" customHeight="false" outlineLevel="0" collapsed="false">
      <c r="A26" s="135" t="s">
        <v>269</v>
      </c>
      <c r="B26" s="136" t="s">
        <v>270</v>
      </c>
      <c r="C26" s="297"/>
      <c r="D26" s="294" t="n">
        <f aca="false">D27+D28</f>
        <v>29.041</v>
      </c>
    </row>
    <row r="27" s="117" customFormat="true" ht="18.75" hidden="false" customHeight="false" outlineLevel="0" collapsed="false">
      <c r="A27" s="156" t="n">
        <v>130000</v>
      </c>
      <c r="B27" s="72" t="s">
        <v>173</v>
      </c>
      <c r="C27" s="297" t="s">
        <v>643</v>
      </c>
      <c r="D27" s="73" t="n">
        <v>10</v>
      </c>
    </row>
    <row r="28" s="117" customFormat="true" ht="56.25" hidden="false" customHeight="false" outlineLevel="0" collapsed="false">
      <c r="A28" s="156" t="s">
        <v>228</v>
      </c>
      <c r="B28" s="69" t="s">
        <v>229</v>
      </c>
      <c r="C28" s="297" t="s">
        <v>643</v>
      </c>
      <c r="D28" s="73" t="n">
        <v>19.041</v>
      </c>
    </row>
    <row r="29" s="117" customFormat="true" ht="37.5" hidden="false" customHeight="false" outlineLevel="0" collapsed="false">
      <c r="A29" s="158" t="s">
        <v>271</v>
      </c>
      <c r="B29" s="233" t="s">
        <v>272</v>
      </c>
      <c r="C29" s="297"/>
      <c r="D29" s="294" t="n">
        <f aca="false">D30+D31+D33+D32</f>
        <v>18845</v>
      </c>
    </row>
    <row r="30" s="117" customFormat="true" ht="18.75" hidden="false" customHeight="false" outlineLevel="0" collapsed="false">
      <c r="A30" s="53" t="s">
        <v>26</v>
      </c>
      <c r="B30" s="68" t="s">
        <v>642</v>
      </c>
      <c r="C30" s="297" t="s">
        <v>643</v>
      </c>
      <c r="D30" s="73" t="n">
        <v>10</v>
      </c>
    </row>
    <row r="31" s="117" customFormat="true" ht="18.75" hidden="false" customHeight="false" outlineLevel="0" collapsed="false">
      <c r="A31" s="156" t="s">
        <v>54</v>
      </c>
      <c r="B31" s="54" t="s">
        <v>55</v>
      </c>
      <c r="C31" s="297" t="s">
        <v>643</v>
      </c>
      <c r="D31" s="73" t="n">
        <v>16335</v>
      </c>
    </row>
    <row r="32" s="117" customFormat="true" ht="18.75" hidden="false" customHeight="false" outlineLevel="0" collapsed="false">
      <c r="A32" s="156" t="s">
        <v>190</v>
      </c>
      <c r="B32" s="54" t="s">
        <v>191</v>
      </c>
      <c r="C32" s="297" t="s">
        <v>643</v>
      </c>
      <c r="D32" s="73" t="n">
        <v>2000</v>
      </c>
    </row>
    <row r="33" s="117" customFormat="true" ht="93.75" hidden="false" customHeight="false" outlineLevel="0" collapsed="false">
      <c r="A33" s="156" t="s">
        <v>213</v>
      </c>
      <c r="B33" s="54" t="s">
        <v>214</v>
      </c>
      <c r="C33" s="236" t="s">
        <v>645</v>
      </c>
      <c r="D33" s="73" t="n">
        <v>500</v>
      </c>
    </row>
    <row r="34" s="117" customFormat="true" ht="56.25" hidden="false" customHeight="false" outlineLevel="0" collapsed="false">
      <c r="A34" s="158" t="s">
        <v>273</v>
      </c>
      <c r="B34" s="136" t="s">
        <v>274</v>
      </c>
      <c r="C34" s="297"/>
      <c r="D34" s="294" t="n">
        <f aca="false">D35+D36</f>
        <v>67.4</v>
      </c>
    </row>
    <row r="35" s="117" customFormat="true" ht="18.75" hidden="false" customHeight="false" outlineLevel="0" collapsed="false">
      <c r="A35" s="53" t="s">
        <v>26</v>
      </c>
      <c r="B35" s="68" t="s">
        <v>642</v>
      </c>
      <c r="C35" s="297" t="s">
        <v>643</v>
      </c>
      <c r="D35" s="73" t="n">
        <v>25</v>
      </c>
    </row>
    <row r="36" s="117" customFormat="true" ht="37.5" hidden="false" customHeight="false" outlineLevel="0" collapsed="false">
      <c r="A36" s="156" t="s">
        <v>64</v>
      </c>
      <c r="B36" s="54" t="s">
        <v>65</v>
      </c>
      <c r="C36" s="297" t="s">
        <v>643</v>
      </c>
      <c r="D36" s="73" t="n">
        <v>42.4</v>
      </c>
    </row>
    <row r="37" s="117" customFormat="true" ht="37.5" hidden="false" customHeight="false" outlineLevel="0" collapsed="false">
      <c r="A37" s="149" t="s">
        <v>280</v>
      </c>
      <c r="B37" s="91" t="s">
        <v>281</v>
      </c>
      <c r="C37" s="297"/>
      <c r="D37" s="294" t="n">
        <f aca="false">D38+D39</f>
        <v>3835</v>
      </c>
    </row>
    <row r="38" s="117" customFormat="true" ht="18.75" hidden="false" customHeight="false" outlineLevel="0" collapsed="false">
      <c r="A38" s="152" t="s">
        <v>154</v>
      </c>
      <c r="B38" s="74" t="s">
        <v>155</v>
      </c>
      <c r="C38" s="297" t="s">
        <v>643</v>
      </c>
      <c r="D38" s="73" t="n">
        <f aca="false">3515+20</f>
        <v>3535</v>
      </c>
    </row>
    <row r="39" s="117" customFormat="true" ht="56.25" hidden="false" customHeight="false" outlineLevel="0" collapsed="false">
      <c r="A39" s="152" t="s">
        <v>190</v>
      </c>
      <c r="B39" s="54" t="s">
        <v>191</v>
      </c>
      <c r="C39" s="299" t="s">
        <v>646</v>
      </c>
      <c r="D39" s="73" t="n">
        <v>300</v>
      </c>
    </row>
    <row r="40" s="117" customFormat="true" ht="56.25" hidden="false" customHeight="false" outlineLevel="0" collapsed="false">
      <c r="A40" s="158" t="s">
        <v>283</v>
      </c>
      <c r="B40" s="178" t="s">
        <v>284</v>
      </c>
      <c r="C40" s="60"/>
      <c r="D40" s="300" t="n">
        <f aca="false">D41+D42</f>
        <v>22715.1</v>
      </c>
    </row>
    <row r="41" s="117" customFormat="true" ht="18.75" hidden="false" customHeight="false" outlineLevel="0" collapsed="false">
      <c r="A41" s="152" t="s">
        <v>26</v>
      </c>
      <c r="B41" s="68" t="s">
        <v>642</v>
      </c>
      <c r="C41" s="297" t="s">
        <v>643</v>
      </c>
      <c r="D41" s="75" t="n">
        <v>15</v>
      </c>
    </row>
    <row r="42" s="117" customFormat="true" ht="18.75" hidden="false" customHeight="false" outlineLevel="0" collapsed="false">
      <c r="A42" s="259" t="n">
        <v>100000</v>
      </c>
      <c r="B42" s="72" t="s">
        <v>139</v>
      </c>
      <c r="C42" s="297"/>
      <c r="D42" s="301" t="n">
        <f aca="false">SUM(D43:D50)</f>
        <v>22700.1</v>
      </c>
    </row>
    <row r="43" s="117" customFormat="true" ht="56.25" hidden="false" customHeight="false" outlineLevel="0" collapsed="false">
      <c r="A43" s="259" t="n">
        <v>100102</v>
      </c>
      <c r="B43" s="72" t="s">
        <v>143</v>
      </c>
      <c r="C43" s="302" t="s">
        <v>647</v>
      </c>
      <c r="D43" s="301" t="n">
        <v>2106</v>
      </c>
    </row>
    <row r="44" s="117" customFormat="true" ht="37.5" hidden="false" customHeight="false" outlineLevel="0" collapsed="false">
      <c r="A44" s="259" t="n">
        <v>100102</v>
      </c>
      <c r="B44" s="72" t="s">
        <v>143</v>
      </c>
      <c r="C44" s="72" t="s">
        <v>143</v>
      </c>
      <c r="D44" s="301" t="n">
        <v>6183</v>
      </c>
    </row>
    <row r="45" s="117" customFormat="true" ht="56.25" hidden="false" customHeight="false" outlineLevel="0" collapsed="false">
      <c r="A45" s="259" t="n">
        <v>100102</v>
      </c>
      <c r="B45" s="72" t="s">
        <v>143</v>
      </c>
      <c r="C45" s="200" t="s">
        <v>648</v>
      </c>
      <c r="D45" s="301" t="n">
        <v>2106</v>
      </c>
    </row>
    <row r="46" s="117" customFormat="true" ht="37.5" hidden="false" customHeight="false" outlineLevel="0" collapsed="false">
      <c r="A46" s="259" t="n">
        <v>100203</v>
      </c>
      <c r="B46" s="179" t="s">
        <v>151</v>
      </c>
      <c r="C46" s="60" t="s">
        <v>649</v>
      </c>
      <c r="D46" s="303" t="n">
        <v>8246.1</v>
      </c>
    </row>
    <row r="47" s="117" customFormat="true" ht="37.5" hidden="false" customHeight="false" outlineLevel="0" collapsed="false">
      <c r="A47" s="259" t="n">
        <v>100203</v>
      </c>
      <c r="B47" s="179" t="s">
        <v>151</v>
      </c>
      <c r="C47" s="60" t="s">
        <v>650</v>
      </c>
      <c r="D47" s="303" t="n">
        <v>2106</v>
      </c>
    </row>
    <row r="48" s="117" customFormat="true" ht="37.5" hidden="false" customHeight="false" outlineLevel="0" collapsed="false">
      <c r="A48" s="259" t="n">
        <v>100203</v>
      </c>
      <c r="B48" s="179" t="s">
        <v>151</v>
      </c>
      <c r="C48" s="60" t="s">
        <v>651</v>
      </c>
      <c r="D48" s="303" t="n">
        <v>1053</v>
      </c>
    </row>
    <row r="49" s="117" customFormat="true" ht="37.5" hidden="false" customHeight="false" outlineLevel="0" collapsed="false">
      <c r="A49" s="259" t="n">
        <v>100203</v>
      </c>
      <c r="B49" s="179" t="s">
        <v>151</v>
      </c>
      <c r="C49" s="60" t="s">
        <v>652</v>
      </c>
      <c r="D49" s="303" t="n">
        <v>600</v>
      </c>
    </row>
    <row r="50" s="117" customFormat="true" ht="37.5" hidden="false" customHeight="false" outlineLevel="0" collapsed="false">
      <c r="A50" s="259" t="n">
        <v>100203</v>
      </c>
      <c r="B50" s="179" t="s">
        <v>151</v>
      </c>
      <c r="C50" s="60" t="s">
        <v>653</v>
      </c>
      <c r="D50" s="303" t="n">
        <v>300</v>
      </c>
    </row>
    <row r="51" s="117" customFormat="true" ht="37.5" hidden="false" customHeight="false" outlineLevel="0" collapsed="false">
      <c r="A51" s="149" t="s">
        <v>289</v>
      </c>
      <c r="B51" s="91" t="s">
        <v>290</v>
      </c>
      <c r="C51" s="60"/>
      <c r="D51" s="47" t="n">
        <f aca="false">D52+D53+D54+D55</f>
        <v>6905</v>
      </c>
    </row>
    <row r="52" s="117" customFormat="true" ht="18.75" hidden="false" customHeight="false" outlineLevel="0" collapsed="false">
      <c r="A52" s="152" t="s">
        <v>26</v>
      </c>
      <c r="B52" s="68" t="s">
        <v>642</v>
      </c>
      <c r="C52" s="297" t="s">
        <v>643</v>
      </c>
      <c r="D52" s="52" t="n">
        <v>15</v>
      </c>
    </row>
    <row r="53" s="117" customFormat="true" ht="37.5" hidden="false" customHeight="false" outlineLevel="0" collapsed="false">
      <c r="A53" s="152" t="s">
        <v>192</v>
      </c>
      <c r="B53" s="51" t="s">
        <v>193</v>
      </c>
      <c r="C53" s="60" t="s">
        <v>654</v>
      </c>
      <c r="D53" s="304" t="n">
        <v>600</v>
      </c>
    </row>
    <row r="54" s="117" customFormat="true" ht="37.5" hidden="false" customHeight="false" outlineLevel="0" collapsed="false">
      <c r="A54" s="152" t="s">
        <v>196</v>
      </c>
      <c r="B54" s="51" t="s">
        <v>197</v>
      </c>
      <c r="C54" s="51" t="s">
        <v>655</v>
      </c>
      <c r="D54" s="303" t="n">
        <v>90</v>
      </c>
    </row>
    <row r="55" s="117" customFormat="true" ht="37.5" hidden="false" customHeight="false" outlineLevel="0" collapsed="false">
      <c r="A55" s="259" t="n">
        <v>180000</v>
      </c>
      <c r="B55" s="72" t="s">
        <v>656</v>
      </c>
      <c r="C55" s="297"/>
      <c r="D55" s="305" t="n">
        <f aca="false">SUM(D56:D58)</f>
        <v>6200</v>
      </c>
    </row>
    <row r="56" s="117" customFormat="true" ht="112.5" hidden="false" customHeight="false" outlineLevel="0" collapsed="false">
      <c r="A56" s="259" t="n">
        <v>180409</v>
      </c>
      <c r="B56" s="72" t="s">
        <v>214</v>
      </c>
      <c r="C56" s="306" t="s">
        <v>657</v>
      </c>
      <c r="D56" s="304" t="n">
        <f aca="false">1400+600+200</f>
        <v>2200</v>
      </c>
    </row>
    <row r="57" s="117" customFormat="true" ht="93.75" hidden="false" customHeight="false" outlineLevel="0" collapsed="false">
      <c r="A57" s="259" t="n">
        <v>180409</v>
      </c>
      <c r="B57" s="72" t="s">
        <v>214</v>
      </c>
      <c r="C57" s="306" t="s">
        <v>658</v>
      </c>
      <c r="D57" s="304" t="n">
        <v>1000</v>
      </c>
    </row>
    <row r="58" s="117" customFormat="true" ht="93.75" hidden="false" customHeight="false" outlineLevel="0" collapsed="false">
      <c r="A58" s="259" t="n">
        <v>180409</v>
      </c>
      <c r="B58" s="72" t="s">
        <v>214</v>
      </c>
      <c r="C58" s="307" t="s">
        <v>659</v>
      </c>
      <c r="D58" s="303" t="n">
        <v>3000</v>
      </c>
    </row>
    <row r="59" s="117" customFormat="true" ht="37.5" hidden="false" customHeight="false" outlineLevel="0" collapsed="false">
      <c r="A59" s="149" t="s">
        <v>291</v>
      </c>
      <c r="B59" s="184" t="s">
        <v>292</v>
      </c>
      <c r="C59" s="297"/>
      <c r="D59" s="58" t="n">
        <f aca="false">D60</f>
        <v>25</v>
      </c>
    </row>
    <row r="60" s="117" customFormat="true" ht="18.75" hidden="false" customHeight="false" outlineLevel="0" collapsed="false">
      <c r="A60" s="53" t="s">
        <v>26</v>
      </c>
      <c r="B60" s="68" t="s">
        <v>642</v>
      </c>
      <c r="C60" s="297" t="s">
        <v>643</v>
      </c>
      <c r="D60" s="55" t="n">
        <v>25</v>
      </c>
    </row>
    <row r="61" s="117" customFormat="true" ht="37.5" hidden="false" customHeight="false" outlineLevel="0" collapsed="false">
      <c r="A61" s="158" t="s">
        <v>293</v>
      </c>
      <c r="B61" s="136" t="s">
        <v>294</v>
      </c>
      <c r="C61" s="184"/>
      <c r="D61" s="58" t="n">
        <f aca="false">D62+D63</f>
        <v>3832.3</v>
      </c>
    </row>
    <row r="62" s="117" customFormat="true" ht="18.75" hidden="false" customHeight="false" outlineLevel="0" collapsed="false">
      <c r="A62" s="53" t="s">
        <v>26</v>
      </c>
      <c r="B62" s="68" t="s">
        <v>642</v>
      </c>
      <c r="C62" s="297" t="s">
        <v>643</v>
      </c>
      <c r="D62" s="55" t="n">
        <v>25</v>
      </c>
    </row>
    <row r="63" s="117" customFormat="true" ht="37.5" hidden="false" customHeight="false" outlineLevel="0" collapsed="false">
      <c r="A63" s="259" t="n">
        <v>180000</v>
      </c>
      <c r="B63" s="72" t="s">
        <v>656</v>
      </c>
      <c r="C63" s="297" t="s">
        <v>643</v>
      </c>
      <c r="D63" s="55" t="n">
        <f aca="false">1507.3+2300</f>
        <v>3807.3</v>
      </c>
    </row>
    <row r="64" s="117" customFormat="true" ht="18.75" hidden="false" customHeight="false" outlineLevel="0" collapsed="false">
      <c r="A64" s="308"/>
      <c r="B64" s="309" t="s">
        <v>616</v>
      </c>
      <c r="C64" s="310"/>
      <c r="D64" s="58" t="n">
        <f aca="false">D19+D22+D24+D26+D29+D34+D37+D40+D51+D59+D61</f>
        <v>61366.872</v>
      </c>
    </row>
    <row r="65" s="117" customFormat="true" ht="18.75" hidden="false" customHeight="false" outlineLevel="0" collapsed="false">
      <c r="A65" s="270"/>
      <c r="B65" s="273"/>
      <c r="C65" s="273"/>
      <c r="D65" s="6"/>
    </row>
    <row r="66" s="117" customFormat="true" ht="18.75" hidden="false" customHeight="false" outlineLevel="0" collapsed="false">
      <c r="A66" s="270"/>
      <c r="B66" s="273"/>
      <c r="C66" s="273"/>
      <c r="D66" s="311"/>
    </row>
    <row r="67" s="117" customFormat="true" ht="18.75" hidden="false" customHeight="false" outlineLevel="0" collapsed="false">
      <c r="A67" s="6"/>
      <c r="B67" s="6"/>
      <c r="C67" s="6"/>
      <c r="D67" s="6"/>
    </row>
    <row r="68" s="117" customFormat="true" ht="18.75" hidden="false" customHeight="false" outlineLevel="0" collapsed="false">
      <c r="A68" s="312" t="s">
        <v>253</v>
      </c>
      <c r="B68" s="312"/>
      <c r="C68" s="271"/>
      <c r="D68" s="90" t="s">
        <v>254</v>
      </c>
    </row>
    <row r="69" s="117" customFormat="true" ht="18.75" hidden="false" customHeight="false" outlineLevel="0" collapsed="false">
      <c r="A69" s="97" t="s">
        <v>255</v>
      </c>
      <c r="B69" s="97"/>
      <c r="C69" s="271"/>
      <c r="D69" s="90"/>
    </row>
    <row r="70" s="117" customFormat="true" ht="18.75" hidden="false" customHeight="false" outlineLevel="0" collapsed="false">
      <c r="A70" s="312"/>
      <c r="B70" s="312"/>
      <c r="C70" s="155"/>
      <c r="D70" s="90"/>
    </row>
    <row r="71" s="117" customFormat="true" ht="18.75" hidden="false" customHeight="false" outlineLevel="0" collapsed="false">
      <c r="A71" s="313" t="s">
        <v>256</v>
      </c>
      <c r="B71" s="313"/>
      <c r="C71" s="90"/>
      <c r="D71" s="90" t="s">
        <v>257</v>
      </c>
    </row>
    <row r="72" s="117" customFormat="true" ht="18.75" hidden="false" customHeight="false" outlineLevel="0" collapsed="false">
      <c r="A72" s="314"/>
      <c r="B72" s="314"/>
      <c r="C72" s="6"/>
      <c r="D72" s="6"/>
    </row>
    <row r="73" s="117" customFormat="true" ht="18.75" hidden="false" customHeight="false" outlineLevel="0" collapsed="false">
      <c r="A73" s="6"/>
      <c r="B73" s="6"/>
      <c r="C73" s="6"/>
      <c r="D73" s="6"/>
    </row>
    <row r="74" s="117" customFormat="true" ht="18.75" hidden="false" customHeight="false" outlineLevel="0" collapsed="false">
      <c r="A74" s="6"/>
      <c r="B74" s="6"/>
      <c r="C74" s="6"/>
      <c r="D74" s="6"/>
    </row>
    <row r="75" s="117" customFormat="true" ht="18.75" hidden="false" customHeight="false" outlineLevel="0" collapsed="false">
      <c r="A75" s="6"/>
      <c r="B75" s="6"/>
      <c r="C75" s="6"/>
      <c r="D75" s="6"/>
    </row>
    <row r="76" s="90" customFormat="true" ht="18.75" hidden="false" customHeight="false" outlineLevel="0" collapsed="false">
      <c r="A76" s="6"/>
      <c r="B76" s="6"/>
      <c r="C76" s="6"/>
      <c r="D76" s="6"/>
    </row>
    <row r="77" s="90" customFormat="true" ht="18.75" hidden="false" customHeight="false" outlineLevel="0" collapsed="false">
      <c r="A77" s="6"/>
      <c r="B77" s="6"/>
      <c r="C77" s="6"/>
      <c r="D77" s="6"/>
    </row>
    <row r="78" s="117" customFormat="true" ht="18.75" hidden="false" customHeight="false" outlineLevel="0" collapsed="false">
      <c r="A78" s="6"/>
      <c r="B78" s="6"/>
      <c r="C78" s="6"/>
      <c r="D78" s="6"/>
    </row>
    <row r="79" s="117" customFormat="true" ht="18.75" hidden="false" customHeight="false" outlineLevel="0" collapsed="false">
      <c r="A79" s="6"/>
      <c r="B79" s="6"/>
      <c r="C79" s="6"/>
      <c r="D79" s="6"/>
    </row>
  </sheetData>
  <mergeCells count="8">
    <mergeCell ref="A12:D12"/>
    <mergeCell ref="A14:A15"/>
    <mergeCell ref="B14:B15"/>
    <mergeCell ref="C14:C17"/>
    <mergeCell ref="D14:D17"/>
    <mergeCell ref="A16:A17"/>
    <mergeCell ref="B16:B17"/>
    <mergeCell ref="A69:B69"/>
  </mergeCells>
  <printOptions headings="false" gridLines="false" gridLinesSet="true" horizontalCentered="false" verticalCentered="false"/>
  <pageMargins left="1.18125" right="0.354166666666667" top="0.329861111111111" bottom="0.42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117" width="17.14"/>
    <col collapsed="false" customWidth="true" hidden="false" outlineLevel="0" max="2" min="2" style="117" width="30.7"/>
    <col collapsed="false" customWidth="true" hidden="false" outlineLevel="0" max="3" min="3" style="117" width="83.13"/>
    <col collapsed="false" customWidth="true" hidden="false" outlineLevel="0" max="4" min="4" style="117" width="19.85"/>
    <col collapsed="false" customWidth="true" hidden="false" outlineLevel="0" max="5" min="5" style="117" width="71.99"/>
    <col collapsed="false" customWidth="true" hidden="false" outlineLevel="0" max="6" min="6" style="117" width="20.56"/>
    <col collapsed="false" customWidth="true" hidden="false" outlineLevel="0" max="7" min="7" style="117" width="18.85"/>
    <col collapsed="false" customWidth="true" hidden="false" outlineLevel="0" max="8" min="8" style="117" width="10.71"/>
    <col collapsed="false" customWidth="false" hidden="false" outlineLevel="0" max="257" min="9" style="117" width="9.14"/>
  </cols>
  <sheetData>
    <row r="2" customFormat="false" ht="18.75" hidden="false" customHeight="false" outlineLevel="0" collapsed="false">
      <c r="E2" s="7" t="s">
        <v>660</v>
      </c>
      <c r="F2" s="315"/>
      <c r="G2" s="315"/>
    </row>
    <row r="3" customFormat="false" ht="18.75" hidden="false" customHeight="false" outlineLevel="0" collapsed="false">
      <c r="E3" s="7" t="s">
        <v>1</v>
      </c>
      <c r="F3" s="316"/>
      <c r="G3" s="316"/>
    </row>
    <row r="4" customFormat="false" ht="18.75" hidden="false" customHeight="false" outlineLevel="0" collapsed="false">
      <c r="E4" s="7" t="s">
        <v>2</v>
      </c>
      <c r="F4" s="316"/>
      <c r="G4" s="316"/>
    </row>
    <row r="5" customFormat="false" ht="18.75" hidden="false" customHeight="false" outlineLevel="0" collapsed="false">
      <c r="E5" s="10"/>
      <c r="F5" s="317"/>
      <c r="G5" s="317"/>
    </row>
    <row r="6" customFormat="false" ht="18.75" hidden="false" customHeight="false" outlineLevel="0" collapsed="false">
      <c r="E6" s="7" t="s">
        <v>661</v>
      </c>
      <c r="F6" s="317"/>
      <c r="G6" s="317"/>
    </row>
    <row r="7" customFormat="false" ht="18.75" hidden="false" customHeight="false" outlineLevel="0" collapsed="false">
      <c r="E7" s="7" t="s">
        <v>1</v>
      </c>
      <c r="F7" s="317"/>
      <c r="G7" s="317"/>
    </row>
    <row r="8" customFormat="false" ht="18.75" hidden="false" customHeight="false" outlineLevel="0" collapsed="false">
      <c r="E8" s="7" t="s">
        <v>4</v>
      </c>
      <c r="F8" s="317"/>
      <c r="G8" s="317"/>
    </row>
    <row r="9" customFormat="false" ht="18.75" hidden="false" customHeight="false" outlineLevel="0" collapsed="false">
      <c r="E9" s="11"/>
      <c r="F9" s="317"/>
      <c r="G9" s="317"/>
    </row>
    <row r="10" customFormat="false" ht="18.75" hidden="false" customHeight="false" outlineLevel="0" collapsed="false">
      <c r="E10" s="275"/>
      <c r="F10" s="317"/>
      <c r="G10" s="317"/>
    </row>
    <row r="11" customFormat="false" ht="18.75" hidden="false" customHeight="false" outlineLevel="0" collapsed="false">
      <c r="E11" s="318"/>
      <c r="F11" s="318"/>
      <c r="G11" s="318"/>
    </row>
    <row r="12" customFormat="false" ht="14.25" hidden="false" customHeight="true" outlineLevel="0" collapsed="false">
      <c r="A12" s="139"/>
      <c r="B12" s="139"/>
      <c r="C12" s="139"/>
      <c r="F12" s="139"/>
    </row>
    <row r="13" customFormat="false" ht="17.25" hidden="false" customHeight="true" outlineLevel="0" collapsed="false">
      <c r="A13" s="319" t="s">
        <v>662</v>
      </c>
      <c r="B13" s="319"/>
      <c r="C13" s="319"/>
      <c r="D13" s="319"/>
      <c r="E13" s="319"/>
      <c r="F13" s="319"/>
      <c r="G13" s="319"/>
    </row>
    <row r="14" customFormat="false" ht="17.25" hidden="false" customHeight="true" outlineLevel="0" collapsed="false">
      <c r="A14" s="320"/>
      <c r="B14" s="321"/>
      <c r="C14" s="321"/>
      <c r="D14" s="321"/>
      <c r="E14" s="321"/>
      <c r="F14" s="321"/>
      <c r="G14" s="321"/>
    </row>
    <row r="15" customFormat="false" ht="12.75" hidden="false" customHeight="true" outlineLevel="0" collapsed="false">
      <c r="A15" s="322"/>
      <c r="B15" s="322"/>
      <c r="C15" s="322"/>
      <c r="D15" s="322"/>
      <c r="E15" s="322"/>
      <c r="F15" s="323"/>
      <c r="G15" s="292" t="s">
        <v>6</v>
      </c>
    </row>
    <row r="16" customFormat="false" ht="111.75" hidden="false" customHeight="true" outlineLevel="0" collapsed="false">
      <c r="A16" s="29" t="s">
        <v>663</v>
      </c>
      <c r="B16" s="29" t="s">
        <v>664</v>
      </c>
      <c r="C16" s="29" t="s">
        <v>591</v>
      </c>
      <c r="D16" s="29"/>
      <c r="E16" s="29" t="s">
        <v>592</v>
      </c>
      <c r="F16" s="29"/>
      <c r="G16" s="29" t="s">
        <v>12</v>
      </c>
    </row>
    <row r="17" customFormat="false" ht="12" hidden="true" customHeight="true" outlineLevel="0" collapsed="false">
      <c r="A17" s="29"/>
      <c r="B17" s="29"/>
      <c r="C17" s="280"/>
      <c r="D17" s="280"/>
      <c r="E17" s="280"/>
      <c r="F17" s="280"/>
      <c r="G17" s="324"/>
    </row>
    <row r="18" customFormat="false" ht="11.25" hidden="true" customHeight="true" outlineLevel="0" collapsed="false">
      <c r="A18" s="29"/>
      <c r="B18" s="29"/>
      <c r="C18" s="280"/>
      <c r="D18" s="280"/>
      <c r="E18" s="280"/>
      <c r="F18" s="280"/>
      <c r="G18" s="324"/>
    </row>
    <row r="19" customFormat="false" ht="13.5" hidden="true" customHeight="true" outlineLevel="0" collapsed="false">
      <c r="A19" s="29"/>
      <c r="B19" s="29"/>
      <c r="C19" s="280"/>
      <c r="D19" s="280"/>
      <c r="E19" s="280"/>
      <c r="F19" s="280"/>
      <c r="G19" s="324"/>
    </row>
    <row r="20" customFormat="false" ht="107.25" hidden="false" customHeight="true" outlineLevel="0" collapsed="false">
      <c r="A20" s="29" t="s">
        <v>8</v>
      </c>
      <c r="B20" s="29" t="s">
        <v>665</v>
      </c>
      <c r="C20" s="280" t="s">
        <v>666</v>
      </c>
      <c r="D20" s="280" t="s">
        <v>667</v>
      </c>
      <c r="E20" s="29" t="s">
        <v>666</v>
      </c>
      <c r="F20" s="280" t="s">
        <v>595</v>
      </c>
      <c r="G20" s="280" t="s">
        <v>595</v>
      </c>
    </row>
    <row r="21" customFormat="false" ht="18.75" hidden="false" customHeight="false" outlineLevel="0" collapsed="false">
      <c r="A21" s="29" t="n">
        <v>1</v>
      </c>
      <c r="B21" s="29" t="n">
        <v>2</v>
      </c>
      <c r="C21" s="280" t="n">
        <v>3</v>
      </c>
      <c r="D21" s="280" t="n">
        <v>4</v>
      </c>
      <c r="E21" s="29" t="n">
        <v>5</v>
      </c>
      <c r="F21" s="280" t="n">
        <v>6</v>
      </c>
      <c r="G21" s="280" t="n">
        <v>7</v>
      </c>
    </row>
    <row r="22" s="90" customFormat="true" ht="37.5" hidden="false" customHeight="false" outlineLevel="0" collapsed="false">
      <c r="A22" s="149" t="s">
        <v>263</v>
      </c>
      <c r="B22" s="91" t="s">
        <v>264</v>
      </c>
      <c r="C22" s="91"/>
      <c r="D22" s="325" t="n">
        <f aca="false">SUM(D23:D27)</f>
        <v>277.9</v>
      </c>
      <c r="E22" s="326"/>
      <c r="F22" s="325" t="n">
        <f aca="false">SUM(F23:F27)</f>
        <v>600</v>
      </c>
      <c r="G22" s="325" t="n">
        <f aca="false">F22+D22</f>
        <v>877.9</v>
      </c>
      <c r="H22" s="252"/>
      <c r="I22" s="252"/>
      <c r="J22" s="252"/>
    </row>
    <row r="23" s="90" customFormat="true" ht="75" hidden="false" customHeight="false" outlineLevel="0" collapsed="false">
      <c r="A23" s="53" t="s">
        <v>23</v>
      </c>
      <c r="B23" s="74" t="s">
        <v>24</v>
      </c>
      <c r="C23" s="51"/>
      <c r="D23" s="327"/>
      <c r="E23" s="60" t="s">
        <v>668</v>
      </c>
      <c r="F23" s="327" t="n">
        <v>550</v>
      </c>
      <c r="G23" s="327" t="n">
        <f aca="false">F23+D23</f>
        <v>550</v>
      </c>
      <c r="H23" s="252"/>
      <c r="I23" s="252"/>
      <c r="J23" s="252"/>
    </row>
    <row r="24" s="90" customFormat="true" ht="75" hidden="false" customHeight="false" outlineLevel="0" collapsed="false">
      <c r="A24" s="53" t="s">
        <v>23</v>
      </c>
      <c r="B24" s="74" t="s">
        <v>24</v>
      </c>
      <c r="C24" s="51"/>
      <c r="D24" s="327"/>
      <c r="E24" s="60" t="s">
        <v>669</v>
      </c>
      <c r="F24" s="327" t="n">
        <v>50</v>
      </c>
      <c r="G24" s="327" t="n">
        <f aca="false">F24+D24</f>
        <v>50</v>
      </c>
      <c r="H24" s="252"/>
      <c r="I24" s="252"/>
      <c r="J24" s="252"/>
    </row>
    <row r="25" customFormat="false" ht="56.25" hidden="false" customHeight="false" outlineLevel="0" collapsed="false">
      <c r="A25" s="152" t="s">
        <v>154</v>
      </c>
      <c r="B25" s="74" t="s">
        <v>155</v>
      </c>
      <c r="C25" s="51" t="s">
        <v>670</v>
      </c>
      <c r="D25" s="327" t="n">
        <v>8</v>
      </c>
      <c r="E25" s="217"/>
      <c r="F25" s="218"/>
      <c r="G25" s="327" t="n">
        <f aca="false">F25+D25</f>
        <v>8</v>
      </c>
      <c r="H25" s="206"/>
      <c r="I25" s="206"/>
      <c r="J25" s="206"/>
    </row>
    <row r="26" customFormat="false" ht="56.25" hidden="false" customHeight="false" outlineLevel="0" collapsed="false">
      <c r="A26" s="152" t="s">
        <v>168</v>
      </c>
      <c r="B26" s="76" t="s">
        <v>169</v>
      </c>
      <c r="C26" s="51" t="s">
        <v>670</v>
      </c>
      <c r="D26" s="327" t="n">
        <v>40</v>
      </c>
      <c r="E26" s="328"/>
      <c r="F26" s="329"/>
      <c r="G26" s="327" t="n">
        <f aca="false">F26+D26</f>
        <v>40</v>
      </c>
      <c r="H26" s="206"/>
      <c r="I26" s="206"/>
      <c r="J26" s="206"/>
    </row>
    <row r="27" customFormat="false" ht="56.25" hidden="false" customHeight="false" outlineLevel="0" collapsed="false">
      <c r="A27" s="152" t="s">
        <v>226</v>
      </c>
      <c r="B27" s="54" t="s">
        <v>227</v>
      </c>
      <c r="C27" s="51" t="s">
        <v>671</v>
      </c>
      <c r="D27" s="327" t="n">
        <v>229.9</v>
      </c>
      <c r="E27" s="328"/>
      <c r="F27" s="329"/>
      <c r="G27" s="327" t="n">
        <f aca="false">F27+D27</f>
        <v>229.9</v>
      </c>
      <c r="H27" s="206"/>
      <c r="I27" s="206"/>
      <c r="J27" s="206"/>
    </row>
    <row r="28" s="90" customFormat="true" ht="56.25" hidden="false" customHeight="false" outlineLevel="0" collapsed="false">
      <c r="A28" s="149" t="s">
        <v>265</v>
      </c>
      <c r="B28" s="91" t="s">
        <v>266</v>
      </c>
      <c r="C28" s="91"/>
      <c r="D28" s="325" t="n">
        <f aca="false">D29+D30</f>
        <v>5915.219</v>
      </c>
      <c r="E28" s="91"/>
      <c r="F28" s="325" t="n">
        <f aca="false">F29+F30</f>
        <v>4497.3</v>
      </c>
      <c r="G28" s="325" t="n">
        <f aca="false">F28+D28</f>
        <v>10412.519</v>
      </c>
      <c r="H28" s="252"/>
      <c r="I28" s="252"/>
      <c r="J28" s="252"/>
    </row>
    <row r="29" s="90" customFormat="true" ht="56.25" hidden="false" customHeight="false" outlineLevel="0" collapsed="false">
      <c r="A29" s="53" t="s">
        <v>28</v>
      </c>
      <c r="B29" s="51" t="s">
        <v>29</v>
      </c>
      <c r="C29" s="51" t="s">
        <v>672</v>
      </c>
      <c r="D29" s="327" t="n">
        <v>5876</v>
      </c>
      <c r="E29" s="60" t="s">
        <v>673</v>
      </c>
      <c r="F29" s="327" t="n">
        <v>4472.3</v>
      </c>
      <c r="G29" s="327" t="n">
        <f aca="false">F29+D29</f>
        <v>10348.3</v>
      </c>
      <c r="H29" s="252"/>
      <c r="I29" s="252"/>
      <c r="J29" s="252"/>
    </row>
    <row r="30" s="90" customFormat="true" ht="75" hidden="false" customHeight="false" outlineLevel="0" collapsed="false">
      <c r="A30" s="53" t="s">
        <v>28</v>
      </c>
      <c r="B30" s="51" t="s">
        <v>29</v>
      </c>
      <c r="C30" s="60" t="s">
        <v>673</v>
      </c>
      <c r="D30" s="327" t="n">
        <v>39.219</v>
      </c>
      <c r="E30" s="60" t="s">
        <v>668</v>
      </c>
      <c r="F30" s="327" t="n">
        <v>25</v>
      </c>
      <c r="G30" s="327" t="n">
        <f aca="false">F30+D30</f>
        <v>64.219</v>
      </c>
      <c r="H30" s="252"/>
      <c r="I30" s="252"/>
      <c r="J30" s="252"/>
    </row>
    <row r="31" customFormat="false" ht="93.75" hidden="false" customHeight="false" outlineLevel="0" collapsed="false">
      <c r="A31" s="149" t="s">
        <v>267</v>
      </c>
      <c r="B31" s="91" t="s">
        <v>268</v>
      </c>
      <c r="C31" s="328"/>
      <c r="D31" s="325" t="n">
        <f aca="false">D32+D33+D34</f>
        <v>30.5</v>
      </c>
      <c r="E31" s="328"/>
      <c r="F31" s="325" t="n">
        <f aca="false">F32+F33+F34</f>
        <v>15</v>
      </c>
      <c r="G31" s="325" t="n">
        <f aca="false">F31+D31</f>
        <v>45.5</v>
      </c>
      <c r="H31" s="206"/>
      <c r="I31" s="206"/>
      <c r="J31" s="206"/>
    </row>
    <row r="32" customFormat="false" ht="75" hidden="false" customHeight="false" outlineLevel="0" collapsed="false">
      <c r="A32" s="53" t="s">
        <v>23</v>
      </c>
      <c r="B32" s="74" t="s">
        <v>24</v>
      </c>
      <c r="C32" s="328"/>
      <c r="D32" s="325"/>
      <c r="E32" s="60" t="s">
        <v>668</v>
      </c>
      <c r="F32" s="327" t="n">
        <v>15</v>
      </c>
      <c r="G32" s="327" t="n">
        <f aca="false">F32+D32</f>
        <v>15</v>
      </c>
      <c r="H32" s="206"/>
      <c r="I32" s="206"/>
      <c r="J32" s="206"/>
    </row>
    <row r="33" customFormat="false" ht="37.5" hidden="false" customHeight="false" outlineLevel="0" collapsed="false">
      <c r="A33" s="53" t="s">
        <v>64</v>
      </c>
      <c r="B33" s="54" t="s">
        <v>65</v>
      </c>
      <c r="C33" s="51" t="s">
        <v>674</v>
      </c>
      <c r="D33" s="327" t="n">
        <v>26.6</v>
      </c>
      <c r="E33" s="328"/>
      <c r="F33" s="329"/>
      <c r="G33" s="327" t="n">
        <f aca="false">F33+D33</f>
        <v>26.6</v>
      </c>
      <c r="H33" s="206"/>
      <c r="I33" s="206"/>
      <c r="J33" s="206"/>
    </row>
    <row r="34" customFormat="false" ht="37.5" hidden="false" customHeight="false" outlineLevel="0" collapsed="false">
      <c r="A34" s="53" t="s">
        <v>64</v>
      </c>
      <c r="B34" s="54" t="s">
        <v>65</v>
      </c>
      <c r="C34" s="51" t="s">
        <v>675</v>
      </c>
      <c r="D34" s="327" t="n">
        <v>3.9</v>
      </c>
      <c r="E34" s="328"/>
      <c r="F34" s="329"/>
      <c r="G34" s="327" t="n">
        <f aca="false">F34+D34</f>
        <v>3.9</v>
      </c>
      <c r="H34" s="206"/>
      <c r="I34" s="206"/>
      <c r="J34" s="206"/>
    </row>
    <row r="35" customFormat="false" ht="75" hidden="false" customHeight="false" outlineLevel="0" collapsed="false">
      <c r="A35" s="149" t="s">
        <v>269</v>
      </c>
      <c r="B35" s="91" t="s">
        <v>270</v>
      </c>
      <c r="C35" s="328"/>
      <c r="D35" s="325" t="n">
        <f aca="false">D36+D37</f>
        <v>638.4</v>
      </c>
      <c r="E35" s="328"/>
      <c r="F35" s="325" t="n">
        <f aca="false">F36+F37</f>
        <v>10</v>
      </c>
      <c r="G35" s="325" t="n">
        <f aca="false">F35+D35</f>
        <v>648.4</v>
      </c>
      <c r="H35" s="206"/>
      <c r="I35" s="206"/>
      <c r="J35" s="206"/>
    </row>
    <row r="36" s="206" customFormat="true" ht="75" hidden="false" customHeight="false" outlineLevel="0" collapsed="false">
      <c r="A36" s="53" t="s">
        <v>172</v>
      </c>
      <c r="B36" s="51" t="s">
        <v>173</v>
      </c>
      <c r="C36" s="51" t="s">
        <v>676</v>
      </c>
      <c r="D36" s="327" t="n">
        <v>25</v>
      </c>
      <c r="E36" s="60" t="s">
        <v>668</v>
      </c>
      <c r="F36" s="327" t="n">
        <v>10</v>
      </c>
      <c r="G36" s="327" t="n">
        <f aca="false">F36+D36</f>
        <v>35</v>
      </c>
    </row>
    <row r="37" s="206" customFormat="true" ht="37.5" hidden="false" customHeight="false" outlineLevel="0" collapsed="false">
      <c r="A37" s="53" t="s">
        <v>172</v>
      </c>
      <c r="B37" s="51" t="s">
        <v>173</v>
      </c>
      <c r="C37" s="51" t="s">
        <v>677</v>
      </c>
      <c r="D37" s="327" t="n">
        <v>613.4</v>
      </c>
      <c r="E37" s="330"/>
      <c r="F37" s="327"/>
      <c r="G37" s="327" t="n">
        <f aca="false">F37+D37</f>
        <v>613.4</v>
      </c>
    </row>
    <row r="38" s="90" customFormat="true" ht="56.25" hidden="false" customHeight="false" outlineLevel="0" collapsed="false">
      <c r="A38" s="45" t="s">
        <v>271</v>
      </c>
      <c r="B38" s="233" t="s">
        <v>272</v>
      </c>
      <c r="C38" s="331"/>
      <c r="D38" s="325" t="n">
        <f aca="false">SUM(D39:D45)</f>
        <v>1280.4</v>
      </c>
      <c r="E38" s="331"/>
      <c r="F38" s="325" t="n">
        <f aca="false">SUM(F39:F45)</f>
        <v>18845</v>
      </c>
      <c r="G38" s="325" t="n">
        <f aca="false">F38+D38</f>
        <v>20125.4</v>
      </c>
      <c r="H38" s="252"/>
      <c r="I38" s="252"/>
      <c r="J38" s="252"/>
    </row>
    <row r="39" s="90" customFormat="true" ht="75" hidden="false" customHeight="false" outlineLevel="0" collapsed="false">
      <c r="A39" s="53" t="s">
        <v>23</v>
      </c>
      <c r="B39" s="74" t="s">
        <v>24</v>
      </c>
      <c r="C39" s="331"/>
      <c r="D39" s="325"/>
      <c r="E39" s="60" t="s">
        <v>668</v>
      </c>
      <c r="F39" s="327" t="n">
        <v>10</v>
      </c>
      <c r="G39" s="327" t="n">
        <f aca="false">F39+D39</f>
        <v>10</v>
      </c>
      <c r="H39" s="252"/>
      <c r="I39" s="252"/>
      <c r="J39" s="252"/>
    </row>
    <row r="40" customFormat="false" ht="75" hidden="false" customHeight="false" outlineLevel="0" collapsed="false">
      <c r="A40" s="152" t="s">
        <v>54</v>
      </c>
      <c r="B40" s="51" t="s">
        <v>678</v>
      </c>
      <c r="C40" s="51" t="s">
        <v>679</v>
      </c>
      <c r="D40" s="327" t="n">
        <f aca="false">730.8+100</f>
        <v>830.8</v>
      </c>
      <c r="E40" s="51" t="s">
        <v>679</v>
      </c>
      <c r="F40" s="327" t="n">
        <f aca="false">16335</f>
        <v>16335</v>
      </c>
      <c r="G40" s="327" t="n">
        <f aca="false">F40+D40</f>
        <v>17165.8</v>
      </c>
      <c r="H40" s="206"/>
      <c r="I40" s="206"/>
      <c r="J40" s="206"/>
    </row>
    <row r="41" customFormat="false" ht="37.5" hidden="false" customHeight="false" outlineLevel="0" collapsed="false">
      <c r="A41" s="152" t="s">
        <v>54</v>
      </c>
      <c r="B41" s="51" t="s">
        <v>678</v>
      </c>
      <c r="C41" s="51" t="s">
        <v>680</v>
      </c>
      <c r="D41" s="327" t="n">
        <v>232.8</v>
      </c>
      <c r="E41" s="51"/>
      <c r="F41" s="327"/>
      <c r="G41" s="327" t="n">
        <f aca="false">F41+D41</f>
        <v>232.8</v>
      </c>
      <c r="H41" s="206"/>
      <c r="I41" s="206"/>
      <c r="J41" s="206"/>
    </row>
    <row r="42" customFormat="false" ht="37.5" hidden="false" customHeight="false" outlineLevel="0" collapsed="false">
      <c r="A42" s="152" t="s">
        <v>54</v>
      </c>
      <c r="B42" s="51" t="s">
        <v>678</v>
      </c>
      <c r="C42" s="332" t="s">
        <v>681</v>
      </c>
      <c r="D42" s="327" t="n">
        <v>147.4</v>
      </c>
      <c r="E42" s="51"/>
      <c r="F42" s="327"/>
      <c r="G42" s="327" t="n">
        <f aca="false">F42+D42</f>
        <v>147.4</v>
      </c>
      <c r="H42" s="206"/>
      <c r="I42" s="206"/>
      <c r="J42" s="206"/>
    </row>
    <row r="43" customFormat="false" ht="37.5" hidden="false" customHeight="false" outlineLevel="0" collapsed="false">
      <c r="A43" s="152" t="s">
        <v>54</v>
      </c>
      <c r="B43" s="51" t="s">
        <v>678</v>
      </c>
      <c r="C43" s="51" t="s">
        <v>682</v>
      </c>
      <c r="D43" s="327" t="n">
        <v>69.4</v>
      </c>
      <c r="E43" s="51"/>
      <c r="F43" s="327"/>
      <c r="G43" s="327" t="n">
        <f aca="false">F43+D43</f>
        <v>69.4</v>
      </c>
      <c r="H43" s="206"/>
      <c r="I43" s="206"/>
      <c r="J43" s="206"/>
    </row>
    <row r="44" customFormat="false" ht="75" hidden="false" customHeight="false" outlineLevel="0" collapsed="false">
      <c r="A44" s="152" t="s">
        <v>188</v>
      </c>
      <c r="B44" s="54" t="s">
        <v>189</v>
      </c>
      <c r="C44" s="51"/>
      <c r="D44" s="327"/>
      <c r="E44" s="51" t="s">
        <v>679</v>
      </c>
      <c r="F44" s="327" t="n">
        <v>2000</v>
      </c>
      <c r="G44" s="327" t="n">
        <f aca="false">F44+D44</f>
        <v>2000</v>
      </c>
      <c r="H44" s="206"/>
      <c r="I44" s="206"/>
      <c r="J44" s="206"/>
    </row>
    <row r="45" customFormat="false" ht="75" hidden="false" customHeight="false" outlineLevel="0" collapsed="false">
      <c r="A45" s="152" t="s">
        <v>207</v>
      </c>
      <c r="B45" s="76" t="s">
        <v>208</v>
      </c>
      <c r="C45" s="51"/>
      <c r="D45" s="327"/>
      <c r="E45" s="51" t="s">
        <v>679</v>
      </c>
      <c r="F45" s="327" t="n">
        <v>500</v>
      </c>
      <c r="G45" s="327" t="n">
        <f aca="false">F45+D45</f>
        <v>500</v>
      </c>
      <c r="H45" s="206"/>
      <c r="I45" s="206"/>
      <c r="J45" s="206"/>
    </row>
    <row r="46" s="90" customFormat="true" ht="93.75" hidden="false" customHeight="false" outlineLevel="0" collapsed="false">
      <c r="A46" s="149" t="s">
        <v>273</v>
      </c>
      <c r="B46" s="91" t="s">
        <v>274</v>
      </c>
      <c r="C46" s="91"/>
      <c r="D46" s="325" t="n">
        <f aca="false">SUM(D47:D50)</f>
        <v>264.3</v>
      </c>
      <c r="E46" s="91"/>
      <c r="F46" s="325" t="n">
        <f aca="false">SUM(F47:F50)</f>
        <v>25</v>
      </c>
      <c r="G46" s="325" t="n">
        <f aca="false">SUM(G47:G50)</f>
        <v>289.3</v>
      </c>
      <c r="H46" s="252"/>
      <c r="I46" s="252"/>
      <c r="J46" s="252"/>
    </row>
    <row r="47" s="90" customFormat="true" ht="75" hidden="false" customHeight="false" outlineLevel="0" collapsed="false">
      <c r="A47" s="53" t="s">
        <v>23</v>
      </c>
      <c r="B47" s="74" t="s">
        <v>24</v>
      </c>
      <c r="C47" s="91"/>
      <c r="D47" s="325"/>
      <c r="E47" s="60" t="s">
        <v>668</v>
      </c>
      <c r="F47" s="327" t="n">
        <v>25</v>
      </c>
      <c r="G47" s="327" t="n">
        <f aca="false">F47+D47</f>
        <v>25</v>
      </c>
      <c r="H47" s="252"/>
      <c r="I47" s="252"/>
      <c r="J47" s="252"/>
    </row>
    <row r="48" customFormat="false" ht="37.5" hidden="false" customHeight="false" outlineLevel="0" collapsed="false">
      <c r="A48" s="53" t="s">
        <v>64</v>
      </c>
      <c r="B48" s="54" t="s">
        <v>65</v>
      </c>
      <c r="C48" s="51" t="s">
        <v>680</v>
      </c>
      <c r="D48" s="327" t="n">
        <v>158.3</v>
      </c>
      <c r="E48" s="328"/>
      <c r="F48" s="327"/>
      <c r="G48" s="327" t="n">
        <f aca="false">F48+D48</f>
        <v>158.3</v>
      </c>
      <c r="H48" s="206"/>
      <c r="I48" s="206"/>
      <c r="J48" s="206"/>
    </row>
    <row r="49" customFormat="false" ht="56.25" hidden="false" customHeight="false" outlineLevel="0" collapsed="false">
      <c r="A49" s="53" t="s">
        <v>64</v>
      </c>
      <c r="B49" s="54" t="s">
        <v>65</v>
      </c>
      <c r="C49" s="51" t="s">
        <v>683</v>
      </c>
      <c r="D49" s="327" t="n">
        <v>98</v>
      </c>
      <c r="E49" s="328"/>
      <c r="F49" s="327"/>
      <c r="G49" s="327" t="n">
        <f aca="false">F49+D49</f>
        <v>98</v>
      </c>
      <c r="H49" s="206"/>
      <c r="I49" s="206"/>
      <c r="J49" s="206"/>
    </row>
    <row r="50" customFormat="false" ht="56.25" hidden="false" customHeight="false" outlineLevel="0" collapsed="false">
      <c r="A50" s="152" t="s">
        <v>154</v>
      </c>
      <c r="B50" s="74" t="s">
        <v>155</v>
      </c>
      <c r="C50" s="51" t="s">
        <v>683</v>
      </c>
      <c r="D50" s="327" t="n">
        <v>8</v>
      </c>
      <c r="E50" s="328"/>
      <c r="F50" s="327"/>
      <c r="G50" s="327" t="n">
        <f aca="false">F50+D50</f>
        <v>8</v>
      </c>
      <c r="H50" s="206"/>
      <c r="I50" s="206"/>
      <c r="J50" s="206"/>
    </row>
    <row r="51" s="90" customFormat="true" ht="56.25" hidden="false" customHeight="false" outlineLevel="0" collapsed="false">
      <c r="A51" s="149" t="s">
        <v>280</v>
      </c>
      <c r="B51" s="91" t="s">
        <v>281</v>
      </c>
      <c r="C51" s="91"/>
      <c r="D51" s="325" t="n">
        <f aca="false">D53+D54</f>
        <v>152.8</v>
      </c>
      <c r="E51" s="326"/>
      <c r="F51" s="325" t="n">
        <f aca="false">F52+F53+F54+F55</f>
        <v>3835</v>
      </c>
      <c r="G51" s="325" t="n">
        <f aca="false">F51+D51</f>
        <v>3987.8</v>
      </c>
      <c r="H51" s="252"/>
      <c r="I51" s="252"/>
      <c r="J51" s="252"/>
    </row>
    <row r="52" s="90" customFormat="true" ht="75" hidden="false" customHeight="false" outlineLevel="0" collapsed="false">
      <c r="A52" s="152" t="s">
        <v>154</v>
      </c>
      <c r="B52" s="74" t="s">
        <v>155</v>
      </c>
      <c r="C52" s="91"/>
      <c r="D52" s="325"/>
      <c r="E52" s="60" t="s">
        <v>668</v>
      </c>
      <c r="F52" s="327" t="n">
        <v>15</v>
      </c>
      <c r="G52" s="327" t="n">
        <f aca="false">F52+D52</f>
        <v>15</v>
      </c>
      <c r="H52" s="252"/>
      <c r="I52" s="252"/>
      <c r="J52" s="252"/>
    </row>
    <row r="53" customFormat="false" ht="75" hidden="false" customHeight="false" outlineLevel="0" collapsed="false">
      <c r="A53" s="152" t="s">
        <v>154</v>
      </c>
      <c r="B53" s="74" t="s">
        <v>155</v>
      </c>
      <c r="C53" s="51" t="s">
        <v>684</v>
      </c>
      <c r="D53" s="327" t="n">
        <v>73</v>
      </c>
      <c r="E53" s="51" t="s">
        <v>684</v>
      </c>
      <c r="F53" s="327" t="n">
        <f aca="false">3500+20</f>
        <v>3520</v>
      </c>
      <c r="G53" s="327" t="n">
        <f aca="false">F53+D53</f>
        <v>3593</v>
      </c>
      <c r="H53" s="206"/>
      <c r="I53" s="206"/>
      <c r="J53" s="206"/>
    </row>
    <row r="54" customFormat="false" ht="37.5" hidden="false" customHeight="false" outlineLevel="0" collapsed="false">
      <c r="A54" s="333" t="s">
        <v>154</v>
      </c>
      <c r="B54" s="74" t="s">
        <v>155</v>
      </c>
      <c r="C54" s="334" t="s">
        <v>685</v>
      </c>
      <c r="D54" s="335" t="n">
        <v>79.8</v>
      </c>
      <c r="E54" s="330"/>
      <c r="F54" s="335"/>
      <c r="G54" s="335" t="n">
        <f aca="false">F54+D54</f>
        <v>79.8</v>
      </c>
      <c r="H54" s="206"/>
      <c r="I54" s="206"/>
      <c r="J54" s="206"/>
    </row>
    <row r="55" customFormat="false" ht="66" hidden="false" customHeight="true" outlineLevel="0" collapsed="false">
      <c r="A55" s="333" t="s">
        <v>188</v>
      </c>
      <c r="B55" s="54" t="s">
        <v>189</v>
      </c>
      <c r="C55" s="334"/>
      <c r="D55" s="335"/>
      <c r="E55" s="51" t="s">
        <v>684</v>
      </c>
      <c r="F55" s="335" t="n">
        <v>300</v>
      </c>
      <c r="G55" s="335" t="n">
        <f aca="false">F55+D55</f>
        <v>300</v>
      </c>
      <c r="H55" s="206"/>
      <c r="I55" s="206"/>
      <c r="J55" s="206"/>
    </row>
    <row r="56" s="90" customFormat="true" ht="75" hidden="false" customHeight="false" outlineLevel="0" collapsed="false">
      <c r="A56" s="336" t="s">
        <v>283</v>
      </c>
      <c r="B56" s="237" t="s">
        <v>284</v>
      </c>
      <c r="C56" s="337"/>
      <c r="D56" s="338" t="n">
        <f aca="false">SUM(D57:D67)</f>
        <v>4085</v>
      </c>
      <c r="E56" s="337"/>
      <c r="F56" s="339" t="n">
        <f aca="false">SUM(F57:F67)</f>
        <v>29755.90345</v>
      </c>
      <c r="G56" s="339" t="n">
        <f aca="false">F56+D56</f>
        <v>33840.90345</v>
      </c>
      <c r="H56" s="252"/>
      <c r="I56" s="252"/>
      <c r="J56" s="252"/>
    </row>
    <row r="57" s="90" customFormat="true" ht="75" hidden="false" customHeight="false" outlineLevel="0" collapsed="false">
      <c r="A57" s="53" t="s">
        <v>23</v>
      </c>
      <c r="B57" s="74" t="s">
        <v>24</v>
      </c>
      <c r="C57" s="337"/>
      <c r="D57" s="338"/>
      <c r="E57" s="60" t="s">
        <v>668</v>
      </c>
      <c r="F57" s="340" t="n">
        <v>15</v>
      </c>
      <c r="G57" s="340" t="n">
        <f aca="false">F57+D57</f>
        <v>15</v>
      </c>
      <c r="H57" s="252"/>
      <c r="I57" s="252"/>
      <c r="J57" s="252"/>
    </row>
    <row r="58" customFormat="false" ht="37.5" hidden="false" customHeight="false" outlineLevel="0" collapsed="false">
      <c r="A58" s="53" t="s">
        <v>138</v>
      </c>
      <c r="B58" s="74" t="s">
        <v>139</v>
      </c>
      <c r="C58" s="51" t="s">
        <v>686</v>
      </c>
      <c r="D58" s="327" t="n">
        <v>1320</v>
      </c>
      <c r="E58" s="51" t="s">
        <v>686</v>
      </c>
      <c r="F58" s="154" t="n">
        <v>12458.1</v>
      </c>
      <c r="G58" s="154" t="n">
        <f aca="false">F58+D58</f>
        <v>13778.1</v>
      </c>
      <c r="H58" s="206"/>
      <c r="I58" s="206"/>
      <c r="J58" s="206"/>
    </row>
    <row r="59" customFormat="false" ht="37.5" hidden="false" customHeight="false" outlineLevel="0" collapsed="false">
      <c r="A59" s="53" t="s">
        <v>138</v>
      </c>
      <c r="B59" s="74" t="s">
        <v>139</v>
      </c>
      <c r="C59" s="332" t="s">
        <v>687</v>
      </c>
      <c r="D59" s="327" t="n">
        <v>1490</v>
      </c>
      <c r="E59" s="332" t="s">
        <v>687</v>
      </c>
      <c r="F59" s="154" t="n">
        <v>1053</v>
      </c>
      <c r="G59" s="154" t="n">
        <f aca="false">F59+D59</f>
        <v>2543</v>
      </c>
      <c r="H59" s="206"/>
      <c r="I59" s="206"/>
      <c r="J59" s="206"/>
    </row>
    <row r="60" customFormat="false" ht="37.5" hidden="false" customHeight="false" outlineLevel="0" collapsed="false">
      <c r="A60" s="53" t="s">
        <v>138</v>
      </c>
      <c r="B60" s="74" t="s">
        <v>139</v>
      </c>
      <c r="C60" s="51" t="s">
        <v>688</v>
      </c>
      <c r="D60" s="327" t="n">
        <v>430</v>
      </c>
      <c r="E60" s="51"/>
      <c r="F60" s="154"/>
      <c r="G60" s="154" t="n">
        <f aca="false">F60+D60</f>
        <v>430</v>
      </c>
      <c r="H60" s="206"/>
      <c r="I60" s="206"/>
      <c r="J60" s="206"/>
    </row>
    <row r="61" customFormat="false" ht="75" hidden="false" customHeight="false" outlineLevel="0" collapsed="false">
      <c r="A61" s="53" t="s">
        <v>138</v>
      </c>
      <c r="B61" s="74" t="s">
        <v>139</v>
      </c>
      <c r="C61" s="51" t="s">
        <v>689</v>
      </c>
      <c r="D61" s="327" t="n">
        <f aca="false">330+100</f>
        <v>430</v>
      </c>
      <c r="E61" s="51" t="s">
        <v>689</v>
      </c>
      <c r="F61" s="154" t="n">
        <v>8889</v>
      </c>
      <c r="G61" s="154" t="n">
        <f aca="false">F61+D61</f>
        <v>9319</v>
      </c>
      <c r="H61" s="206"/>
      <c r="I61" s="206"/>
      <c r="J61" s="206"/>
    </row>
    <row r="62" customFormat="false" ht="37.5" hidden="false" customHeight="false" outlineLevel="0" collapsed="false">
      <c r="A62" s="53" t="s">
        <v>138</v>
      </c>
      <c r="B62" s="74" t="s">
        <v>139</v>
      </c>
      <c r="C62" s="51"/>
      <c r="D62" s="327"/>
      <c r="E62" s="176" t="s">
        <v>690</v>
      </c>
      <c r="F62" s="154" t="n">
        <v>300</v>
      </c>
      <c r="G62" s="154" t="n">
        <f aca="false">F62+D62</f>
        <v>300</v>
      </c>
      <c r="H62" s="206"/>
      <c r="I62" s="206"/>
      <c r="J62" s="206"/>
    </row>
    <row r="63" customFormat="false" ht="75" hidden="false" customHeight="false" outlineLevel="0" collapsed="false">
      <c r="A63" s="53" t="s">
        <v>198</v>
      </c>
      <c r="B63" s="76" t="s">
        <v>199</v>
      </c>
      <c r="C63" s="51" t="s">
        <v>689</v>
      </c>
      <c r="D63" s="327" t="n">
        <v>160</v>
      </c>
      <c r="E63" s="51" t="s">
        <v>689</v>
      </c>
      <c r="F63" s="154" t="n">
        <f aca="false">3070.31+400.04672</f>
        <v>3470.35672</v>
      </c>
      <c r="G63" s="154" t="n">
        <f aca="false">F63+D63</f>
        <v>3630.35672</v>
      </c>
      <c r="H63" s="206"/>
      <c r="I63" s="206"/>
      <c r="J63" s="206"/>
    </row>
    <row r="64" customFormat="false" ht="75" hidden="false" customHeight="false" outlineLevel="0" collapsed="false">
      <c r="A64" s="53" t="s">
        <v>198</v>
      </c>
      <c r="B64" s="76" t="s">
        <v>199</v>
      </c>
      <c r="C64" s="176" t="s">
        <v>691</v>
      </c>
      <c r="D64" s="327" t="n">
        <v>245</v>
      </c>
      <c r="E64" s="51"/>
      <c r="F64" s="154"/>
      <c r="G64" s="154" t="n">
        <f aca="false">F64+D64</f>
        <v>245</v>
      </c>
      <c r="H64" s="206"/>
      <c r="I64" s="206"/>
      <c r="J64" s="206"/>
    </row>
    <row r="65" customFormat="false" ht="75" hidden="false" customHeight="false" outlineLevel="0" collapsed="false">
      <c r="A65" s="53" t="s">
        <v>207</v>
      </c>
      <c r="B65" s="76" t="s">
        <v>208</v>
      </c>
      <c r="C65" s="51" t="s">
        <v>689</v>
      </c>
      <c r="D65" s="75" t="n">
        <v>7</v>
      </c>
      <c r="E65" s="51"/>
      <c r="F65" s="154"/>
      <c r="G65" s="154" t="n">
        <f aca="false">F65+D65</f>
        <v>7</v>
      </c>
      <c r="H65" s="206"/>
      <c r="I65" s="206"/>
      <c r="J65" s="206"/>
    </row>
    <row r="66" customFormat="false" ht="75" hidden="false" customHeight="false" outlineLevel="0" collapsed="false">
      <c r="A66" s="53" t="s">
        <v>217</v>
      </c>
      <c r="B66" s="76" t="s">
        <v>218</v>
      </c>
      <c r="C66" s="51"/>
      <c r="D66" s="75"/>
      <c r="E66" s="51" t="s">
        <v>692</v>
      </c>
      <c r="F66" s="154" t="n">
        <v>3570.44673</v>
      </c>
      <c r="G66" s="154" t="n">
        <f aca="false">F66+D66</f>
        <v>3570.44673</v>
      </c>
      <c r="H66" s="206"/>
      <c r="I66" s="206"/>
      <c r="J66" s="206"/>
    </row>
    <row r="67" customFormat="false" ht="75" hidden="false" customHeight="false" outlineLevel="0" collapsed="false">
      <c r="A67" s="53" t="s">
        <v>226</v>
      </c>
      <c r="B67" s="54" t="s">
        <v>227</v>
      </c>
      <c r="C67" s="51" t="s">
        <v>689</v>
      </c>
      <c r="D67" s="327" t="n">
        <v>3</v>
      </c>
      <c r="E67" s="51" t="s">
        <v>693</v>
      </c>
      <c r="F67" s="154"/>
      <c r="G67" s="154" t="n">
        <f aca="false">F67+D67</f>
        <v>3</v>
      </c>
      <c r="H67" s="206"/>
      <c r="I67" s="206"/>
      <c r="J67" s="206"/>
    </row>
    <row r="68" s="90" customFormat="true" ht="93.75" hidden="false" customHeight="false" outlineLevel="0" collapsed="false">
      <c r="A68" s="149" t="s">
        <v>289</v>
      </c>
      <c r="B68" s="91" t="s">
        <v>290</v>
      </c>
      <c r="C68" s="341"/>
      <c r="D68" s="47" t="n">
        <f aca="false">SUM(D69:D78)</f>
        <v>95</v>
      </c>
      <c r="E68" s="341"/>
      <c r="F68" s="47" t="n">
        <f aca="false">SUM(F69:F78)</f>
        <v>7265</v>
      </c>
      <c r="G68" s="231" t="n">
        <f aca="false">F68+D68</f>
        <v>7360</v>
      </c>
      <c r="H68" s="252"/>
      <c r="I68" s="252"/>
      <c r="J68" s="252"/>
    </row>
    <row r="69" s="90" customFormat="true" ht="75" hidden="false" customHeight="false" outlineLevel="0" collapsed="false">
      <c r="A69" s="152" t="s">
        <v>138</v>
      </c>
      <c r="B69" s="51" t="s">
        <v>24</v>
      </c>
      <c r="C69" s="341"/>
      <c r="D69" s="47"/>
      <c r="E69" s="60" t="s">
        <v>668</v>
      </c>
      <c r="F69" s="52" t="n">
        <v>15</v>
      </c>
      <c r="G69" s="154" t="n">
        <f aca="false">F69+D69</f>
        <v>15</v>
      </c>
      <c r="H69" s="252"/>
      <c r="I69" s="252"/>
      <c r="J69" s="252"/>
    </row>
    <row r="70" customFormat="false" ht="75" hidden="false" customHeight="false" outlineLevel="0" collapsed="false">
      <c r="A70" s="333" t="s">
        <v>188</v>
      </c>
      <c r="B70" s="54" t="s">
        <v>189</v>
      </c>
      <c r="C70" s="51"/>
      <c r="D70" s="52"/>
      <c r="E70" s="51" t="s">
        <v>694</v>
      </c>
      <c r="F70" s="52" t="n">
        <v>600</v>
      </c>
      <c r="G70" s="154" t="n">
        <f aca="false">F70+D70</f>
        <v>600</v>
      </c>
      <c r="H70" s="206"/>
      <c r="I70" s="206"/>
      <c r="J70" s="206"/>
    </row>
    <row r="71" customFormat="false" ht="75" hidden="false" customHeight="false" outlineLevel="0" collapsed="false">
      <c r="A71" s="53" t="s">
        <v>194</v>
      </c>
      <c r="B71" s="51" t="s">
        <v>195</v>
      </c>
      <c r="C71" s="51"/>
      <c r="D71" s="52"/>
      <c r="E71" s="51" t="s">
        <v>695</v>
      </c>
      <c r="F71" s="52" t="n">
        <f aca="false">90+70</f>
        <v>160</v>
      </c>
      <c r="G71" s="154" t="n">
        <f aca="false">F71+D71</f>
        <v>160</v>
      </c>
      <c r="H71" s="206"/>
      <c r="I71" s="206"/>
      <c r="J71" s="206"/>
    </row>
    <row r="72" customFormat="false" ht="75" hidden="false" customHeight="false" outlineLevel="0" collapsed="false">
      <c r="A72" s="53" t="s">
        <v>207</v>
      </c>
      <c r="B72" s="76" t="s">
        <v>208</v>
      </c>
      <c r="C72" s="51"/>
      <c r="D72" s="52"/>
      <c r="E72" s="51" t="s">
        <v>696</v>
      </c>
      <c r="F72" s="52" t="n">
        <v>3000</v>
      </c>
      <c r="G72" s="154" t="n">
        <f aca="false">F72+D72</f>
        <v>3000</v>
      </c>
      <c r="H72" s="206"/>
      <c r="I72" s="206"/>
      <c r="J72" s="206"/>
    </row>
    <row r="73" customFormat="false" ht="75" hidden="false" customHeight="false" outlineLevel="0" collapsed="false">
      <c r="A73" s="53" t="s">
        <v>207</v>
      </c>
      <c r="B73" s="76" t="s">
        <v>208</v>
      </c>
      <c r="C73" s="51"/>
      <c r="D73" s="52"/>
      <c r="E73" s="51" t="s">
        <v>689</v>
      </c>
      <c r="F73" s="52" t="n">
        <v>3200</v>
      </c>
      <c r="G73" s="154" t="n">
        <f aca="false">F73+D73</f>
        <v>3200</v>
      </c>
      <c r="H73" s="206"/>
      <c r="I73" s="206"/>
      <c r="J73" s="206"/>
    </row>
    <row r="74" customFormat="false" ht="56.25" hidden="false" customHeight="false" outlineLevel="0" collapsed="false">
      <c r="A74" s="53" t="s">
        <v>207</v>
      </c>
      <c r="B74" s="76" t="s">
        <v>208</v>
      </c>
      <c r="C74" s="51" t="s">
        <v>695</v>
      </c>
      <c r="D74" s="52" t="n">
        <v>35</v>
      </c>
      <c r="E74" s="51"/>
      <c r="F74" s="52"/>
      <c r="G74" s="154" t="n">
        <f aca="false">F74+D74</f>
        <v>35</v>
      </c>
      <c r="H74" s="206"/>
      <c r="I74" s="206"/>
      <c r="J74" s="206"/>
    </row>
    <row r="75" customFormat="false" ht="56.25" hidden="false" customHeight="false" outlineLevel="0" collapsed="false">
      <c r="A75" s="53" t="s">
        <v>207</v>
      </c>
      <c r="B75" s="76" t="s">
        <v>208</v>
      </c>
      <c r="C75" s="51" t="s">
        <v>694</v>
      </c>
      <c r="D75" s="52" t="n">
        <v>35</v>
      </c>
      <c r="E75" s="51"/>
      <c r="F75" s="52"/>
      <c r="G75" s="154" t="n">
        <f aca="false">F75+D75</f>
        <v>35</v>
      </c>
      <c r="H75" s="206"/>
      <c r="I75" s="206"/>
      <c r="J75" s="206"/>
    </row>
    <row r="76" customFormat="false" ht="56.25" hidden="false" customHeight="false" outlineLevel="0" collapsed="false">
      <c r="A76" s="53" t="s">
        <v>207</v>
      </c>
      <c r="B76" s="76" t="s">
        <v>208</v>
      </c>
      <c r="C76" s="51" t="s">
        <v>697</v>
      </c>
      <c r="D76" s="52" t="n">
        <v>10</v>
      </c>
      <c r="E76" s="51"/>
      <c r="F76" s="52"/>
      <c r="G76" s="154" t="n">
        <f aca="false">F76+D76</f>
        <v>10</v>
      </c>
      <c r="H76" s="206"/>
      <c r="I76" s="206"/>
      <c r="J76" s="206"/>
    </row>
    <row r="77" customFormat="false" ht="56.25" hidden="false" customHeight="false" outlineLevel="0" collapsed="false">
      <c r="A77" s="53" t="s">
        <v>207</v>
      </c>
      <c r="B77" s="76" t="s">
        <v>208</v>
      </c>
      <c r="C77" s="51" t="s">
        <v>671</v>
      </c>
      <c r="D77" s="52" t="n">
        <v>15</v>
      </c>
      <c r="E77" s="51"/>
      <c r="F77" s="52"/>
      <c r="G77" s="154" t="n">
        <f aca="false">F77+D77</f>
        <v>15</v>
      </c>
      <c r="H77" s="206"/>
      <c r="I77" s="206"/>
      <c r="J77" s="206"/>
    </row>
    <row r="78" customFormat="false" ht="75" hidden="false" customHeight="false" outlineLevel="0" collapsed="false">
      <c r="A78" s="53" t="s">
        <v>217</v>
      </c>
      <c r="B78" s="51" t="s">
        <v>218</v>
      </c>
      <c r="C78" s="51"/>
      <c r="D78" s="52"/>
      <c r="E78" s="51" t="s">
        <v>692</v>
      </c>
      <c r="F78" s="52" t="n">
        <f aca="false">250+40</f>
        <v>290</v>
      </c>
      <c r="G78" s="154" t="n">
        <f aca="false">F78+D78</f>
        <v>290</v>
      </c>
      <c r="H78" s="206"/>
      <c r="I78" s="206"/>
      <c r="J78" s="206"/>
    </row>
    <row r="79" customFormat="false" ht="75" hidden="false" customHeight="false" outlineLevel="0" collapsed="false">
      <c r="A79" s="45" t="s">
        <v>291</v>
      </c>
      <c r="B79" s="91" t="s">
        <v>292</v>
      </c>
      <c r="C79" s="342"/>
      <c r="D79" s="47" t="n">
        <f aca="false">D80+D81+D82</f>
        <v>40</v>
      </c>
      <c r="E79" s="341"/>
      <c r="F79" s="47" t="n">
        <f aca="false">F80+F81+F82</f>
        <v>45</v>
      </c>
      <c r="G79" s="47" t="n">
        <f aca="false">F79+D79</f>
        <v>85</v>
      </c>
      <c r="H79" s="206"/>
      <c r="I79" s="206"/>
      <c r="J79" s="206"/>
    </row>
    <row r="80" customFormat="false" ht="75" hidden="false" customHeight="false" outlineLevel="0" collapsed="false">
      <c r="A80" s="152" t="s">
        <v>138</v>
      </c>
      <c r="B80" s="51" t="s">
        <v>24</v>
      </c>
      <c r="C80" s="341"/>
      <c r="D80" s="47"/>
      <c r="E80" s="60" t="s">
        <v>668</v>
      </c>
      <c r="F80" s="52" t="n">
        <v>25</v>
      </c>
      <c r="G80" s="231" t="n">
        <f aca="false">F80+D80</f>
        <v>25</v>
      </c>
      <c r="H80" s="206"/>
      <c r="I80" s="206"/>
      <c r="J80" s="206"/>
    </row>
    <row r="81" customFormat="false" ht="37.5" hidden="false" customHeight="false" outlineLevel="0" collapsed="false">
      <c r="A81" s="53" t="s">
        <v>207</v>
      </c>
      <c r="B81" s="76" t="s">
        <v>208</v>
      </c>
      <c r="C81" s="332" t="s">
        <v>698</v>
      </c>
      <c r="D81" s="52" t="n">
        <v>40</v>
      </c>
      <c r="E81" s="342"/>
      <c r="F81" s="52"/>
      <c r="G81" s="52" t="n">
        <f aca="false">F81+D81</f>
        <v>40</v>
      </c>
      <c r="H81" s="206"/>
      <c r="I81" s="206"/>
      <c r="J81" s="206"/>
    </row>
    <row r="82" customFormat="false" ht="75" hidden="false" customHeight="false" outlineLevel="0" collapsed="false">
      <c r="A82" s="53" t="s">
        <v>217</v>
      </c>
      <c r="B82" s="51" t="s">
        <v>218</v>
      </c>
      <c r="C82" s="51"/>
      <c r="D82" s="52"/>
      <c r="E82" s="51" t="s">
        <v>692</v>
      </c>
      <c r="F82" s="52" t="n">
        <v>20</v>
      </c>
      <c r="G82" s="52" t="n">
        <f aca="false">F82+D82</f>
        <v>20</v>
      </c>
      <c r="H82" s="206"/>
      <c r="I82" s="206"/>
      <c r="J82" s="206"/>
    </row>
    <row r="83" customFormat="false" ht="56.25" hidden="false" customHeight="false" outlineLevel="0" collapsed="false">
      <c r="A83" s="45" t="s">
        <v>293</v>
      </c>
      <c r="B83" s="91" t="s">
        <v>294</v>
      </c>
      <c r="C83" s="342"/>
      <c r="D83" s="47" t="n">
        <f aca="false">SUM(D84:D91)</f>
        <v>4061.2</v>
      </c>
      <c r="E83" s="342"/>
      <c r="F83" s="47" t="n">
        <f aca="false">SUM(F84:F86)</f>
        <v>3832.3</v>
      </c>
      <c r="G83" s="47" t="n">
        <f aca="false">F83+D83</f>
        <v>7893.5</v>
      </c>
      <c r="H83" s="206"/>
      <c r="I83" s="206"/>
      <c r="J83" s="206"/>
    </row>
    <row r="84" customFormat="false" ht="75" hidden="false" customHeight="false" outlineLevel="0" collapsed="false">
      <c r="A84" s="152" t="s">
        <v>138</v>
      </c>
      <c r="B84" s="51" t="s">
        <v>24</v>
      </c>
      <c r="C84" s="341"/>
      <c r="D84" s="47"/>
      <c r="E84" s="60" t="s">
        <v>668</v>
      </c>
      <c r="F84" s="52" t="n">
        <v>25</v>
      </c>
      <c r="G84" s="154" t="n">
        <f aca="false">F84+D84</f>
        <v>25</v>
      </c>
      <c r="H84" s="206"/>
      <c r="I84" s="206"/>
      <c r="J84" s="206"/>
    </row>
    <row r="85" customFormat="false" ht="56.25" hidden="false" customHeight="false" outlineLevel="0" collapsed="false">
      <c r="A85" s="53" t="s">
        <v>207</v>
      </c>
      <c r="B85" s="76" t="s">
        <v>208</v>
      </c>
      <c r="C85" s="51" t="s">
        <v>699</v>
      </c>
      <c r="D85" s="52" t="n">
        <f aca="false">3611.2-200</f>
        <v>3411.2</v>
      </c>
      <c r="E85" s="51" t="s">
        <v>699</v>
      </c>
      <c r="F85" s="52" t="n">
        <f aca="false">1507.3+2300</f>
        <v>3807.3</v>
      </c>
      <c r="G85" s="154" t="n">
        <f aca="false">F85+D85</f>
        <v>7218.5</v>
      </c>
      <c r="H85" s="206"/>
      <c r="I85" s="206"/>
      <c r="J85" s="206"/>
    </row>
    <row r="86" customFormat="false" ht="56.25" hidden="false" customHeight="false" outlineLevel="0" collapsed="false">
      <c r="A86" s="53" t="s">
        <v>226</v>
      </c>
      <c r="B86" s="54" t="s">
        <v>227</v>
      </c>
      <c r="C86" s="51" t="s">
        <v>679</v>
      </c>
      <c r="D86" s="52" t="n">
        <v>450</v>
      </c>
      <c r="E86" s="343"/>
      <c r="F86" s="52"/>
      <c r="G86" s="154" t="n">
        <f aca="false">F86+D86</f>
        <v>450</v>
      </c>
      <c r="H86" s="206"/>
      <c r="I86" s="206"/>
      <c r="J86" s="206"/>
    </row>
    <row r="87" customFormat="false" ht="131.25" hidden="true" customHeight="false" outlineLevel="0" collapsed="false">
      <c r="A87" s="53" t="s">
        <v>241</v>
      </c>
      <c r="B87" s="51" t="s">
        <v>242</v>
      </c>
      <c r="C87" s="51" t="s">
        <v>700</v>
      </c>
      <c r="D87" s="52"/>
      <c r="E87" s="51"/>
      <c r="F87" s="52"/>
      <c r="G87" s="154" t="n">
        <f aca="false">F87+D87</f>
        <v>0</v>
      </c>
      <c r="H87" s="206"/>
      <c r="I87" s="206"/>
      <c r="J87" s="206"/>
    </row>
    <row r="88" customFormat="false" ht="131.25" hidden="true" customHeight="false" outlineLevel="0" collapsed="false">
      <c r="A88" s="53" t="s">
        <v>241</v>
      </c>
      <c r="B88" s="51" t="s">
        <v>242</v>
      </c>
      <c r="C88" s="51" t="s">
        <v>701</v>
      </c>
      <c r="D88" s="52"/>
      <c r="E88" s="51"/>
      <c r="F88" s="52"/>
      <c r="G88" s="154" t="n">
        <f aca="false">F88+D88</f>
        <v>0</v>
      </c>
      <c r="H88" s="206"/>
      <c r="I88" s="206"/>
      <c r="J88" s="206"/>
    </row>
    <row r="89" customFormat="false" ht="56.25" hidden="true" customHeight="false" outlineLevel="0" collapsed="false">
      <c r="A89" s="53" t="s">
        <v>247</v>
      </c>
      <c r="B89" s="51" t="s">
        <v>248</v>
      </c>
      <c r="C89" s="51"/>
      <c r="D89" s="52"/>
      <c r="E89" s="51" t="s">
        <v>693</v>
      </c>
      <c r="F89" s="52"/>
      <c r="G89" s="154" t="n">
        <f aca="false">F89+D89</f>
        <v>0</v>
      </c>
      <c r="H89" s="206"/>
      <c r="I89" s="206"/>
      <c r="J89" s="206"/>
    </row>
    <row r="90" customFormat="false" ht="56.25" hidden="false" customHeight="false" outlineLevel="0" collapsed="false">
      <c r="A90" s="53" t="s">
        <v>226</v>
      </c>
      <c r="B90" s="74" t="s">
        <v>227</v>
      </c>
      <c r="C90" s="51" t="s">
        <v>702</v>
      </c>
      <c r="D90" s="52" t="n">
        <v>150</v>
      </c>
      <c r="E90" s="51"/>
      <c r="F90" s="52"/>
      <c r="G90" s="154" t="n">
        <f aca="false">F90+D90</f>
        <v>150</v>
      </c>
      <c r="H90" s="206"/>
      <c r="I90" s="206"/>
      <c r="J90" s="206"/>
    </row>
    <row r="91" customFormat="false" ht="56.25" hidden="false" customHeight="false" outlineLevel="0" collapsed="false">
      <c r="A91" s="53" t="s">
        <v>226</v>
      </c>
      <c r="B91" s="74" t="s">
        <v>227</v>
      </c>
      <c r="C91" s="51" t="s">
        <v>671</v>
      </c>
      <c r="D91" s="52" t="n">
        <v>50</v>
      </c>
      <c r="E91" s="51"/>
      <c r="F91" s="52"/>
      <c r="G91" s="154" t="n">
        <f aca="false">F91+D91</f>
        <v>50</v>
      </c>
      <c r="H91" s="206"/>
      <c r="I91" s="206"/>
      <c r="J91" s="206"/>
    </row>
    <row r="92" customFormat="false" ht="18.75" hidden="false" customHeight="false" outlineLevel="0" collapsed="false">
      <c r="A92" s="259"/>
      <c r="B92" s="136" t="s">
        <v>703</v>
      </c>
      <c r="C92" s="297"/>
      <c r="D92" s="58" t="n">
        <f aca="false">D22+D28+D31+D35+D38+D46+D51+D56+D68+D79+D83</f>
        <v>16840.719</v>
      </c>
      <c r="E92" s="187"/>
      <c r="F92" s="58" t="n">
        <f aca="false">F22+F28+F31+F35+F38+F46+F51+F56+F68+F79+F83</f>
        <v>68725.50345</v>
      </c>
      <c r="G92" s="58" t="n">
        <f aca="false">G22+G28+G31+G35+G38+G46+G51+G56+G68+G79+G83</f>
        <v>85566.22245</v>
      </c>
    </row>
    <row r="93" customFormat="false" ht="18.75" hidden="false" customHeight="false" outlineLevel="0" collapsed="false">
      <c r="A93" s="344"/>
      <c r="B93" s="344"/>
      <c r="C93" s="139"/>
      <c r="D93" s="139"/>
      <c r="E93" s="139"/>
      <c r="F93" s="139"/>
      <c r="G93" s="139"/>
    </row>
    <row r="94" customFormat="false" ht="18.75" hidden="false" customHeight="false" outlineLevel="0" collapsed="false">
      <c r="A94" s="312" t="s">
        <v>253</v>
      </c>
      <c r="B94" s="312"/>
      <c r="C94" s="271"/>
      <c r="D94" s="271"/>
      <c r="E94" s="271"/>
      <c r="F94" s="271"/>
      <c r="G94" s="90"/>
      <c r="H94" s="90"/>
      <c r="I94" s="90"/>
    </row>
    <row r="95" customFormat="false" ht="18.75" hidden="false" customHeight="false" outlineLevel="0" collapsed="false">
      <c r="A95" s="97" t="s">
        <v>255</v>
      </c>
      <c r="B95" s="97"/>
      <c r="C95" s="271"/>
      <c r="D95" s="271"/>
      <c r="E95" s="271"/>
      <c r="F95" s="271" t="s">
        <v>254</v>
      </c>
      <c r="G95" s="270"/>
      <c r="H95" s="271"/>
      <c r="I95" s="270"/>
    </row>
    <row r="96" customFormat="false" ht="18.75" hidden="false" customHeight="false" outlineLevel="0" collapsed="false">
      <c r="A96" s="155"/>
      <c r="B96" s="155"/>
      <c r="C96" s="155"/>
      <c r="D96" s="155"/>
      <c r="E96" s="155"/>
      <c r="F96" s="155"/>
      <c r="G96" s="270"/>
      <c r="H96" s="155"/>
      <c r="I96" s="270"/>
    </row>
    <row r="97" customFormat="false" ht="18.75" hidden="false" customHeight="true" outlineLevel="0" collapsed="false">
      <c r="A97" s="102" t="s">
        <v>256</v>
      </c>
      <c r="B97" s="102"/>
      <c r="C97" s="102"/>
      <c r="D97" s="90"/>
      <c r="E97" s="90"/>
      <c r="F97" s="90" t="s">
        <v>257</v>
      </c>
      <c r="G97" s="270"/>
      <c r="H97" s="90"/>
      <c r="I97" s="270"/>
    </row>
    <row r="98" customFormat="false" ht="18.75" hidden="false" customHeight="false" outlineLevel="0" collapsed="false">
      <c r="A98" s="344"/>
      <c r="B98" s="344"/>
      <c r="C98" s="139"/>
      <c r="D98" s="139"/>
      <c r="E98" s="139"/>
      <c r="F98" s="139"/>
      <c r="G98" s="139"/>
      <c r="H98" s="139"/>
    </row>
    <row r="99" customFormat="false" ht="18.75" hidden="false" customHeight="false" outlineLevel="0" collapsed="false">
      <c r="A99" s="344"/>
      <c r="B99" s="344"/>
      <c r="C99" s="139"/>
      <c r="D99" s="139"/>
      <c r="E99" s="139"/>
      <c r="F99" s="139"/>
      <c r="G99" s="139"/>
      <c r="H99" s="139"/>
    </row>
    <row r="100" customFormat="false" ht="18.75" hidden="false" customHeight="false" outlineLevel="0" collapsed="false">
      <c r="A100" s="344"/>
      <c r="B100" s="344"/>
      <c r="C100" s="139"/>
      <c r="D100" s="139"/>
      <c r="E100" s="139"/>
      <c r="F100" s="139"/>
      <c r="G100" s="139"/>
      <c r="H100" s="139"/>
    </row>
    <row r="101" customFormat="false" ht="18.75" hidden="false" customHeight="false" outlineLevel="0" collapsed="false">
      <c r="A101" s="344"/>
      <c r="B101" s="344"/>
      <c r="C101" s="139"/>
      <c r="D101" s="139"/>
      <c r="E101" s="139"/>
      <c r="F101" s="139"/>
      <c r="G101" s="139"/>
      <c r="H101" s="139"/>
    </row>
    <row r="102" customFormat="false" ht="18.75" hidden="false" customHeight="false" outlineLevel="0" collapsed="false">
      <c r="A102" s="344"/>
      <c r="B102" s="344"/>
      <c r="C102" s="139"/>
      <c r="D102" s="139"/>
      <c r="E102" s="139"/>
      <c r="F102" s="139"/>
      <c r="G102" s="139"/>
      <c r="H102" s="139"/>
    </row>
    <row r="103" customFormat="false" ht="18.75" hidden="false" customHeight="false" outlineLevel="0" collapsed="false">
      <c r="A103" s="344"/>
      <c r="B103" s="344"/>
      <c r="C103" s="139"/>
      <c r="D103" s="139"/>
      <c r="E103" s="139"/>
      <c r="F103" s="139"/>
      <c r="G103" s="139"/>
      <c r="H103" s="139"/>
    </row>
    <row r="104" customFormat="false" ht="18.75" hidden="false" customHeight="false" outlineLevel="0" collapsed="false">
      <c r="A104" s="344"/>
      <c r="B104" s="344"/>
      <c r="C104" s="139"/>
      <c r="D104" s="139"/>
      <c r="E104" s="139"/>
      <c r="F104" s="139"/>
      <c r="G104" s="139"/>
      <c r="H104" s="139"/>
    </row>
    <row r="105" customFormat="false" ht="18.75" hidden="false" customHeight="false" outlineLevel="0" collapsed="false">
      <c r="A105" s="344"/>
      <c r="B105" s="344"/>
      <c r="C105" s="139"/>
      <c r="D105" s="139"/>
      <c r="E105" s="139"/>
      <c r="F105" s="139"/>
      <c r="G105" s="139"/>
      <c r="H105" s="139"/>
    </row>
    <row r="106" customFormat="false" ht="18.75" hidden="false" customHeight="false" outlineLevel="0" collapsed="false">
      <c r="A106" s="344"/>
      <c r="B106" s="344"/>
      <c r="C106" s="139"/>
      <c r="D106" s="139"/>
      <c r="E106" s="139"/>
      <c r="F106" s="139"/>
      <c r="G106" s="139"/>
      <c r="H106" s="139"/>
    </row>
    <row r="107" customFormat="false" ht="18.75" hidden="false" customHeight="false" outlineLevel="0" collapsed="false">
      <c r="A107" s="344"/>
      <c r="B107" s="344"/>
      <c r="C107" s="139"/>
      <c r="D107" s="139"/>
      <c r="E107" s="139"/>
      <c r="F107" s="139"/>
      <c r="G107" s="139"/>
      <c r="H107" s="139"/>
    </row>
    <row r="108" customFormat="false" ht="18.75" hidden="false" customHeight="false" outlineLevel="0" collapsed="false">
      <c r="A108" s="344"/>
      <c r="B108" s="344"/>
      <c r="C108" s="139"/>
      <c r="D108" s="139"/>
      <c r="E108" s="139"/>
      <c r="F108" s="139"/>
      <c r="G108" s="139"/>
      <c r="H108" s="139"/>
    </row>
    <row r="109" customFormat="false" ht="18.75" hidden="false" customHeight="false" outlineLevel="0" collapsed="false">
      <c r="A109" s="344"/>
      <c r="B109" s="344"/>
      <c r="C109" s="139"/>
      <c r="D109" s="139"/>
      <c r="E109" s="139"/>
      <c r="F109" s="139"/>
      <c r="G109" s="139"/>
      <c r="H109" s="139"/>
    </row>
    <row r="110" customFormat="false" ht="18.75" hidden="false" customHeight="false" outlineLevel="0" collapsed="false">
      <c r="A110" s="344"/>
      <c r="B110" s="344"/>
      <c r="C110" s="139"/>
      <c r="D110" s="139"/>
      <c r="E110" s="139"/>
      <c r="F110" s="139"/>
      <c r="G110" s="139"/>
      <c r="H110" s="139"/>
    </row>
    <row r="111" customFormat="false" ht="18.75" hidden="false" customHeight="false" outlineLevel="0" collapsed="false">
      <c r="A111" s="344"/>
      <c r="B111" s="344"/>
      <c r="C111" s="139"/>
      <c r="D111" s="139"/>
      <c r="E111" s="139"/>
      <c r="F111" s="139"/>
      <c r="G111" s="139"/>
      <c r="H111" s="139"/>
    </row>
    <row r="112" customFormat="false" ht="18.75" hidden="false" customHeight="false" outlineLevel="0" collapsed="false">
      <c r="A112" s="344"/>
      <c r="B112" s="344"/>
      <c r="C112" s="139"/>
      <c r="D112" s="139"/>
      <c r="E112" s="139"/>
      <c r="F112" s="139"/>
      <c r="G112" s="139"/>
      <c r="H112" s="139"/>
    </row>
    <row r="113" customFormat="false" ht="18.75" hidden="false" customHeight="false" outlineLevel="0" collapsed="false">
      <c r="A113" s="344"/>
      <c r="B113" s="344"/>
      <c r="C113" s="139"/>
      <c r="D113" s="139"/>
      <c r="E113" s="139"/>
      <c r="F113" s="139"/>
      <c r="G113" s="139"/>
      <c r="H113" s="139"/>
    </row>
    <row r="114" customFormat="false" ht="18.75" hidden="false" customHeight="false" outlineLevel="0" collapsed="false">
      <c r="A114" s="344"/>
      <c r="B114" s="344"/>
      <c r="C114" s="139"/>
      <c r="D114" s="139"/>
      <c r="E114" s="139"/>
      <c r="F114" s="139"/>
      <c r="G114" s="139"/>
      <c r="H114" s="139"/>
    </row>
    <row r="115" customFormat="false" ht="18.75" hidden="false" customHeight="false" outlineLevel="0" collapsed="false">
      <c r="A115" s="344"/>
      <c r="B115" s="344"/>
      <c r="C115" s="139"/>
      <c r="D115" s="139"/>
      <c r="E115" s="139"/>
      <c r="F115" s="139"/>
      <c r="G115" s="139"/>
      <c r="H115" s="139"/>
    </row>
    <row r="116" customFormat="false" ht="18.75" hidden="false" customHeight="false" outlineLevel="0" collapsed="false">
      <c r="A116" s="344"/>
      <c r="B116" s="344"/>
      <c r="C116" s="139"/>
      <c r="D116" s="139"/>
      <c r="E116" s="139"/>
      <c r="F116" s="139"/>
      <c r="G116" s="139"/>
      <c r="H116" s="139"/>
    </row>
    <row r="117" customFormat="false" ht="18.75" hidden="false" customHeight="false" outlineLevel="0" collapsed="false">
      <c r="A117" s="344"/>
      <c r="B117" s="344"/>
      <c r="C117" s="139"/>
      <c r="D117" s="139"/>
      <c r="E117" s="139"/>
      <c r="F117" s="139"/>
      <c r="G117" s="139"/>
      <c r="H117" s="139"/>
    </row>
    <row r="118" customFormat="false" ht="18.75" hidden="false" customHeight="false" outlineLevel="0" collapsed="false">
      <c r="A118" s="344"/>
      <c r="B118" s="344"/>
      <c r="C118" s="139"/>
      <c r="D118" s="139"/>
      <c r="E118" s="139"/>
      <c r="F118" s="139"/>
      <c r="G118" s="139"/>
      <c r="H118" s="139"/>
    </row>
    <row r="119" customFormat="false" ht="18.75" hidden="false" customHeight="false" outlineLevel="0" collapsed="false">
      <c r="A119" s="344"/>
      <c r="B119" s="344"/>
      <c r="C119" s="139"/>
      <c r="D119" s="139"/>
      <c r="E119" s="139"/>
      <c r="F119" s="139"/>
      <c r="G119" s="139"/>
      <c r="H119" s="139"/>
    </row>
    <row r="120" customFormat="false" ht="18.75" hidden="false" customHeight="false" outlineLevel="0" collapsed="false">
      <c r="A120" s="344"/>
      <c r="B120" s="344"/>
      <c r="C120" s="139"/>
      <c r="D120" s="139"/>
      <c r="E120" s="139"/>
      <c r="F120" s="139"/>
      <c r="G120" s="139"/>
      <c r="H120" s="139"/>
    </row>
    <row r="121" customFormat="false" ht="18.75" hidden="false" customHeight="false" outlineLevel="0" collapsed="false">
      <c r="A121" s="344"/>
      <c r="B121" s="344"/>
      <c r="C121" s="139"/>
      <c r="D121" s="139"/>
      <c r="E121" s="139"/>
      <c r="F121" s="139"/>
      <c r="G121" s="139"/>
      <c r="H121" s="139"/>
    </row>
    <row r="122" customFormat="false" ht="18.75" hidden="false" customHeight="false" outlineLevel="0" collapsed="false">
      <c r="A122" s="344"/>
      <c r="B122" s="344"/>
      <c r="C122" s="139"/>
      <c r="D122" s="139"/>
      <c r="E122" s="139"/>
      <c r="F122" s="139"/>
      <c r="G122" s="139"/>
      <c r="H122" s="139"/>
    </row>
    <row r="123" customFormat="false" ht="18.75" hidden="false" customHeight="false" outlineLevel="0" collapsed="false">
      <c r="A123" s="344"/>
      <c r="B123" s="344"/>
      <c r="C123" s="139"/>
      <c r="D123" s="139"/>
      <c r="E123" s="139"/>
      <c r="F123" s="139"/>
      <c r="G123" s="139"/>
      <c r="H123" s="139"/>
    </row>
    <row r="124" customFormat="false" ht="18.75" hidden="false" customHeight="false" outlineLevel="0" collapsed="false">
      <c r="A124" s="344"/>
      <c r="B124" s="344"/>
      <c r="C124" s="139"/>
      <c r="D124" s="139"/>
      <c r="E124" s="139"/>
      <c r="F124" s="139"/>
      <c r="G124" s="139"/>
      <c r="H124" s="139"/>
    </row>
    <row r="125" customFormat="false" ht="18.75" hidden="false" customHeight="false" outlineLevel="0" collapsed="false">
      <c r="A125" s="344"/>
      <c r="B125" s="344"/>
      <c r="C125" s="139"/>
      <c r="D125" s="139"/>
      <c r="E125" s="139"/>
      <c r="F125" s="139"/>
      <c r="G125" s="139"/>
      <c r="H125" s="139"/>
    </row>
    <row r="126" customFormat="false" ht="18.75" hidden="false" customHeight="false" outlineLevel="0" collapsed="false">
      <c r="A126" s="344"/>
      <c r="B126" s="344"/>
      <c r="C126" s="139"/>
      <c r="D126" s="139"/>
      <c r="E126" s="139"/>
      <c r="F126" s="139"/>
      <c r="G126" s="139"/>
      <c r="H126" s="139"/>
    </row>
    <row r="127" customFormat="false" ht="18.75" hidden="false" customHeight="false" outlineLevel="0" collapsed="false">
      <c r="A127" s="344"/>
      <c r="B127" s="344"/>
      <c r="C127" s="139"/>
      <c r="D127" s="139"/>
      <c r="E127" s="139"/>
      <c r="F127" s="139"/>
      <c r="G127" s="139"/>
      <c r="H127" s="139"/>
    </row>
    <row r="128" customFormat="false" ht="18.75" hidden="false" customHeight="false" outlineLevel="0" collapsed="false">
      <c r="A128" s="344"/>
      <c r="B128" s="344"/>
      <c r="C128" s="139"/>
      <c r="D128" s="139"/>
      <c r="E128" s="139"/>
      <c r="F128" s="139"/>
      <c r="G128" s="139"/>
      <c r="H128" s="139"/>
    </row>
    <row r="129" customFormat="false" ht="18.75" hidden="false" customHeight="false" outlineLevel="0" collapsed="false">
      <c r="A129" s="344"/>
      <c r="B129" s="344"/>
      <c r="C129" s="139"/>
      <c r="D129" s="139"/>
      <c r="E129" s="139"/>
      <c r="F129" s="139"/>
      <c r="G129" s="139"/>
      <c r="H129" s="139"/>
    </row>
    <row r="130" customFormat="false" ht="18.75" hidden="false" customHeight="false" outlineLevel="0" collapsed="false">
      <c r="A130" s="344"/>
      <c r="B130" s="344"/>
      <c r="C130" s="139"/>
      <c r="D130" s="139"/>
      <c r="E130" s="139"/>
      <c r="F130" s="139"/>
      <c r="G130" s="139"/>
      <c r="H130" s="139"/>
    </row>
    <row r="131" customFormat="false" ht="18.75" hidden="false" customHeight="false" outlineLevel="0" collapsed="false">
      <c r="A131" s="344"/>
      <c r="B131" s="344"/>
      <c r="C131" s="139"/>
      <c r="D131" s="139"/>
      <c r="E131" s="139"/>
      <c r="F131" s="139"/>
      <c r="G131" s="139"/>
      <c r="H131" s="139"/>
    </row>
    <row r="132" customFormat="false" ht="18.75" hidden="false" customHeight="false" outlineLevel="0" collapsed="false">
      <c r="A132" s="344"/>
      <c r="B132" s="344"/>
      <c r="C132" s="139"/>
      <c r="D132" s="139"/>
      <c r="E132" s="139"/>
      <c r="F132" s="139"/>
      <c r="G132" s="139"/>
      <c r="H132" s="139"/>
    </row>
    <row r="133" customFormat="false" ht="18.75" hidden="false" customHeight="false" outlineLevel="0" collapsed="false">
      <c r="A133" s="344"/>
      <c r="B133" s="344"/>
      <c r="C133" s="139"/>
      <c r="D133" s="139"/>
      <c r="E133" s="139"/>
      <c r="F133" s="139"/>
      <c r="G133" s="139"/>
      <c r="H133" s="139"/>
    </row>
    <row r="134" customFormat="false" ht="18.75" hidden="false" customHeight="false" outlineLevel="0" collapsed="false">
      <c r="A134" s="344"/>
      <c r="B134" s="344"/>
      <c r="C134" s="139"/>
      <c r="D134" s="139"/>
      <c r="E134" s="139"/>
      <c r="F134" s="139"/>
      <c r="G134" s="139"/>
      <c r="H134" s="139"/>
    </row>
    <row r="135" customFormat="false" ht="18.75" hidden="false" customHeight="false" outlineLevel="0" collapsed="false">
      <c r="A135" s="344"/>
      <c r="B135" s="344"/>
      <c r="C135" s="139"/>
      <c r="D135" s="139"/>
      <c r="E135" s="139"/>
      <c r="F135" s="139"/>
      <c r="G135" s="139"/>
      <c r="H135" s="139"/>
    </row>
    <row r="136" customFormat="false" ht="18.75" hidden="false" customHeight="false" outlineLevel="0" collapsed="false">
      <c r="A136" s="344"/>
      <c r="B136" s="344"/>
      <c r="C136" s="139"/>
      <c r="D136" s="139"/>
      <c r="E136" s="139"/>
      <c r="F136" s="139"/>
      <c r="G136" s="139"/>
      <c r="H136" s="139"/>
    </row>
    <row r="137" customFormat="false" ht="18.75" hidden="false" customHeight="false" outlineLevel="0" collapsed="false">
      <c r="A137" s="344"/>
      <c r="B137" s="344"/>
      <c r="C137" s="139"/>
      <c r="D137" s="139"/>
      <c r="E137" s="139"/>
      <c r="F137" s="139"/>
      <c r="G137" s="139"/>
      <c r="H137" s="139"/>
    </row>
    <row r="138" customFormat="false" ht="18.75" hidden="false" customHeight="false" outlineLevel="0" collapsed="false">
      <c r="A138" s="344"/>
      <c r="B138" s="344"/>
      <c r="C138" s="139"/>
      <c r="D138" s="139"/>
      <c r="E138" s="139"/>
      <c r="F138" s="139"/>
      <c r="G138" s="139"/>
      <c r="H138" s="139"/>
    </row>
    <row r="139" customFormat="false" ht="18.75" hidden="false" customHeight="false" outlineLevel="0" collapsed="false">
      <c r="A139" s="344"/>
      <c r="B139" s="344"/>
      <c r="C139" s="139"/>
      <c r="D139" s="139"/>
      <c r="E139" s="139"/>
      <c r="F139" s="139"/>
      <c r="G139" s="139"/>
      <c r="H139" s="139"/>
    </row>
    <row r="140" customFormat="false" ht="18.75" hidden="false" customHeight="false" outlineLevel="0" collapsed="false">
      <c r="A140" s="344"/>
      <c r="B140" s="344"/>
      <c r="C140" s="139"/>
      <c r="D140" s="139"/>
      <c r="E140" s="139"/>
      <c r="F140" s="139"/>
      <c r="G140" s="139"/>
      <c r="H140" s="139"/>
    </row>
    <row r="141" customFormat="false" ht="18.75" hidden="false" customHeight="false" outlineLevel="0" collapsed="false">
      <c r="A141" s="344"/>
      <c r="B141" s="344"/>
      <c r="C141" s="139"/>
      <c r="D141" s="139"/>
      <c r="E141" s="139"/>
      <c r="F141" s="139"/>
      <c r="G141" s="139"/>
      <c r="H141" s="139"/>
    </row>
    <row r="142" customFormat="false" ht="18.75" hidden="false" customHeight="false" outlineLevel="0" collapsed="false">
      <c r="A142" s="139"/>
      <c r="B142" s="139"/>
      <c r="C142" s="139"/>
      <c r="D142" s="139"/>
      <c r="E142" s="139"/>
      <c r="F142" s="139"/>
      <c r="G142" s="139"/>
      <c r="H142" s="139"/>
    </row>
    <row r="143" customFormat="false" ht="18.75" hidden="false" customHeight="false" outlineLevel="0" collapsed="false">
      <c r="A143" s="139"/>
      <c r="B143" s="139"/>
      <c r="C143" s="139"/>
      <c r="D143" s="139"/>
      <c r="E143" s="139"/>
      <c r="F143" s="139"/>
      <c r="G143" s="139"/>
      <c r="H143" s="139"/>
    </row>
    <row r="144" customFormat="false" ht="18.75" hidden="false" customHeight="false" outlineLevel="0" collapsed="false">
      <c r="A144" s="139"/>
      <c r="B144" s="139"/>
      <c r="C144" s="139"/>
      <c r="D144" s="139"/>
      <c r="E144" s="139"/>
      <c r="F144" s="139"/>
      <c r="G144" s="139"/>
      <c r="H144" s="139"/>
    </row>
    <row r="145" customFormat="false" ht="18.75" hidden="false" customHeight="false" outlineLevel="0" collapsed="false">
      <c r="A145" s="139"/>
      <c r="B145" s="139"/>
      <c r="C145" s="139"/>
      <c r="D145" s="139"/>
      <c r="E145" s="139"/>
      <c r="F145" s="139"/>
      <c r="G145" s="139"/>
      <c r="H145" s="139"/>
    </row>
    <row r="146" customFormat="false" ht="18.75" hidden="false" customHeight="false" outlineLevel="0" collapsed="false">
      <c r="A146" s="139"/>
      <c r="B146" s="139"/>
      <c r="C146" s="139"/>
      <c r="D146" s="139"/>
      <c r="E146" s="139"/>
      <c r="F146" s="139"/>
      <c r="G146" s="139"/>
      <c r="H146" s="139"/>
    </row>
    <row r="147" customFormat="false" ht="18.75" hidden="false" customHeight="false" outlineLevel="0" collapsed="false">
      <c r="A147" s="139"/>
      <c r="B147" s="139"/>
      <c r="C147" s="139"/>
      <c r="D147" s="139"/>
      <c r="E147" s="139"/>
      <c r="F147" s="139"/>
      <c r="G147" s="139"/>
      <c r="H147" s="139"/>
    </row>
    <row r="148" customFormat="false" ht="18.75" hidden="false" customHeight="false" outlineLevel="0" collapsed="false">
      <c r="A148" s="139"/>
      <c r="B148" s="139"/>
      <c r="C148" s="139"/>
      <c r="D148" s="139"/>
      <c r="E148" s="139"/>
      <c r="F148" s="139"/>
      <c r="G148" s="139"/>
      <c r="H148" s="139"/>
    </row>
    <row r="149" customFormat="false" ht="18.75" hidden="false" customHeight="false" outlineLevel="0" collapsed="false">
      <c r="A149" s="139"/>
      <c r="B149" s="139"/>
      <c r="C149" s="139"/>
      <c r="D149" s="139"/>
      <c r="E149" s="139"/>
      <c r="F149" s="139"/>
      <c r="G149" s="139"/>
      <c r="H149" s="139"/>
    </row>
    <row r="150" customFormat="false" ht="18.75" hidden="false" customHeight="false" outlineLevel="0" collapsed="false">
      <c r="A150" s="139"/>
      <c r="B150" s="139"/>
      <c r="C150" s="139"/>
      <c r="D150" s="139"/>
      <c r="E150" s="139"/>
      <c r="F150" s="139"/>
      <c r="G150" s="139"/>
      <c r="H150" s="139"/>
    </row>
    <row r="151" customFormat="false" ht="18.75" hidden="false" customHeight="false" outlineLevel="0" collapsed="false">
      <c r="A151" s="139"/>
      <c r="B151" s="139"/>
      <c r="C151" s="139"/>
      <c r="D151" s="139"/>
      <c r="E151" s="139"/>
      <c r="F151" s="139"/>
      <c r="G151" s="139"/>
      <c r="H151" s="139"/>
    </row>
    <row r="152" customFormat="false" ht="18.75" hidden="false" customHeight="false" outlineLevel="0" collapsed="false">
      <c r="A152" s="139"/>
      <c r="B152" s="139"/>
      <c r="C152" s="139"/>
      <c r="D152" s="139"/>
      <c r="E152" s="139"/>
      <c r="F152" s="139"/>
      <c r="G152" s="139"/>
      <c r="H152" s="139"/>
    </row>
    <row r="153" customFormat="false" ht="18.75" hidden="false" customHeight="false" outlineLevel="0" collapsed="false">
      <c r="A153" s="139"/>
      <c r="B153" s="139"/>
      <c r="C153" s="139"/>
      <c r="D153" s="139"/>
      <c r="E153" s="139"/>
      <c r="F153" s="139"/>
      <c r="G153" s="139"/>
      <c r="H153" s="139"/>
    </row>
    <row r="154" customFormat="false" ht="18.75" hidden="false" customHeight="false" outlineLevel="0" collapsed="false">
      <c r="A154" s="139"/>
      <c r="B154" s="139"/>
      <c r="C154" s="139"/>
      <c r="D154" s="139"/>
      <c r="E154" s="139"/>
      <c r="F154" s="139"/>
      <c r="G154" s="139"/>
      <c r="H154" s="139"/>
    </row>
    <row r="155" customFormat="false" ht="18.75" hidden="false" customHeight="false" outlineLevel="0" collapsed="false">
      <c r="A155" s="139"/>
      <c r="B155" s="139"/>
      <c r="C155" s="139"/>
      <c r="D155" s="139"/>
      <c r="E155" s="139"/>
      <c r="F155" s="139"/>
      <c r="G155" s="139"/>
      <c r="H155" s="139"/>
    </row>
    <row r="156" customFormat="false" ht="18.75" hidden="false" customHeight="false" outlineLevel="0" collapsed="false">
      <c r="A156" s="139"/>
      <c r="B156" s="139"/>
      <c r="C156" s="139"/>
      <c r="D156" s="139"/>
      <c r="E156" s="139"/>
      <c r="F156" s="139"/>
      <c r="G156" s="139"/>
      <c r="H156" s="139"/>
    </row>
    <row r="157" customFormat="false" ht="18.75" hidden="false" customHeight="false" outlineLevel="0" collapsed="false">
      <c r="A157" s="139"/>
      <c r="B157" s="139"/>
      <c r="C157" s="139"/>
      <c r="D157" s="139"/>
      <c r="E157" s="139"/>
      <c r="F157" s="139"/>
      <c r="G157" s="139"/>
      <c r="H157" s="139"/>
    </row>
    <row r="158" customFormat="false" ht="18.75" hidden="false" customHeight="false" outlineLevel="0" collapsed="false">
      <c r="A158" s="139"/>
      <c r="B158" s="139"/>
      <c r="C158" s="139"/>
      <c r="D158" s="139"/>
      <c r="E158" s="139"/>
      <c r="F158" s="139"/>
      <c r="G158" s="139"/>
      <c r="H158" s="139"/>
    </row>
    <row r="159" customFormat="false" ht="18.75" hidden="false" customHeight="false" outlineLevel="0" collapsed="false">
      <c r="A159" s="139"/>
      <c r="B159" s="139"/>
      <c r="C159" s="139"/>
      <c r="D159" s="139"/>
      <c r="E159" s="139"/>
      <c r="F159" s="139"/>
      <c r="G159" s="139"/>
      <c r="H159" s="139"/>
    </row>
    <row r="160" customFormat="false" ht="18.75" hidden="false" customHeight="false" outlineLevel="0" collapsed="false">
      <c r="A160" s="139"/>
      <c r="B160" s="139"/>
      <c r="C160" s="139"/>
      <c r="D160" s="139"/>
      <c r="E160" s="139"/>
      <c r="F160" s="139"/>
      <c r="G160" s="139"/>
      <c r="H160" s="139"/>
    </row>
    <row r="161" customFormat="false" ht="18.75" hidden="false" customHeight="false" outlineLevel="0" collapsed="false">
      <c r="A161" s="139"/>
      <c r="B161" s="139"/>
      <c r="C161" s="139"/>
      <c r="D161" s="139"/>
      <c r="E161" s="139"/>
      <c r="F161" s="139"/>
      <c r="G161" s="139"/>
      <c r="H161" s="139"/>
    </row>
    <row r="162" customFormat="false" ht="18.75" hidden="false" customHeight="false" outlineLevel="0" collapsed="false">
      <c r="A162" s="139"/>
      <c r="B162" s="139"/>
      <c r="C162" s="139"/>
      <c r="D162" s="139"/>
      <c r="E162" s="139"/>
      <c r="F162" s="139"/>
      <c r="G162" s="139"/>
      <c r="H162" s="139"/>
    </row>
    <row r="163" customFormat="false" ht="18.75" hidden="false" customHeight="false" outlineLevel="0" collapsed="false">
      <c r="A163" s="139"/>
      <c r="B163" s="139"/>
      <c r="C163" s="139"/>
      <c r="D163" s="139"/>
      <c r="E163" s="139"/>
      <c r="F163" s="139"/>
      <c r="G163" s="139"/>
      <c r="H163" s="139"/>
    </row>
    <row r="164" customFormat="false" ht="18.75" hidden="false" customHeight="false" outlineLevel="0" collapsed="false">
      <c r="A164" s="139"/>
      <c r="B164" s="139"/>
      <c r="C164" s="139"/>
      <c r="D164" s="139"/>
      <c r="E164" s="139"/>
      <c r="F164" s="139"/>
      <c r="G164" s="139"/>
      <c r="H164" s="139"/>
    </row>
    <row r="165" customFormat="false" ht="18.75" hidden="false" customHeight="false" outlineLevel="0" collapsed="false">
      <c r="A165" s="139"/>
      <c r="B165" s="139"/>
      <c r="C165" s="139"/>
      <c r="D165" s="139"/>
      <c r="E165" s="139"/>
      <c r="F165" s="139"/>
      <c r="G165" s="139"/>
      <c r="H165" s="139"/>
    </row>
    <row r="166" customFormat="false" ht="18.75" hidden="false" customHeight="false" outlineLevel="0" collapsed="false">
      <c r="A166" s="139"/>
      <c r="B166" s="139"/>
      <c r="C166" s="139"/>
      <c r="D166" s="139"/>
      <c r="E166" s="139"/>
      <c r="F166" s="139"/>
      <c r="G166" s="139"/>
      <c r="H166" s="139"/>
    </row>
    <row r="167" customFormat="false" ht="18.75" hidden="false" customHeight="false" outlineLevel="0" collapsed="false">
      <c r="A167" s="139"/>
      <c r="B167" s="139"/>
      <c r="C167" s="139"/>
      <c r="D167" s="139"/>
      <c r="E167" s="139"/>
      <c r="F167" s="139"/>
      <c r="G167" s="139"/>
      <c r="H167" s="139"/>
    </row>
    <row r="168" customFormat="false" ht="18.75" hidden="false" customHeight="false" outlineLevel="0" collapsed="false">
      <c r="A168" s="139"/>
      <c r="B168" s="139"/>
      <c r="C168" s="139"/>
      <c r="D168" s="139"/>
      <c r="E168" s="139"/>
      <c r="F168" s="139"/>
      <c r="G168" s="139"/>
      <c r="H168" s="139"/>
    </row>
    <row r="169" customFormat="false" ht="18.75" hidden="false" customHeight="false" outlineLevel="0" collapsed="false">
      <c r="A169" s="139"/>
      <c r="B169" s="139"/>
      <c r="C169" s="139"/>
      <c r="D169" s="139"/>
      <c r="E169" s="139"/>
      <c r="F169" s="139"/>
      <c r="G169" s="139"/>
      <c r="H169" s="139"/>
    </row>
    <row r="170" customFormat="false" ht="18.75" hidden="false" customHeight="false" outlineLevel="0" collapsed="false">
      <c r="A170" s="139"/>
      <c r="B170" s="139"/>
      <c r="C170" s="139"/>
      <c r="D170" s="139"/>
      <c r="E170" s="139"/>
      <c r="F170" s="139"/>
      <c r="G170" s="139"/>
      <c r="H170" s="139"/>
    </row>
    <row r="171" customFormat="false" ht="18.75" hidden="false" customHeight="false" outlineLevel="0" collapsed="false">
      <c r="A171" s="139"/>
      <c r="B171" s="139"/>
      <c r="C171" s="139"/>
      <c r="D171" s="139"/>
      <c r="E171" s="139"/>
      <c r="F171" s="139"/>
      <c r="G171" s="139"/>
      <c r="H171" s="139"/>
    </row>
    <row r="172" customFormat="false" ht="18.75" hidden="false" customHeight="false" outlineLevel="0" collapsed="false">
      <c r="A172" s="139"/>
      <c r="B172" s="139"/>
      <c r="C172" s="139"/>
      <c r="D172" s="139"/>
      <c r="E172" s="139"/>
      <c r="F172" s="139"/>
      <c r="G172" s="139"/>
      <c r="H172" s="139"/>
    </row>
    <row r="173" customFormat="false" ht="18.75" hidden="false" customHeight="false" outlineLevel="0" collapsed="false">
      <c r="A173" s="139"/>
      <c r="B173" s="139"/>
      <c r="C173" s="139"/>
      <c r="D173" s="139"/>
      <c r="E173" s="139"/>
      <c r="F173" s="139"/>
      <c r="G173" s="139"/>
      <c r="H173" s="139"/>
    </row>
    <row r="174" customFormat="false" ht="18.75" hidden="false" customHeight="false" outlineLevel="0" collapsed="false">
      <c r="A174" s="139"/>
      <c r="B174" s="139"/>
      <c r="C174" s="139"/>
      <c r="D174" s="139"/>
      <c r="E174" s="139"/>
      <c r="F174" s="139"/>
      <c r="G174" s="139"/>
      <c r="H174" s="139"/>
    </row>
    <row r="175" customFormat="false" ht="18.75" hidden="false" customHeight="false" outlineLevel="0" collapsed="false">
      <c r="A175" s="139"/>
      <c r="B175" s="139"/>
      <c r="C175" s="139"/>
      <c r="D175" s="139"/>
      <c r="E175" s="139"/>
      <c r="F175" s="139"/>
      <c r="G175" s="139"/>
      <c r="H175" s="139"/>
    </row>
    <row r="176" customFormat="false" ht="18.75" hidden="false" customHeight="false" outlineLevel="0" collapsed="false">
      <c r="A176" s="139"/>
      <c r="B176" s="139"/>
      <c r="C176" s="139"/>
      <c r="D176" s="139"/>
      <c r="E176" s="139"/>
      <c r="F176" s="139"/>
      <c r="G176" s="139"/>
      <c r="H176" s="139"/>
    </row>
    <row r="177" customFormat="false" ht="18.75" hidden="false" customHeight="false" outlineLevel="0" collapsed="false">
      <c r="A177" s="139"/>
      <c r="B177" s="139"/>
      <c r="C177" s="139"/>
      <c r="D177" s="139"/>
      <c r="E177" s="139"/>
      <c r="F177" s="139"/>
      <c r="G177" s="139"/>
      <c r="H177" s="139"/>
    </row>
    <row r="178" customFormat="false" ht="18.75" hidden="false" customHeight="false" outlineLevel="0" collapsed="false">
      <c r="A178" s="139"/>
      <c r="B178" s="139"/>
      <c r="C178" s="139"/>
      <c r="D178" s="139"/>
      <c r="E178" s="139"/>
      <c r="F178" s="139"/>
      <c r="G178" s="139"/>
      <c r="H178" s="139"/>
    </row>
    <row r="179" customFormat="false" ht="18.75" hidden="false" customHeight="false" outlineLevel="0" collapsed="false">
      <c r="A179" s="139"/>
      <c r="B179" s="139"/>
      <c r="C179" s="139"/>
      <c r="D179" s="139"/>
      <c r="E179" s="139"/>
      <c r="F179" s="139"/>
      <c r="G179" s="139"/>
      <c r="H179" s="139"/>
    </row>
    <row r="180" customFormat="false" ht="18.75" hidden="false" customHeight="false" outlineLevel="0" collapsed="false">
      <c r="A180" s="139"/>
      <c r="B180" s="139"/>
      <c r="C180" s="139"/>
      <c r="D180" s="139"/>
      <c r="E180" s="139"/>
      <c r="F180" s="139"/>
      <c r="G180" s="139"/>
      <c r="H180" s="139"/>
    </row>
    <row r="181" customFormat="false" ht="18.75" hidden="false" customHeight="false" outlineLevel="0" collapsed="false">
      <c r="A181" s="139"/>
      <c r="B181" s="139"/>
      <c r="C181" s="139"/>
      <c r="D181" s="139"/>
      <c r="E181" s="139"/>
      <c r="F181" s="139"/>
      <c r="G181" s="139"/>
      <c r="H181" s="139"/>
    </row>
    <row r="182" customFormat="false" ht="18.75" hidden="false" customHeight="false" outlineLevel="0" collapsed="false">
      <c r="A182" s="139"/>
      <c r="B182" s="139"/>
      <c r="C182" s="139"/>
      <c r="D182" s="139"/>
      <c r="E182" s="139"/>
      <c r="F182" s="139"/>
      <c r="G182" s="139"/>
      <c r="H182" s="139"/>
    </row>
    <row r="183" customFormat="false" ht="18.75" hidden="false" customHeight="false" outlineLevel="0" collapsed="false">
      <c r="A183" s="139"/>
      <c r="B183" s="139"/>
      <c r="C183" s="139"/>
      <c r="D183" s="139"/>
      <c r="E183" s="139"/>
      <c r="F183" s="139"/>
      <c r="G183" s="139"/>
      <c r="H183" s="139"/>
    </row>
    <row r="184" customFormat="false" ht="18.75" hidden="false" customHeight="false" outlineLevel="0" collapsed="false">
      <c r="A184" s="139"/>
      <c r="B184" s="139"/>
      <c r="C184" s="139"/>
      <c r="D184" s="139"/>
      <c r="E184" s="139"/>
      <c r="F184" s="139"/>
      <c r="G184" s="139"/>
      <c r="H184" s="139"/>
    </row>
    <row r="185" customFormat="false" ht="18.75" hidden="false" customHeight="false" outlineLevel="0" collapsed="false">
      <c r="A185" s="139"/>
      <c r="B185" s="139"/>
      <c r="C185" s="139"/>
      <c r="D185" s="139"/>
      <c r="E185" s="139"/>
      <c r="F185" s="139"/>
      <c r="G185" s="139"/>
      <c r="H185" s="139"/>
    </row>
    <row r="186" customFormat="false" ht="18.75" hidden="false" customHeight="false" outlineLevel="0" collapsed="false">
      <c r="A186" s="139"/>
      <c r="B186" s="139"/>
      <c r="C186" s="139"/>
      <c r="D186" s="139"/>
      <c r="E186" s="139"/>
      <c r="F186" s="139"/>
      <c r="G186" s="139"/>
      <c r="H186" s="139"/>
    </row>
    <row r="187" customFormat="false" ht="18.75" hidden="false" customHeight="false" outlineLevel="0" collapsed="false">
      <c r="A187" s="139"/>
      <c r="B187" s="139"/>
      <c r="C187" s="139"/>
      <c r="D187" s="139"/>
      <c r="E187" s="139"/>
      <c r="F187" s="139"/>
      <c r="G187" s="139"/>
      <c r="H187" s="139"/>
    </row>
    <row r="188" customFormat="false" ht="18.75" hidden="false" customHeight="false" outlineLevel="0" collapsed="false">
      <c r="A188" s="139"/>
      <c r="B188" s="139"/>
      <c r="C188" s="139"/>
      <c r="D188" s="139"/>
      <c r="E188" s="139"/>
      <c r="F188" s="139"/>
      <c r="G188" s="139"/>
      <c r="H188" s="139"/>
    </row>
    <row r="189" customFormat="false" ht="18.75" hidden="false" customHeight="false" outlineLevel="0" collapsed="false">
      <c r="A189" s="139"/>
      <c r="B189" s="139"/>
      <c r="C189" s="139"/>
      <c r="D189" s="139"/>
      <c r="E189" s="139"/>
      <c r="F189" s="139"/>
      <c r="G189" s="139"/>
      <c r="H189" s="139"/>
    </row>
    <row r="190" customFormat="false" ht="18.75" hidden="false" customHeight="false" outlineLevel="0" collapsed="false">
      <c r="A190" s="139"/>
      <c r="B190" s="139"/>
      <c r="C190" s="139"/>
      <c r="D190" s="139"/>
      <c r="E190" s="139"/>
      <c r="F190" s="139"/>
      <c r="G190" s="139"/>
      <c r="H190" s="139"/>
    </row>
    <row r="191" customFormat="false" ht="18.75" hidden="false" customHeight="false" outlineLevel="0" collapsed="false">
      <c r="A191" s="139"/>
      <c r="B191" s="139"/>
      <c r="C191" s="139"/>
      <c r="D191" s="139"/>
      <c r="E191" s="139"/>
      <c r="F191" s="139"/>
      <c r="G191" s="139"/>
      <c r="H191" s="139"/>
    </row>
    <row r="192" customFormat="false" ht="18.75" hidden="false" customHeight="false" outlineLevel="0" collapsed="false">
      <c r="A192" s="139"/>
      <c r="B192" s="139"/>
      <c r="C192" s="139"/>
      <c r="D192" s="139"/>
      <c r="E192" s="139"/>
      <c r="F192" s="139"/>
      <c r="G192" s="139"/>
      <c r="H192" s="139"/>
    </row>
    <row r="193" customFormat="false" ht="18.75" hidden="false" customHeight="false" outlineLevel="0" collapsed="false">
      <c r="A193" s="139"/>
      <c r="B193" s="139"/>
      <c r="C193" s="139"/>
      <c r="D193" s="139"/>
      <c r="E193" s="139"/>
      <c r="F193" s="139"/>
      <c r="G193" s="139"/>
      <c r="H193" s="139"/>
    </row>
    <row r="194" customFormat="false" ht="18.75" hidden="false" customHeight="false" outlineLevel="0" collapsed="false">
      <c r="A194" s="139"/>
      <c r="B194" s="139"/>
      <c r="C194" s="139"/>
      <c r="D194" s="139"/>
      <c r="E194" s="139"/>
      <c r="F194" s="139"/>
      <c r="G194" s="139"/>
      <c r="H194" s="139"/>
    </row>
    <row r="195" customFormat="false" ht="18.75" hidden="false" customHeight="false" outlineLevel="0" collapsed="false">
      <c r="A195" s="139"/>
      <c r="B195" s="139"/>
      <c r="C195" s="139"/>
      <c r="D195" s="139"/>
      <c r="E195" s="139"/>
      <c r="F195" s="139"/>
      <c r="G195" s="139"/>
      <c r="H195" s="139"/>
    </row>
    <row r="196" customFormat="false" ht="18.75" hidden="false" customHeight="false" outlineLevel="0" collapsed="false">
      <c r="A196" s="139"/>
      <c r="B196" s="139"/>
      <c r="C196" s="139"/>
      <c r="D196" s="139"/>
      <c r="E196" s="139"/>
      <c r="F196" s="139"/>
      <c r="G196" s="139"/>
      <c r="H196" s="139"/>
    </row>
    <row r="197" customFormat="false" ht="18.75" hidden="false" customHeight="false" outlineLevel="0" collapsed="false">
      <c r="A197" s="139"/>
      <c r="B197" s="139"/>
      <c r="C197" s="139"/>
      <c r="D197" s="139"/>
      <c r="E197" s="139"/>
      <c r="F197" s="139"/>
      <c r="G197" s="139"/>
      <c r="H197" s="139"/>
    </row>
    <row r="198" customFormat="false" ht="18.75" hidden="false" customHeight="false" outlineLevel="0" collapsed="false">
      <c r="A198" s="139"/>
      <c r="B198" s="139"/>
      <c r="C198" s="139"/>
      <c r="D198" s="139"/>
      <c r="E198" s="139"/>
      <c r="F198" s="139"/>
      <c r="G198" s="139"/>
      <c r="H198" s="139"/>
    </row>
    <row r="199" customFormat="false" ht="18.75" hidden="false" customHeight="false" outlineLevel="0" collapsed="false">
      <c r="A199" s="139"/>
      <c r="B199" s="139"/>
      <c r="C199" s="139"/>
      <c r="D199" s="139"/>
      <c r="E199" s="139"/>
      <c r="F199" s="139"/>
      <c r="G199" s="139"/>
      <c r="H199" s="139"/>
    </row>
    <row r="200" customFormat="false" ht="18.75" hidden="false" customHeight="false" outlineLevel="0" collapsed="false">
      <c r="A200" s="139"/>
      <c r="B200" s="139"/>
      <c r="C200" s="139"/>
      <c r="D200" s="139"/>
      <c r="E200" s="139"/>
      <c r="F200" s="139"/>
      <c r="G200" s="139"/>
      <c r="H200" s="139"/>
    </row>
    <row r="201" customFormat="false" ht="18.75" hidden="false" customHeight="false" outlineLevel="0" collapsed="false">
      <c r="A201" s="139"/>
      <c r="B201" s="139"/>
      <c r="C201" s="139"/>
      <c r="D201" s="139"/>
      <c r="E201" s="139"/>
      <c r="F201" s="139"/>
      <c r="G201" s="139"/>
      <c r="H201" s="139"/>
    </row>
    <row r="202" customFormat="false" ht="18.75" hidden="false" customHeight="false" outlineLevel="0" collapsed="false">
      <c r="A202" s="139"/>
      <c r="B202" s="139"/>
      <c r="C202" s="139"/>
      <c r="D202" s="139"/>
      <c r="E202" s="139"/>
      <c r="F202" s="139"/>
      <c r="G202" s="139"/>
      <c r="H202" s="139"/>
    </row>
    <row r="203" customFormat="false" ht="18.75" hidden="false" customHeight="false" outlineLevel="0" collapsed="false">
      <c r="A203" s="139"/>
      <c r="B203" s="139"/>
      <c r="C203" s="139"/>
      <c r="D203" s="139"/>
      <c r="E203" s="139"/>
      <c r="F203" s="139"/>
      <c r="G203" s="139"/>
      <c r="H203" s="139"/>
    </row>
    <row r="204" customFormat="false" ht="18.75" hidden="false" customHeight="false" outlineLevel="0" collapsed="false">
      <c r="A204" s="139"/>
      <c r="B204" s="139"/>
      <c r="C204" s="139"/>
      <c r="D204" s="139"/>
      <c r="E204" s="139"/>
      <c r="F204" s="139"/>
      <c r="G204" s="139"/>
      <c r="H204" s="139"/>
    </row>
    <row r="205" customFormat="false" ht="18.75" hidden="false" customHeight="false" outlineLevel="0" collapsed="false">
      <c r="A205" s="139"/>
      <c r="B205" s="139"/>
      <c r="C205" s="139"/>
      <c r="D205" s="139"/>
      <c r="E205" s="139"/>
      <c r="F205" s="139"/>
      <c r="G205" s="139"/>
      <c r="H205" s="139"/>
    </row>
    <row r="206" customFormat="false" ht="18.75" hidden="false" customHeight="false" outlineLevel="0" collapsed="false">
      <c r="A206" s="139"/>
      <c r="B206" s="139"/>
      <c r="C206" s="139"/>
      <c r="D206" s="139"/>
      <c r="E206" s="139"/>
      <c r="F206" s="139"/>
      <c r="G206" s="139"/>
      <c r="H206" s="139"/>
    </row>
    <row r="207" customFormat="false" ht="18.75" hidden="false" customHeight="false" outlineLevel="0" collapsed="false">
      <c r="A207" s="139"/>
      <c r="B207" s="139"/>
      <c r="C207" s="139"/>
      <c r="D207" s="139"/>
      <c r="E207" s="139"/>
      <c r="F207" s="139"/>
      <c r="G207" s="139"/>
      <c r="H207" s="139"/>
    </row>
    <row r="208" customFormat="false" ht="18.75" hidden="false" customHeight="false" outlineLevel="0" collapsed="false">
      <c r="A208" s="139"/>
      <c r="B208" s="139"/>
      <c r="C208" s="139"/>
      <c r="D208" s="139"/>
      <c r="E208" s="139"/>
      <c r="F208" s="139"/>
      <c r="G208" s="139"/>
      <c r="H208" s="139"/>
    </row>
    <row r="209" customFormat="false" ht="18.75" hidden="false" customHeight="false" outlineLevel="0" collapsed="false">
      <c r="A209" s="139"/>
      <c r="B209" s="139"/>
      <c r="C209" s="139"/>
      <c r="D209" s="139"/>
      <c r="E209" s="139"/>
      <c r="F209" s="139"/>
      <c r="G209" s="139"/>
      <c r="H209" s="139"/>
    </row>
    <row r="210" customFormat="false" ht="18.75" hidden="false" customHeight="false" outlineLevel="0" collapsed="false">
      <c r="A210" s="139"/>
      <c r="B210" s="139"/>
      <c r="C210" s="139"/>
      <c r="D210" s="139"/>
      <c r="E210" s="139"/>
      <c r="F210" s="139"/>
      <c r="G210" s="139"/>
      <c r="H210" s="139"/>
    </row>
    <row r="211" customFormat="false" ht="18.75" hidden="false" customHeight="false" outlineLevel="0" collapsed="false">
      <c r="A211" s="139"/>
      <c r="B211" s="139"/>
      <c r="C211" s="139"/>
      <c r="D211" s="139"/>
      <c r="E211" s="139"/>
      <c r="F211" s="139"/>
      <c r="G211" s="139"/>
      <c r="H211" s="139"/>
    </row>
    <row r="212" customFormat="false" ht="18.75" hidden="false" customHeight="false" outlineLevel="0" collapsed="false">
      <c r="A212" s="139"/>
      <c r="B212" s="139"/>
      <c r="C212" s="139"/>
      <c r="D212" s="139"/>
      <c r="E212" s="139"/>
      <c r="F212" s="139"/>
      <c r="G212" s="139"/>
      <c r="H212" s="139"/>
    </row>
    <row r="213" customFormat="false" ht="18.75" hidden="false" customHeight="false" outlineLevel="0" collapsed="false">
      <c r="A213" s="139"/>
      <c r="B213" s="139"/>
      <c r="C213" s="139"/>
      <c r="D213" s="139"/>
      <c r="E213" s="139"/>
      <c r="F213" s="139"/>
      <c r="G213" s="139"/>
      <c r="H213" s="139"/>
    </row>
    <row r="214" customFormat="false" ht="18.75" hidden="false" customHeight="false" outlineLevel="0" collapsed="false">
      <c r="A214" s="139"/>
      <c r="B214" s="139"/>
      <c r="C214" s="139"/>
      <c r="D214" s="139"/>
      <c r="E214" s="139"/>
      <c r="F214" s="139"/>
      <c r="G214" s="139"/>
      <c r="H214" s="139"/>
    </row>
    <row r="215" customFormat="false" ht="18.75" hidden="false" customHeight="false" outlineLevel="0" collapsed="false">
      <c r="A215" s="139"/>
      <c r="B215" s="139"/>
      <c r="C215" s="139"/>
      <c r="D215" s="139"/>
      <c r="E215" s="139"/>
      <c r="F215" s="139"/>
      <c r="G215" s="139"/>
      <c r="H215" s="139"/>
    </row>
    <row r="216" customFormat="false" ht="18.75" hidden="false" customHeight="false" outlineLevel="0" collapsed="false">
      <c r="A216" s="139"/>
      <c r="B216" s="139"/>
      <c r="C216" s="139"/>
      <c r="D216" s="139"/>
      <c r="E216" s="139"/>
      <c r="F216" s="139"/>
      <c r="G216" s="139"/>
      <c r="H216" s="139"/>
    </row>
    <row r="217" customFormat="false" ht="18.75" hidden="false" customHeight="false" outlineLevel="0" collapsed="false">
      <c r="A217" s="139"/>
      <c r="B217" s="139"/>
      <c r="C217" s="139"/>
      <c r="D217" s="139"/>
      <c r="E217" s="139"/>
      <c r="F217" s="139"/>
      <c r="G217" s="139"/>
      <c r="H217" s="139"/>
    </row>
    <row r="218" customFormat="false" ht="18.75" hidden="false" customHeight="false" outlineLevel="0" collapsed="false">
      <c r="A218" s="139"/>
      <c r="B218" s="139"/>
      <c r="C218" s="139"/>
      <c r="D218" s="139"/>
      <c r="E218" s="139"/>
      <c r="F218" s="139"/>
      <c r="G218" s="139"/>
      <c r="H218" s="139"/>
    </row>
    <row r="219" customFormat="false" ht="18.75" hidden="false" customHeight="false" outlineLevel="0" collapsed="false">
      <c r="A219" s="139"/>
      <c r="B219" s="139"/>
      <c r="C219" s="139"/>
      <c r="D219" s="139"/>
      <c r="E219" s="139"/>
      <c r="F219" s="139"/>
      <c r="G219" s="139"/>
      <c r="H219" s="139"/>
    </row>
    <row r="220" customFormat="false" ht="18.75" hidden="false" customHeight="false" outlineLevel="0" collapsed="false">
      <c r="A220" s="139"/>
      <c r="B220" s="139"/>
      <c r="C220" s="139"/>
      <c r="D220" s="139"/>
      <c r="E220" s="139"/>
      <c r="F220" s="139"/>
      <c r="G220" s="139"/>
      <c r="H220" s="139"/>
    </row>
    <row r="221" customFormat="false" ht="18.75" hidden="false" customHeight="false" outlineLevel="0" collapsed="false">
      <c r="A221" s="139"/>
      <c r="B221" s="139"/>
      <c r="C221" s="139"/>
      <c r="D221" s="139"/>
      <c r="E221" s="139"/>
      <c r="F221" s="139"/>
      <c r="G221" s="139"/>
      <c r="H221" s="139"/>
    </row>
    <row r="222" customFormat="false" ht="18.75" hidden="false" customHeight="false" outlineLevel="0" collapsed="false">
      <c r="A222" s="139"/>
      <c r="B222" s="139"/>
      <c r="C222" s="139"/>
      <c r="D222" s="139"/>
      <c r="E222" s="139"/>
      <c r="F222" s="139"/>
      <c r="G222" s="139"/>
      <c r="H222" s="139"/>
    </row>
    <row r="223" customFormat="false" ht="18.75" hidden="false" customHeight="false" outlineLevel="0" collapsed="false">
      <c r="A223" s="139"/>
      <c r="B223" s="139"/>
      <c r="C223" s="139"/>
      <c r="D223" s="139"/>
      <c r="E223" s="139"/>
      <c r="F223" s="139"/>
      <c r="G223" s="139"/>
      <c r="H223" s="139"/>
    </row>
    <row r="224" customFormat="false" ht="18.75" hidden="false" customHeight="false" outlineLevel="0" collapsed="false">
      <c r="A224" s="139"/>
      <c r="B224" s="139"/>
      <c r="C224" s="139"/>
      <c r="D224" s="139"/>
      <c r="E224" s="139"/>
      <c r="F224" s="139"/>
      <c r="G224" s="139"/>
      <c r="H224" s="139"/>
    </row>
    <row r="225" customFormat="false" ht="18.75" hidden="false" customHeight="false" outlineLevel="0" collapsed="false">
      <c r="A225" s="139"/>
      <c r="B225" s="139"/>
      <c r="C225" s="139"/>
      <c r="D225" s="139"/>
      <c r="E225" s="139"/>
      <c r="F225" s="139"/>
      <c r="G225" s="139"/>
      <c r="H225" s="139"/>
    </row>
    <row r="226" customFormat="false" ht="18.75" hidden="false" customHeight="false" outlineLevel="0" collapsed="false">
      <c r="A226" s="139"/>
      <c r="B226" s="139"/>
      <c r="C226" s="139"/>
      <c r="D226" s="139"/>
      <c r="E226" s="139"/>
      <c r="F226" s="139"/>
      <c r="G226" s="139"/>
      <c r="H226" s="139"/>
    </row>
    <row r="227" customFormat="false" ht="18.75" hidden="false" customHeight="false" outlineLevel="0" collapsed="false">
      <c r="A227" s="139"/>
      <c r="B227" s="139"/>
      <c r="C227" s="139"/>
      <c r="D227" s="139"/>
      <c r="E227" s="139"/>
      <c r="F227" s="139"/>
      <c r="G227" s="139"/>
      <c r="H227" s="139"/>
    </row>
    <row r="228" customFormat="false" ht="18.75" hidden="false" customHeight="false" outlineLevel="0" collapsed="false">
      <c r="A228" s="139"/>
      <c r="B228" s="139"/>
      <c r="C228" s="139"/>
      <c r="D228" s="139"/>
      <c r="E228" s="139"/>
      <c r="F228" s="139"/>
      <c r="G228" s="139"/>
      <c r="H228" s="139"/>
    </row>
    <row r="229" customFormat="false" ht="18.75" hidden="false" customHeight="false" outlineLevel="0" collapsed="false">
      <c r="A229" s="139"/>
      <c r="B229" s="139"/>
      <c r="C229" s="139"/>
      <c r="D229" s="139"/>
      <c r="E229" s="139"/>
      <c r="F229" s="139"/>
      <c r="G229" s="139"/>
      <c r="H229" s="139"/>
    </row>
    <row r="230" customFormat="false" ht="18.75" hidden="false" customHeight="false" outlineLevel="0" collapsed="false">
      <c r="A230" s="139"/>
      <c r="B230" s="139"/>
      <c r="C230" s="139"/>
      <c r="D230" s="139"/>
      <c r="E230" s="139"/>
      <c r="F230" s="139"/>
      <c r="G230" s="139"/>
      <c r="H230" s="139"/>
    </row>
    <row r="231" customFormat="false" ht="18.75" hidden="false" customHeight="false" outlineLevel="0" collapsed="false">
      <c r="A231" s="139"/>
      <c r="B231" s="139"/>
      <c r="C231" s="139"/>
      <c r="D231" s="139"/>
      <c r="E231" s="139"/>
      <c r="F231" s="139"/>
      <c r="G231" s="139"/>
      <c r="H231" s="139"/>
    </row>
    <row r="232" customFormat="false" ht="18.75" hidden="false" customHeight="false" outlineLevel="0" collapsed="false">
      <c r="A232" s="139"/>
      <c r="B232" s="139"/>
      <c r="C232" s="139"/>
      <c r="D232" s="139"/>
      <c r="E232" s="139"/>
      <c r="F232" s="139"/>
      <c r="G232" s="139"/>
      <c r="H232" s="139"/>
    </row>
    <row r="233" customFormat="false" ht="18.75" hidden="false" customHeight="false" outlineLevel="0" collapsed="false">
      <c r="A233" s="139"/>
      <c r="B233" s="139"/>
      <c r="C233" s="139"/>
      <c r="D233" s="139"/>
      <c r="E233" s="139"/>
      <c r="F233" s="139"/>
      <c r="G233" s="139"/>
      <c r="H233" s="139"/>
    </row>
    <row r="234" customFormat="false" ht="18.75" hidden="false" customHeight="false" outlineLevel="0" collapsed="false">
      <c r="A234" s="139"/>
      <c r="B234" s="139"/>
      <c r="C234" s="139"/>
      <c r="D234" s="139"/>
      <c r="E234" s="139"/>
      <c r="F234" s="139"/>
      <c r="G234" s="139"/>
      <c r="H234" s="139"/>
    </row>
    <row r="235" customFormat="false" ht="18.75" hidden="false" customHeight="false" outlineLevel="0" collapsed="false">
      <c r="A235" s="139"/>
      <c r="B235" s="139"/>
      <c r="C235" s="139"/>
      <c r="D235" s="139"/>
      <c r="E235" s="139"/>
      <c r="F235" s="139"/>
      <c r="G235" s="139"/>
      <c r="H235" s="139"/>
    </row>
    <row r="236" customFormat="false" ht="18.75" hidden="false" customHeight="false" outlineLevel="0" collapsed="false">
      <c r="A236" s="139"/>
      <c r="B236" s="139"/>
      <c r="C236" s="139"/>
      <c r="D236" s="139"/>
      <c r="E236" s="139"/>
      <c r="F236" s="139"/>
      <c r="G236" s="139"/>
      <c r="H236" s="139"/>
    </row>
    <row r="237" customFormat="false" ht="18.75" hidden="false" customHeight="false" outlineLevel="0" collapsed="false">
      <c r="A237" s="139"/>
      <c r="B237" s="139"/>
      <c r="C237" s="139"/>
      <c r="D237" s="139"/>
      <c r="E237" s="139"/>
      <c r="F237" s="139"/>
      <c r="G237" s="139"/>
      <c r="H237" s="139"/>
    </row>
    <row r="238" customFormat="false" ht="18.75" hidden="false" customHeight="false" outlineLevel="0" collapsed="false">
      <c r="A238" s="139"/>
      <c r="B238" s="139"/>
      <c r="C238" s="139"/>
      <c r="D238" s="139"/>
      <c r="E238" s="139"/>
      <c r="F238" s="139"/>
      <c r="G238" s="139"/>
      <c r="H238" s="139"/>
    </row>
    <row r="239" customFormat="false" ht="18.75" hidden="false" customHeight="false" outlineLevel="0" collapsed="false">
      <c r="A239" s="139"/>
      <c r="B239" s="139"/>
      <c r="C239" s="139"/>
      <c r="D239" s="139"/>
      <c r="E239" s="139"/>
      <c r="F239" s="139"/>
      <c r="G239" s="139"/>
      <c r="H239" s="139"/>
    </row>
    <row r="240" customFormat="false" ht="18.75" hidden="false" customHeight="false" outlineLevel="0" collapsed="false">
      <c r="A240" s="139"/>
      <c r="B240" s="139"/>
      <c r="C240" s="139"/>
      <c r="D240" s="139"/>
      <c r="E240" s="139"/>
      <c r="F240" s="139"/>
      <c r="G240" s="139"/>
      <c r="H240" s="139"/>
    </row>
    <row r="241" customFormat="false" ht="18.75" hidden="false" customHeight="false" outlineLevel="0" collapsed="false">
      <c r="A241" s="139"/>
      <c r="B241" s="139"/>
      <c r="C241" s="139"/>
      <c r="D241" s="139"/>
      <c r="E241" s="139"/>
      <c r="F241" s="139"/>
      <c r="G241" s="139"/>
      <c r="H241" s="139"/>
    </row>
    <row r="242" customFormat="false" ht="18.75" hidden="false" customHeight="false" outlineLevel="0" collapsed="false">
      <c r="A242" s="139"/>
      <c r="B242" s="139"/>
      <c r="C242" s="139"/>
      <c r="D242" s="139"/>
      <c r="E242" s="139"/>
      <c r="F242" s="139"/>
      <c r="G242" s="139"/>
      <c r="H242" s="139"/>
    </row>
    <row r="243" customFormat="false" ht="18.75" hidden="false" customHeight="false" outlineLevel="0" collapsed="false">
      <c r="A243" s="139"/>
      <c r="B243" s="139"/>
      <c r="C243" s="139"/>
      <c r="D243" s="139"/>
      <c r="E243" s="139"/>
      <c r="F243" s="139"/>
      <c r="G243" s="139"/>
      <c r="H243" s="139"/>
    </row>
    <row r="244" customFormat="false" ht="18.75" hidden="false" customHeight="false" outlineLevel="0" collapsed="false">
      <c r="A244" s="139"/>
      <c r="B244" s="139"/>
      <c r="C244" s="139"/>
      <c r="D244" s="139"/>
      <c r="E244" s="139"/>
      <c r="F244" s="139"/>
      <c r="G244" s="139"/>
      <c r="H244" s="139"/>
    </row>
    <row r="245" customFormat="false" ht="18.75" hidden="false" customHeight="false" outlineLevel="0" collapsed="false">
      <c r="A245" s="139"/>
      <c r="B245" s="139"/>
      <c r="C245" s="139"/>
      <c r="D245" s="139"/>
      <c r="E245" s="139"/>
      <c r="F245" s="139"/>
      <c r="G245" s="139"/>
      <c r="H245" s="139"/>
    </row>
    <row r="246" customFormat="false" ht="18.75" hidden="false" customHeight="false" outlineLevel="0" collapsed="false">
      <c r="A246" s="139"/>
      <c r="B246" s="139"/>
      <c r="C246" s="139"/>
      <c r="D246" s="139"/>
      <c r="E246" s="139"/>
      <c r="F246" s="139"/>
      <c r="G246" s="139"/>
      <c r="H246" s="139"/>
    </row>
    <row r="247" customFormat="false" ht="18.75" hidden="false" customHeight="false" outlineLevel="0" collapsed="false">
      <c r="A247" s="139"/>
      <c r="B247" s="139"/>
      <c r="C247" s="139"/>
      <c r="D247" s="139"/>
      <c r="E247" s="139"/>
      <c r="F247" s="139"/>
      <c r="G247" s="139"/>
      <c r="H247" s="139"/>
    </row>
    <row r="248" customFormat="false" ht="18.75" hidden="false" customHeight="false" outlineLevel="0" collapsed="false">
      <c r="A248" s="139"/>
      <c r="B248" s="139"/>
      <c r="C248" s="139"/>
      <c r="D248" s="139"/>
      <c r="E248" s="139"/>
      <c r="F248" s="139"/>
      <c r="G248" s="139"/>
      <c r="H248" s="139"/>
    </row>
    <row r="249" customFormat="false" ht="18.75" hidden="false" customHeight="false" outlineLevel="0" collapsed="false">
      <c r="A249" s="139"/>
      <c r="B249" s="139"/>
      <c r="C249" s="139"/>
      <c r="D249" s="139"/>
      <c r="E249" s="139"/>
      <c r="F249" s="139"/>
      <c r="G249" s="139"/>
      <c r="H249" s="139"/>
    </row>
    <row r="250" customFormat="false" ht="18.75" hidden="false" customHeight="false" outlineLevel="0" collapsed="false">
      <c r="A250" s="139"/>
      <c r="B250" s="139"/>
      <c r="C250" s="139"/>
      <c r="D250" s="139"/>
      <c r="E250" s="139"/>
      <c r="F250" s="139"/>
      <c r="G250" s="139"/>
      <c r="H250" s="139"/>
    </row>
    <row r="251" customFormat="false" ht="18.75" hidden="false" customHeight="false" outlineLevel="0" collapsed="false">
      <c r="A251" s="139"/>
      <c r="B251" s="139"/>
      <c r="C251" s="139"/>
      <c r="D251" s="139"/>
      <c r="E251" s="139"/>
      <c r="F251" s="139"/>
      <c r="G251" s="139"/>
      <c r="H251" s="139"/>
    </row>
    <row r="252" customFormat="false" ht="18.75" hidden="false" customHeight="false" outlineLevel="0" collapsed="false">
      <c r="A252" s="139"/>
      <c r="B252" s="139"/>
      <c r="C252" s="139"/>
      <c r="D252" s="139"/>
      <c r="E252" s="139"/>
      <c r="F252" s="139"/>
      <c r="G252" s="139"/>
      <c r="H252" s="139"/>
    </row>
    <row r="253" customFormat="false" ht="18.75" hidden="false" customHeight="false" outlineLevel="0" collapsed="false">
      <c r="A253" s="139"/>
      <c r="B253" s="139"/>
      <c r="C253" s="139"/>
      <c r="D253" s="139"/>
      <c r="E253" s="139"/>
      <c r="F253" s="139"/>
      <c r="G253" s="139"/>
      <c r="H253" s="139"/>
    </row>
    <row r="254" customFormat="false" ht="18.75" hidden="false" customHeight="false" outlineLevel="0" collapsed="false">
      <c r="A254" s="139"/>
      <c r="B254" s="139"/>
      <c r="C254" s="139"/>
      <c r="D254" s="139"/>
      <c r="E254" s="139"/>
      <c r="F254" s="139"/>
      <c r="G254" s="139"/>
      <c r="H254" s="139"/>
    </row>
    <row r="255" customFormat="false" ht="18.75" hidden="false" customHeight="false" outlineLevel="0" collapsed="false">
      <c r="A255" s="139"/>
      <c r="B255" s="139"/>
      <c r="C255" s="139"/>
      <c r="D255" s="139"/>
      <c r="E255" s="139"/>
      <c r="F255" s="139"/>
      <c r="G255" s="139"/>
      <c r="H255" s="139"/>
    </row>
    <row r="256" customFormat="false" ht="18.75" hidden="false" customHeight="false" outlineLevel="0" collapsed="false">
      <c r="A256" s="139"/>
      <c r="B256" s="139"/>
      <c r="C256" s="139"/>
      <c r="D256" s="139"/>
      <c r="E256" s="139"/>
      <c r="F256" s="139"/>
      <c r="G256" s="139"/>
      <c r="H256" s="139"/>
    </row>
    <row r="257" customFormat="false" ht="18.75" hidden="false" customHeight="false" outlineLevel="0" collapsed="false">
      <c r="A257" s="139"/>
      <c r="B257" s="139"/>
      <c r="C257" s="139"/>
      <c r="D257" s="139"/>
      <c r="E257" s="139"/>
      <c r="F257" s="139"/>
      <c r="G257" s="139"/>
      <c r="H257" s="139"/>
    </row>
    <row r="258" customFormat="false" ht="18.75" hidden="false" customHeight="false" outlineLevel="0" collapsed="false">
      <c r="A258" s="139"/>
      <c r="B258" s="139"/>
      <c r="C258" s="139"/>
      <c r="D258" s="139"/>
      <c r="E258" s="139"/>
      <c r="F258" s="139"/>
      <c r="G258" s="139"/>
      <c r="H258" s="139"/>
    </row>
    <row r="259" customFormat="false" ht="18.75" hidden="false" customHeight="false" outlineLevel="0" collapsed="false">
      <c r="A259" s="139"/>
      <c r="B259" s="139"/>
      <c r="C259" s="139"/>
      <c r="D259" s="139"/>
      <c r="E259" s="139"/>
      <c r="F259" s="139"/>
      <c r="G259" s="139"/>
      <c r="H259" s="139"/>
    </row>
    <row r="260" customFormat="false" ht="18.75" hidden="false" customHeight="false" outlineLevel="0" collapsed="false">
      <c r="A260" s="139"/>
      <c r="B260" s="139"/>
      <c r="C260" s="139"/>
      <c r="D260" s="139"/>
      <c r="E260" s="139"/>
      <c r="F260" s="139"/>
      <c r="G260" s="139"/>
      <c r="H260" s="139"/>
    </row>
    <row r="261" customFormat="false" ht="18.75" hidden="false" customHeight="false" outlineLevel="0" collapsed="false">
      <c r="A261" s="139"/>
      <c r="B261" s="139"/>
      <c r="C261" s="139"/>
      <c r="D261" s="139"/>
      <c r="E261" s="139"/>
      <c r="F261" s="139"/>
      <c r="G261" s="139"/>
      <c r="H261" s="139"/>
    </row>
    <row r="262" customFormat="false" ht="18.75" hidden="false" customHeight="false" outlineLevel="0" collapsed="false">
      <c r="A262" s="139"/>
      <c r="B262" s="139"/>
      <c r="C262" s="139"/>
      <c r="D262" s="139"/>
      <c r="E262" s="139"/>
      <c r="F262" s="139"/>
      <c r="G262" s="139"/>
      <c r="H262" s="139"/>
    </row>
    <row r="263" customFormat="false" ht="18.75" hidden="false" customHeight="false" outlineLevel="0" collapsed="false">
      <c r="A263" s="139"/>
      <c r="B263" s="139"/>
      <c r="C263" s="139"/>
      <c r="D263" s="139"/>
      <c r="E263" s="139"/>
      <c r="F263" s="139"/>
      <c r="G263" s="139"/>
      <c r="H263" s="139"/>
    </row>
    <row r="264" customFormat="false" ht="18.75" hidden="false" customHeight="false" outlineLevel="0" collapsed="false">
      <c r="A264" s="139"/>
      <c r="B264" s="139"/>
      <c r="C264" s="139"/>
      <c r="D264" s="139"/>
      <c r="E264" s="139"/>
      <c r="F264" s="139"/>
      <c r="G264" s="139"/>
      <c r="H264" s="139"/>
    </row>
    <row r="265" customFormat="false" ht="18.75" hidden="false" customHeight="false" outlineLevel="0" collapsed="false">
      <c r="A265" s="139"/>
      <c r="B265" s="139"/>
      <c r="C265" s="139"/>
      <c r="D265" s="139"/>
      <c r="E265" s="139"/>
      <c r="F265" s="139"/>
      <c r="G265" s="139"/>
      <c r="H265" s="139"/>
    </row>
    <row r="266" customFormat="false" ht="18.75" hidden="false" customHeight="false" outlineLevel="0" collapsed="false">
      <c r="A266" s="139"/>
      <c r="B266" s="139"/>
      <c r="C266" s="139"/>
      <c r="D266" s="139"/>
      <c r="E266" s="139"/>
      <c r="F266" s="139"/>
      <c r="G266" s="139"/>
      <c r="H266" s="139"/>
    </row>
    <row r="267" customFormat="false" ht="18.75" hidden="false" customHeight="false" outlineLevel="0" collapsed="false">
      <c r="A267" s="139"/>
      <c r="B267" s="139"/>
      <c r="C267" s="139"/>
      <c r="D267" s="139"/>
      <c r="E267" s="139"/>
      <c r="F267" s="139"/>
      <c r="G267" s="139"/>
      <c r="H267" s="139"/>
    </row>
    <row r="268" customFormat="false" ht="18.75" hidden="false" customHeight="false" outlineLevel="0" collapsed="false">
      <c r="A268" s="139"/>
      <c r="B268" s="139"/>
      <c r="C268" s="139"/>
      <c r="D268" s="139"/>
      <c r="E268" s="139"/>
      <c r="F268" s="139"/>
      <c r="G268" s="139"/>
      <c r="H268" s="139"/>
    </row>
    <row r="269" customFormat="false" ht="18.75" hidden="false" customHeight="false" outlineLevel="0" collapsed="false">
      <c r="A269" s="139"/>
      <c r="B269" s="139"/>
      <c r="C269" s="139"/>
      <c r="D269" s="139"/>
      <c r="E269" s="139"/>
      <c r="F269" s="139"/>
      <c r="G269" s="139"/>
      <c r="H269" s="139"/>
    </row>
    <row r="270" customFormat="false" ht="18.75" hidden="false" customHeight="false" outlineLevel="0" collapsed="false">
      <c r="A270" s="139"/>
      <c r="B270" s="139"/>
      <c r="C270" s="139"/>
      <c r="D270" s="139"/>
      <c r="E270" s="139"/>
      <c r="F270" s="139"/>
      <c r="G270" s="139"/>
      <c r="H270" s="139"/>
    </row>
    <row r="271" customFormat="false" ht="18.75" hidden="false" customHeight="false" outlineLevel="0" collapsed="false">
      <c r="A271" s="139"/>
      <c r="B271" s="139"/>
      <c r="C271" s="139"/>
      <c r="D271" s="139"/>
      <c r="E271" s="139"/>
      <c r="F271" s="139"/>
      <c r="G271" s="139"/>
      <c r="H271" s="139"/>
    </row>
    <row r="272" customFormat="false" ht="18.75" hidden="false" customHeight="false" outlineLevel="0" collapsed="false">
      <c r="A272" s="139"/>
      <c r="B272" s="139"/>
      <c r="C272" s="139"/>
      <c r="D272" s="139"/>
      <c r="E272" s="139"/>
      <c r="F272" s="139"/>
      <c r="G272" s="139"/>
      <c r="H272" s="139"/>
    </row>
    <row r="273" customFormat="false" ht="18.75" hidden="false" customHeight="false" outlineLevel="0" collapsed="false">
      <c r="A273" s="139"/>
      <c r="B273" s="139"/>
      <c r="C273" s="139"/>
      <c r="D273" s="139"/>
      <c r="E273" s="139"/>
      <c r="F273" s="139"/>
      <c r="G273" s="139"/>
      <c r="H273" s="139"/>
    </row>
    <row r="274" customFormat="false" ht="18.75" hidden="false" customHeight="false" outlineLevel="0" collapsed="false">
      <c r="A274" s="139"/>
      <c r="B274" s="139"/>
      <c r="C274" s="139"/>
      <c r="D274" s="139"/>
      <c r="E274" s="139"/>
      <c r="F274" s="139"/>
      <c r="G274" s="139"/>
      <c r="H274" s="139"/>
    </row>
    <row r="275" customFormat="false" ht="18.75" hidden="false" customHeight="false" outlineLevel="0" collapsed="false">
      <c r="A275" s="139"/>
      <c r="B275" s="139"/>
      <c r="C275" s="139"/>
      <c r="D275" s="139"/>
      <c r="E275" s="139"/>
      <c r="F275" s="139"/>
      <c r="G275" s="139"/>
      <c r="H275" s="139"/>
    </row>
    <row r="276" customFormat="false" ht="18.75" hidden="false" customHeight="false" outlineLevel="0" collapsed="false">
      <c r="A276" s="139"/>
      <c r="B276" s="139"/>
      <c r="C276" s="139"/>
      <c r="D276" s="139"/>
      <c r="E276" s="139"/>
      <c r="F276" s="139"/>
      <c r="G276" s="139"/>
      <c r="H276" s="139"/>
    </row>
    <row r="277" customFormat="false" ht="18.75" hidden="false" customHeight="false" outlineLevel="0" collapsed="false">
      <c r="A277" s="139"/>
      <c r="B277" s="139"/>
      <c r="C277" s="139"/>
      <c r="D277" s="139"/>
      <c r="E277" s="139"/>
      <c r="F277" s="139"/>
      <c r="G277" s="139"/>
      <c r="H277" s="139"/>
    </row>
    <row r="278" customFormat="false" ht="18.75" hidden="false" customHeight="false" outlineLevel="0" collapsed="false">
      <c r="A278" s="139"/>
      <c r="B278" s="139"/>
      <c r="C278" s="139"/>
      <c r="D278" s="139"/>
      <c r="E278" s="139"/>
      <c r="F278" s="139"/>
      <c r="G278" s="139"/>
      <c r="H278" s="139"/>
    </row>
    <row r="279" customFormat="false" ht="18.75" hidden="false" customHeight="false" outlineLevel="0" collapsed="false">
      <c r="A279" s="139"/>
      <c r="B279" s="139"/>
      <c r="C279" s="139"/>
      <c r="D279" s="139"/>
      <c r="E279" s="139"/>
      <c r="F279" s="139"/>
      <c r="G279" s="139"/>
      <c r="H279" s="139"/>
    </row>
  </sheetData>
  <mergeCells count="9">
    <mergeCell ref="F2:G2"/>
    <mergeCell ref="F3:G3"/>
    <mergeCell ref="F4:G4"/>
    <mergeCell ref="E11:G11"/>
    <mergeCell ref="A13:G13"/>
    <mergeCell ref="C16:D16"/>
    <mergeCell ref="E16:F16"/>
    <mergeCell ref="A95:B95"/>
    <mergeCell ref="A97:C97"/>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4-02-26T12:08:45Z</cp:lastPrinted>
  <dcterms:modified xsi:type="dcterms:W3CDTF">2014-02-26T12:10:21Z</dcterms:modified>
  <cp:revision>0</cp:revision>
  <dc:subject/>
  <dc:title/>
</cp:coreProperties>
</file>