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 №4" sheetId="3" state="visible" r:id="rId4"/>
    <sheet name="расходы №5" sheetId="4" state="visible" r:id="rId5"/>
    <sheet name="расходы №6" sheetId="5" state="visible" r:id="rId6"/>
    <sheet name="расходы №7" sheetId="6" state="visible" r:id="rId7"/>
    <sheet name="провер-1" sheetId="7" state="visible" r:id="rId8"/>
  </sheets>
  <definedNames>
    <definedName function="false" hidden="false" localSheetId="1" name="_xlnm.Print_Area" vbProcedure="false">'расходы №3'!$A$1:$N$213</definedName>
    <definedName function="false" hidden="false" localSheetId="1" name="_xlnm.Print_Titles" vbProcedure="false">'расходы №3'!$18:$18</definedName>
    <definedName function="false" hidden="true" localSheetId="1" name="_xlnm._FilterDatabase" vbProcedure="false">'расходы №3'!$A$12:$O$208</definedName>
    <definedName function="false" hidden="false" localSheetId="2" name="_xlnm.Print_Area" vbProcedure="false">'расходы №4'!$A$1:$N$342</definedName>
    <definedName function="false" hidden="false" localSheetId="2" name="_xlnm.Print_Titles" vbProcedure="false">'расходы №4'!$18:$18</definedName>
    <definedName function="false" hidden="true" localSheetId="2" name="_xlnm._FilterDatabase" vbProcedure="false">'расходы №4'!$A$12:$O$336</definedName>
    <definedName function="false" hidden="false" localSheetId="3" name="_xlnm.Print_Area" vbProcedure="false">'расходы №5'!$A$1:$G$58</definedName>
    <definedName function="false" hidden="false" localSheetId="3" name="_xlnm.Print_Titles" vbProcedure="false">'расходы №5'!$16:$16</definedName>
    <definedName function="false" hidden="true" localSheetId="3" name="_xlnm._FilterDatabase" vbProcedure="false">'расходы №5'!$A$13:$H$51</definedName>
    <definedName function="false" hidden="false" localSheetId="4" name="_xlnm.Print_Area" vbProcedure="false">'расходы №6'!$A$1:$H$81</definedName>
    <definedName function="false" hidden="false" localSheetId="4" name="_xlnm.Print_Titles" vbProcedure="false">'расходы №6'!$14:$14</definedName>
    <definedName function="false" hidden="true" localSheetId="4" name="_xlnm._FilterDatabase" vbProcedure="false">'расходы №6'!$B$9:$I$74</definedName>
    <definedName function="false" hidden="false" localSheetId="5" name="_xlnm.Print_Area" vbProcedure="false">'расходы №7'!$A$1:$F$103</definedName>
    <definedName function="false" hidden="false" localSheetId="5" name="_xlnm.Print_Titles" vbProcedure="false">'расходы №7'!$20:$20</definedName>
    <definedName function="false" hidden="true" localSheetId="5" name="_xlnm._FilterDatabase" vbProcedure="false">'расходы №7'!$A$14:$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 uniqueCount="462">
  <si>
    <t xml:space="preserve">Додаток 2</t>
  </si>
  <si>
    <t xml:space="preserve">до рішення  Бахмутської міської ради</t>
  </si>
  <si>
    <t xml:space="preserve">05.08.2016  №6/89-1611</t>
  </si>
  <si>
    <t xml:space="preserve">(Додаток 2</t>
  </si>
  <si>
    <t xml:space="preserve">до рішення  Артемівської  міської ради</t>
  </si>
  <si>
    <t xml:space="preserve">23.12.2015 №6/76-1339)</t>
  </si>
  <si>
    <t xml:space="preserve">Фінансування міського бюджету м.Бахмут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Голова постійної комісії Бахмутської міської ради</t>
  </si>
  <si>
    <t xml:space="preserve">В.С.Захаренко</t>
  </si>
  <si>
    <t xml:space="preserve">з питань депутатської діяльності, законності і правопорядку </t>
  </si>
  <si>
    <t xml:space="preserve"> </t>
  </si>
  <si>
    <t xml:space="preserve">Додаток 3</t>
  </si>
  <si>
    <t xml:space="preserve">до рішення Бахмутської міської ради</t>
  </si>
  <si>
    <t xml:space="preserve">(Додаток 3</t>
  </si>
  <si>
    <t xml:space="preserve">Видатки міського бюджету м.Бахмут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Бахмут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Бахмутська міська рада</t>
  </si>
  <si>
    <t xml:space="preserve">10</t>
  </si>
  <si>
    <t xml:space="preserve">Управління освіти Бахмутської міської ради</t>
  </si>
  <si>
    <t xml:space="preserve">11</t>
  </si>
  <si>
    <t xml:space="preserve">Управління молодіжної політики та у  справах дітей                                      Бахмут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Управління з питань фізичної культурі та спорту                                                      Бахмутської міської ради</t>
  </si>
  <si>
    <t xml:space="preserve">14</t>
  </si>
  <si>
    <t xml:space="preserve">Управління охорони здоров'я Бахмутської міської ради</t>
  </si>
  <si>
    <t xml:space="preserve">15</t>
  </si>
  <si>
    <t xml:space="preserve">Управління праці та соціального захисту населення                                     Бахмут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Управління культури Бахмутської міської ради</t>
  </si>
  <si>
    <t xml:space="preserve">40</t>
  </si>
  <si>
    <t xml:space="preserve">Управління розвитку міського господарства та капітального будівництва Бахмутської  міської ради</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Бахмутської міської ради</t>
  </si>
  <si>
    <t xml:space="preserve">73</t>
  </si>
  <si>
    <t xml:space="preserve">Управління економічного розвитку Бахмутської міської ради </t>
  </si>
  <si>
    <t xml:space="preserve">75</t>
  </si>
  <si>
    <t xml:space="preserve">Фінансове управління Бахмутської міської ради</t>
  </si>
  <si>
    <t xml:space="preserve">76</t>
  </si>
  <si>
    <t xml:space="preserve">РАЗОМ ВИДАТКІВ</t>
  </si>
  <si>
    <t xml:space="preserve">Додаток 5</t>
  </si>
  <si>
    <t xml:space="preserve">до рішення  Бахмутської  міської ради</t>
  </si>
  <si>
    <t xml:space="preserve">(Додаток 5</t>
  </si>
  <si>
    <t xml:space="preserve">Розподіл міжбюджетних трансфертів між міським бюджетом м.Бахмута та іншими бюджетами на 2016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6</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Бахмут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Загальноосвітні школи (в т.ч. школа-дитячий садок, інтернат при школі), спеціалізовані школи, ліцеї, гімназії, колегіуми </t>
  </si>
  <si>
    <t xml:space="preserve">Реконструкція: утеплення фасадів, покрівлі, заміна вікон та дверей в будівлі Артемівської загальноосвітньої школи I—III ступеня № 5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Реконструкція: утеплення фасадів, покрівлі, заміна вікон та дверей в будівлі  Артемівської загальноосвітньої школи I—III ступеня № 18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Управління молодіжної політики та у справах дітей Бахмутської міської ради</t>
  </si>
  <si>
    <t xml:space="preserve">Управління охорони здоров'я Бахмутської                          міської ради</t>
  </si>
  <si>
    <t xml:space="preserve">Дві пересувні медичні амбулаторії з медичним обладнанням — придбання для комунального закладу охорони здоров’я “Центр первинної медичної (медико-санітарної) допомоги” з метою підвищення якості медичного обслуговування населення Бахмутської міської ради    (співфінансування відповідно ПКМУ від 18.03.2015 №196, РКМУ від 08.06.2016 №432-р)</t>
  </si>
  <si>
    <t xml:space="preserve">Управління праці та соціального захисту населенн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Управління розвитку міського господарства              та капітального будівництва                                  Бахмутської  міської ради </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Проведення робіт з капітального ремонту та модернізації ліфтів у м.Бахмут</t>
  </si>
  <si>
    <t xml:space="preserve">Виконання робіт по капітального ремонту покрівель на житлових будинках</t>
  </si>
  <si>
    <t xml:space="preserve">Виконання проекту "Місцевий розвиток орієнтований на громаду", який фінансується Європейським союзом спільно з програмою розвитку Організації Об'єднаних Націй в Україні"</t>
  </si>
  <si>
    <t xml:space="preserve">Проектно- кошторисна документація  </t>
  </si>
  <si>
    <t xml:space="preserve">Капітальний ремонт ділянки водопроводу Д-300мм по вул. Ціолковського від вул.Сибірцева до вул. Горбатова,71  в м.Бахмут Донецької області  (співфінансування відповідно ПКМУ від 18.03.2015 №196, РКМУ від 08.06.2016 №432-р)
</t>
  </si>
  <si>
    <t xml:space="preserve">Капітальний ремонт  водопроводу по вул Космонавтів у м. Бахмут  Донецької  області (від пров. Кузнечний до будинку 10 по вул. Космонавтів)  (співфінансування відповідно ПКМУ від 18.03.2015 №196, РКМУ від 08.06.2016 №432-р)</t>
  </si>
  <si>
    <t xml:space="preserve">Капітальний ремонт системи  моніторингу та управління  технологічними об’єктами вуличного освітлення для м.Бахмут  (співфінансування відповідно ПКМУ від 18.03.2015 №196, РКМУ від 08.06.2016 №432-р)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Реконструкція нежитлових будівельпід гуртожиток та автономну котельню по вул. Південній, 2а, у м. Бахмут Донецької області (співфінансування відповідно ПКМУ від 18.03.2015 №196, РКМУ від 08.06.2016 №432-р)</t>
  </si>
  <si>
    <t xml:space="preserve">Реконструкція будівлі гуртожитку під житловий будинок по вул. Гаршина, 78а, у м. Бахмут, Донецької області (співфінансування відповідно ПКМУ від 18.03.2015 №196, РКМУ від 08.06.2016 №432-р)</t>
  </si>
  <si>
    <t xml:space="preserve">Управління муніципального розвитку Бахмут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 №196 «Деякі питання державного фонду регіонального розвитку»</t>
  </si>
  <si>
    <t xml:space="preserve">Співфінансування  відповідно до постанови КМУ від 06.02.2012 №106 «Про затвердження Порядку та умов надання субвенції з державного бюджету місцевим бюджетам на здійснення заходів щодо соціально-економічного розвитку окремих територій»</t>
  </si>
  <si>
    <t xml:space="preserve">співфінансування заходів відповідно до розпорядження голови обласної державної адміністрації керівника обласної військово-цивільної адміністрації від 04.07.2016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Бахмута у 2016 році</t>
  </si>
  <si>
    <t xml:space="preserve">Найменування місцевої (регіональної) програми</t>
  </si>
  <si>
    <t xml:space="preserve">Разом загальний та спеціальний фонди</t>
  </si>
  <si>
    <t xml:space="preserve">Розділ 6.5."Розвиток комп’ютерних технологій "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Програма розвитку органів самоорганізації населення м.Артемівська на 2016-2020 роки</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Управління молодіжної політики та у справах дітей                                      Бахмутської міської ради</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Програма протидії ВІЛ-інфекції/СНІДу на території Бахмутської міської ради на 2016-2018 роки</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Управління розвитку міського господарства  та капітального будівництва                                  Бахмутської  міської ради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Програма поводження з відходами на території Артемівської міської ради на період 2016-2020 роки</t>
  </si>
  <si>
    <t xml:space="preserve">Програма "Світле місто"на території Артемівської міської ради на період 2016-2020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Цільові фонди </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Програма посилення охорони публічної безпеки і боротьби зі злочинністю на території Бахмутської міської ради «Правопорядок 2016-2017» </t>
  </si>
  <si>
    <t xml:space="preserve">ВСЬОГО </t>
  </si>
  <si>
    <t xml:space="preserve">070702</t>
  </si>
  <si>
    <t xml:space="preserve">090414</t>
  </si>
</sst>
</file>

<file path=xl/styles.xml><?xml version="1.0" encoding="utf-8"?>
<styleSheet xmlns="http://schemas.openxmlformats.org/spreadsheetml/2006/main">
  <numFmts count="16">
    <numFmt numFmtId="164" formatCode="General"/>
    <numFmt numFmtId="165" formatCode="0.0#####;\-0.0#####;;"/>
    <numFmt numFmtId="166" formatCode="#.0#####;\-#.0#####;;"/>
    <numFmt numFmtId="167" formatCode="0.00000"/>
    <numFmt numFmtId="168" formatCode="0.0000"/>
    <numFmt numFmtId="169" formatCode="0.000"/>
    <numFmt numFmtId="170" formatCode="0.0"/>
    <numFmt numFmtId="171" formatCode="@"/>
    <numFmt numFmtId="172" formatCode="0.0#####;\-0.0########;;"/>
    <numFmt numFmtId="173" formatCode="0.0######;\-0.0#########;;"/>
    <numFmt numFmtId="174" formatCode="0.0#####;\-0.0######;;"/>
    <numFmt numFmtId="175" formatCode="0.000000"/>
    <numFmt numFmtId="176" formatCode="0.00"/>
    <numFmt numFmtId="177" formatCode="0"/>
    <numFmt numFmtId="178" formatCode="#,##0.0"/>
    <numFmt numFmtId="179" formatCode="General"/>
  </numFmts>
  <fonts count="36">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18" fillId="0" borderId="1" xfId="0" applyFont="true" applyBorder="true" applyAlignment="true" applyProtection="false">
      <alignment horizontal="center" vertical="bottom" textRotation="0" wrapText="tru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75" fontId="11" fillId="0" borderId="1" xfId="0" applyFont="true" applyBorder="true" applyAlignment="true" applyProtection="false">
      <alignment horizontal="general" vertical="center" textRotation="0" wrapText="false" indent="0" shrinkToFit="false"/>
      <protection locked="true" hidden="false"/>
    </xf>
    <xf numFmtId="175" fontId="11" fillId="0" borderId="1" xfId="0" applyFont="true" applyBorder="true" applyAlignment="true" applyProtection="false">
      <alignment horizontal="general" vertical="center" textRotation="0" wrapText="true" indent="0" shrinkToFit="false"/>
      <protection locked="true" hidden="false"/>
    </xf>
    <xf numFmtId="175"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76" fontId="11"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5" fontId="11" fillId="0"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75" fontId="11" fillId="0" borderId="2" xfId="0" applyFont="true" applyBorder="true" applyAlignment="true" applyProtection="false">
      <alignment horizontal="general" vertical="center" textRotation="0" wrapText="true" indent="0" shrinkToFit="false"/>
      <protection locked="true" hidden="false"/>
    </xf>
    <xf numFmtId="175" fontId="11" fillId="0" borderId="9" xfId="0" applyFont="true" applyBorder="true" applyAlignment="true" applyProtection="false">
      <alignment horizontal="general" vertical="center" textRotation="0" wrapText="false" indent="0" shrinkToFit="false"/>
      <protection locked="true" hidden="false"/>
    </xf>
    <xf numFmtId="175" fontId="11" fillId="0" borderId="9"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75" fontId="11" fillId="0" borderId="1" xfId="0" applyFont="true" applyBorder="true" applyAlignment="true" applyProtection="false">
      <alignment horizontal="right" vertical="center" textRotation="0" wrapText="false" indent="0" shrinkToFit="false"/>
      <protection locked="true" hidden="false"/>
    </xf>
    <xf numFmtId="175" fontId="11" fillId="0" borderId="1" xfId="0" applyFont="true" applyBorder="true" applyAlignment="true" applyProtection="false">
      <alignment horizontal="right" vertical="center" textRotation="0" wrapText="false" indent="0" shrinkToFit="false"/>
      <protection locked="true" hidden="false"/>
    </xf>
    <xf numFmtId="175" fontId="11" fillId="0" borderId="9" xfId="0" applyFont="true" applyBorder="true" applyAlignment="true" applyProtection="false">
      <alignment horizontal="right" vertical="center" textRotation="0" wrapText="false" indent="0" shrinkToFit="false"/>
      <protection locked="true" hidden="false"/>
    </xf>
    <xf numFmtId="175" fontId="11" fillId="0" borderId="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75" fontId="11" fillId="0" borderId="4" xfId="0" applyFont="true" applyBorder="true" applyAlignment="true" applyProtection="false">
      <alignment horizontal="general" vertical="center" textRotation="0" wrapText="false" indent="0" shrinkToFit="false"/>
      <protection locked="true" hidden="false"/>
    </xf>
    <xf numFmtId="175" fontId="11" fillId="0" borderId="4"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4" fontId="11"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7" fontId="18"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bottom"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71"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1" fillId="2"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76" fontId="18" fillId="0" borderId="1"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0" fontId="11" fillId="0" borderId="2" xfId="0" applyFont="true" applyBorder="true" applyAlignment="true" applyProtection="false">
      <alignment horizontal="right" vertical="center" textRotation="0" wrapText="true" indent="0" shrinkToFit="false"/>
      <protection locked="true" hidden="false"/>
    </xf>
    <xf numFmtId="170" fontId="17" fillId="0" borderId="1" xfId="21"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8" fontId="28" fillId="0" borderId="1" xfId="21" applyFont="true" applyBorder="true" applyAlignment="true" applyProtection="false">
      <alignment horizontal="general" vertical="center" textRotation="0" wrapText="false" indent="0" shrinkToFit="false"/>
      <protection locked="true" hidden="false"/>
    </xf>
    <xf numFmtId="170" fontId="28" fillId="0" borderId="1" xfId="21"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8" fontId="17" fillId="0" borderId="1" xfId="21"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8" fontId="28" fillId="0" borderId="1" xfId="21" applyFont="true" applyBorder="true" applyAlignment="true" applyProtection="false">
      <alignment horizontal="general" vertical="top" textRotation="0" wrapText="true" indent="0" shrinkToFit="false"/>
      <protection locked="true" hidden="false"/>
    </xf>
    <xf numFmtId="178" fontId="28" fillId="0" borderId="1" xfId="0" applyFont="true" applyBorder="true" applyAlignment="true" applyProtection="false">
      <alignment horizontal="general" vertical="bottom" textRotation="0" wrapText="tru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78" fontId="28" fillId="0" borderId="0"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8" fillId="0" borderId="1" xfId="0" applyFont="true" applyBorder="true" applyAlignment="true" applyProtection="false">
      <alignment horizontal="right" vertical="center" textRotation="0" wrapText="tru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9" fontId="18" fillId="0" borderId="1"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70"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79" fontId="18" fillId="0" borderId="1" xfId="0" applyFont="true" applyBorder="true" applyAlignment="true" applyProtection="false">
      <alignment horizontal="righ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76" fontId="11" fillId="0" borderId="2"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Cyr"/>
        <charset val="204"/>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85"/>
    <col collapsed="false" customWidth="true" hidden="false" outlineLevel="0" max="3" min="3" style="1" width="21.13"/>
    <col collapsed="false" customWidth="true" hidden="false" outlineLevel="0" max="4" min="4" style="1" width="17.28"/>
    <col collapsed="false" customWidth="true" hidden="false" outlineLevel="0" max="6" min="5" style="1" width="17.42"/>
    <col collapsed="false" customWidth="false" hidden="false" outlineLevel="0" max="257" min="7" style="1" width="9.14"/>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4" t="s">
        <v>2</v>
      </c>
      <c r="E3" s="5"/>
      <c r="F3" s="7"/>
      <c r="I3" s="6"/>
      <c r="J3" s="6"/>
    </row>
    <row r="4" customFormat="false" ht="18.75" hidden="false" customHeight="false" outlineLevel="0" collapsed="false">
      <c r="A4" s="2"/>
      <c r="B4" s="2"/>
      <c r="C4" s="3"/>
      <c r="D4" s="8"/>
      <c r="E4" s="8"/>
      <c r="F4" s="9"/>
      <c r="I4" s="6"/>
      <c r="J4" s="6"/>
    </row>
    <row r="5" customFormat="false" ht="18.75" hidden="false" customHeight="false" outlineLevel="0" collapsed="false">
      <c r="A5" s="2"/>
      <c r="B5" s="2"/>
      <c r="C5" s="3"/>
      <c r="D5" s="4" t="s">
        <v>3</v>
      </c>
      <c r="E5" s="5"/>
      <c r="F5" s="5"/>
      <c r="I5" s="6"/>
      <c r="J5" s="6"/>
    </row>
    <row r="6" customFormat="false" ht="18.75" hidden="false" customHeight="false" outlineLevel="0" collapsed="false">
      <c r="A6" s="2"/>
      <c r="B6" s="2"/>
      <c r="C6" s="3"/>
      <c r="D6" s="4" t="s">
        <v>4</v>
      </c>
      <c r="E6" s="5"/>
      <c r="F6" s="7"/>
      <c r="I6" s="6"/>
      <c r="J6" s="6"/>
    </row>
    <row r="7" customFormat="false" ht="18.75" hidden="false" customHeight="false" outlineLevel="0" collapsed="false">
      <c r="A7" s="2"/>
      <c r="B7" s="2"/>
      <c r="C7" s="3"/>
      <c r="D7" s="4" t="s">
        <v>5</v>
      </c>
      <c r="E7" s="5"/>
      <c r="F7" s="7"/>
      <c r="I7" s="6"/>
      <c r="J7" s="6"/>
    </row>
    <row r="8" customFormat="false" ht="18.75" hidden="false" customHeight="false" outlineLevel="0" collapsed="false">
      <c r="A8" s="2"/>
      <c r="B8" s="2"/>
      <c r="C8" s="2"/>
      <c r="D8" s="10"/>
      <c r="E8" s="11"/>
      <c r="F8" s="11"/>
      <c r="I8" s="6"/>
      <c r="J8" s="6"/>
    </row>
    <row r="9" customFormat="false" ht="18.75" hidden="false" customHeight="false" outlineLevel="0" collapsed="false">
      <c r="A9" s="2"/>
      <c r="B9" s="2"/>
      <c r="C9" s="2"/>
      <c r="D9" s="10"/>
      <c r="E9" s="12"/>
      <c r="F9" s="12"/>
    </row>
    <row r="10" customFormat="false" ht="20.25" hidden="false" customHeight="false" outlineLevel="0" collapsed="false">
      <c r="A10" s="13" t="s">
        <v>6</v>
      </c>
      <c r="B10" s="13"/>
      <c r="C10" s="13"/>
      <c r="D10" s="13"/>
      <c r="E10" s="13"/>
      <c r="F10" s="13"/>
    </row>
    <row r="11" customFormat="false" ht="12.75" hidden="false" customHeight="false" outlineLevel="0" collapsed="false">
      <c r="A11" s="2"/>
      <c r="B11" s="2"/>
      <c r="C11" s="2"/>
      <c r="D11" s="2"/>
      <c r="E11" s="2"/>
      <c r="F11" s="2"/>
    </row>
    <row r="12" customFormat="false" ht="12.75" hidden="false" customHeight="false" outlineLevel="0" collapsed="false">
      <c r="A12" s="2"/>
      <c r="B12" s="2"/>
      <c r="C12" s="2"/>
      <c r="D12" s="2"/>
      <c r="E12" s="2"/>
      <c r="F12" s="14" t="s">
        <v>7</v>
      </c>
    </row>
    <row r="13" customFormat="false" ht="15.75" hidden="false" customHeight="true" outlineLevel="0" collapsed="false">
      <c r="A13" s="15" t="s">
        <v>8</v>
      </c>
      <c r="B13" s="16" t="s">
        <v>9</v>
      </c>
      <c r="C13" s="16" t="s">
        <v>10</v>
      </c>
      <c r="D13" s="15" t="s">
        <v>11</v>
      </c>
      <c r="E13" s="16" t="s">
        <v>12</v>
      </c>
      <c r="F13" s="16"/>
    </row>
    <row r="14" customFormat="false" ht="102.75" hidden="false" customHeight="true" outlineLevel="0" collapsed="false">
      <c r="A14" s="15"/>
      <c r="B14" s="16"/>
      <c r="C14" s="16"/>
      <c r="D14" s="15"/>
      <c r="E14" s="16" t="s">
        <v>13</v>
      </c>
      <c r="F14" s="15" t="s">
        <v>14</v>
      </c>
    </row>
    <row r="15" s="19" customFormat="true" ht="15.75" hidden="false" customHeight="false" outlineLevel="0" collapsed="false">
      <c r="A15" s="17" t="n">
        <v>1</v>
      </c>
      <c r="B15" s="16" t="n">
        <v>2</v>
      </c>
      <c r="C15" s="18" t="n">
        <v>3</v>
      </c>
      <c r="D15" s="17" t="n">
        <v>4</v>
      </c>
      <c r="E15" s="16" t="n">
        <v>5</v>
      </c>
      <c r="F15" s="15" t="n">
        <v>6</v>
      </c>
    </row>
    <row r="16" customFormat="false" ht="18.75" hidden="false" customHeight="false" outlineLevel="0" collapsed="false">
      <c r="A16" s="20" t="n">
        <v>200000</v>
      </c>
      <c r="B16" s="20" t="s">
        <v>15</v>
      </c>
      <c r="C16" s="21" t="n">
        <f aca="false">D16+E16</f>
        <v>92800.43329</v>
      </c>
      <c r="D16" s="22" t="n">
        <f aca="false">D19</f>
        <v>-18828.77601</v>
      </c>
      <c r="E16" s="23" t="n">
        <f aca="false">E19</f>
        <v>111629.2093</v>
      </c>
      <c r="F16" s="24" t="n">
        <f aca="false">F19</f>
        <v>83591.621</v>
      </c>
    </row>
    <row r="17" customFormat="false" ht="37.5" hidden="true" customHeight="false" outlineLevel="0" collapsed="false">
      <c r="A17" s="20" t="n">
        <v>205000</v>
      </c>
      <c r="B17" s="25" t="s">
        <v>16</v>
      </c>
      <c r="C17" s="21"/>
      <c r="D17" s="22"/>
      <c r="E17" s="23"/>
      <c r="F17" s="22"/>
    </row>
    <row r="18" customFormat="false" ht="18.75" hidden="true" customHeight="false" outlineLevel="0" collapsed="false">
      <c r="A18" s="20" t="n">
        <v>205100</v>
      </c>
      <c r="B18" s="20" t="s">
        <v>17</v>
      </c>
      <c r="C18" s="21"/>
      <c r="D18" s="22"/>
      <c r="E18" s="23"/>
      <c r="F18" s="22"/>
    </row>
    <row r="19" customFormat="false" ht="37.5" hidden="false" customHeight="false" outlineLevel="0" collapsed="false">
      <c r="A19" s="20" t="n">
        <v>208000</v>
      </c>
      <c r="B19" s="25" t="s">
        <v>18</v>
      </c>
      <c r="C19" s="22" t="n">
        <f aca="false">D19+E19</f>
        <v>92800.43329</v>
      </c>
      <c r="D19" s="22" t="n">
        <f aca="false">D20-D21+D22</f>
        <v>-18828.77601</v>
      </c>
      <c r="E19" s="23" t="n">
        <f aca="false">SUM(E20:E22)</f>
        <v>111629.2093</v>
      </c>
      <c r="F19" s="24" t="n">
        <f aca="false">SUM(F20:F22)</f>
        <v>83591.621</v>
      </c>
    </row>
    <row r="20" customFormat="false" ht="18.75" hidden="false" customHeight="false" outlineLevel="0" collapsed="false">
      <c r="A20" s="20" t="n">
        <v>208100</v>
      </c>
      <c r="B20" s="20" t="s">
        <v>17</v>
      </c>
      <c r="C20" s="22" t="n">
        <f aca="false">D20+E20</f>
        <v>92900.43329</v>
      </c>
      <c r="D20" s="22" t="n">
        <f aca="false">100+6812.44362+17426.38037+11044.421+16900+100+1500+8679.6</f>
        <v>62562.84499</v>
      </c>
      <c r="E20" s="23" t="n">
        <f aca="false">30437.5883-100</f>
        <v>30337.5883</v>
      </c>
      <c r="F20" s="26" t="n">
        <f aca="false">2400-100</f>
        <v>2300</v>
      </c>
    </row>
    <row r="21" customFormat="false" ht="18.75" hidden="false" customHeight="false" outlineLevel="0" collapsed="false">
      <c r="A21" s="20" t="n">
        <v>208200</v>
      </c>
      <c r="B21" s="20" t="s">
        <v>19</v>
      </c>
      <c r="C21" s="26" t="n">
        <f aca="false">D21+E21</f>
        <v>100</v>
      </c>
      <c r="D21" s="26" t="n">
        <v>100</v>
      </c>
      <c r="E21" s="22"/>
      <c r="F21" s="22"/>
    </row>
    <row r="22" customFormat="false" ht="56.25" hidden="false" customHeight="false" outlineLevel="0" collapsed="false">
      <c r="A22" s="20" t="n">
        <v>208400</v>
      </c>
      <c r="B22" s="27" t="s">
        <v>20</v>
      </c>
      <c r="C22" s="21"/>
      <c r="D22" s="24" t="n">
        <f aca="false">-1700-16900-11044.421-100-1500-12180-8679.6-29231.3+43.7</f>
        <v>-81291.621</v>
      </c>
      <c r="E22" s="24" t="n">
        <f aca="false">1700+16900+11044.421+100+1500+12180+8679.6+29231.3-43.7</f>
        <v>81291.621</v>
      </c>
      <c r="F22" s="24" t="n">
        <f aca="false">1700+16900+11044.421+100+1500+12180+8679.6+29231.3-43.7</f>
        <v>81291.621</v>
      </c>
    </row>
    <row r="23" customFormat="false" ht="18.75" hidden="false" customHeight="false" outlineLevel="0" collapsed="false">
      <c r="A23" s="20" t="n">
        <v>600000</v>
      </c>
      <c r="B23" s="25" t="s">
        <v>21</v>
      </c>
      <c r="C23" s="21" t="n">
        <f aca="false">D23+E23</f>
        <v>92800.43329</v>
      </c>
      <c r="D23" s="22" t="n">
        <f aca="false">D24</f>
        <v>-18828.77601</v>
      </c>
      <c r="E23" s="23" t="n">
        <f aca="false">E24</f>
        <v>111629.2093</v>
      </c>
      <c r="F23" s="24" t="n">
        <f aca="false">F24</f>
        <v>83591.621</v>
      </c>
    </row>
    <row r="24" customFormat="false" ht="18.75" hidden="false" customHeight="false" outlineLevel="0" collapsed="false">
      <c r="A24" s="20" t="n">
        <v>602000</v>
      </c>
      <c r="B24" s="25" t="s">
        <v>22</v>
      </c>
      <c r="C24" s="21" t="n">
        <f aca="false">D24+E24</f>
        <v>92800.43329</v>
      </c>
      <c r="D24" s="22" t="n">
        <f aca="false">D25-D26+D27</f>
        <v>-18828.77601</v>
      </c>
      <c r="E24" s="23" t="n">
        <f aca="false">E25-E26+E27</f>
        <v>111629.2093</v>
      </c>
      <c r="F24" s="24" t="n">
        <f aca="false">F25-F26+F27</f>
        <v>83591.621</v>
      </c>
    </row>
    <row r="25" customFormat="false" ht="18.75" hidden="false" customHeight="false" outlineLevel="0" collapsed="false">
      <c r="A25" s="20" t="n">
        <v>602100</v>
      </c>
      <c r="B25" s="20" t="s">
        <v>17</v>
      </c>
      <c r="C25" s="21" t="n">
        <f aca="false">D25+E25</f>
        <v>92900.43329</v>
      </c>
      <c r="D25" s="22" t="n">
        <f aca="false">100+6812.44362+17426.38037+11044.421+16900+100+1500+8679.6</f>
        <v>62562.84499</v>
      </c>
      <c r="E25" s="23" t="n">
        <f aca="false">30437.5883-100</f>
        <v>30337.5883</v>
      </c>
      <c r="F25" s="26" t="n">
        <f aca="false">2400-100</f>
        <v>2300</v>
      </c>
    </row>
    <row r="26" customFormat="false" ht="18.75" hidden="false" customHeight="false" outlineLevel="0" collapsed="false">
      <c r="A26" s="20" t="n">
        <v>602200</v>
      </c>
      <c r="B26" s="20" t="s">
        <v>19</v>
      </c>
      <c r="C26" s="28" t="n">
        <f aca="false">D26+E26</f>
        <v>100</v>
      </c>
      <c r="D26" s="26" t="n">
        <v>100</v>
      </c>
      <c r="E26" s="22"/>
      <c r="F26" s="22"/>
    </row>
    <row r="27" customFormat="false" ht="56.25" hidden="false" customHeight="false" outlineLevel="0" collapsed="false">
      <c r="A27" s="20" t="n">
        <v>602400</v>
      </c>
      <c r="B27" s="27" t="s">
        <v>20</v>
      </c>
      <c r="C27" s="21"/>
      <c r="D27" s="24" t="n">
        <f aca="false">-1700-16900-11044.421-100-1500-12180-8679.6-29231.3+43.7</f>
        <v>-81291.621</v>
      </c>
      <c r="E27" s="24" t="n">
        <f aca="false">1700+16900+11044.421+100+1500+12180+8679.6+29231.3-43.7</f>
        <v>81291.621</v>
      </c>
      <c r="F27" s="24" t="n">
        <f aca="false">1700+16900+11044.421+100+1500+12180+8679.6+29231.3-43.7</f>
        <v>81291.621</v>
      </c>
    </row>
    <row r="28" customFormat="false" ht="18.75" hidden="true" customHeight="false" outlineLevel="0" collapsed="false">
      <c r="A28" s="20"/>
      <c r="B28" s="20"/>
      <c r="C28" s="21"/>
      <c r="D28" s="22"/>
      <c r="E28" s="22"/>
      <c r="F28" s="22"/>
    </row>
    <row r="29" customFormat="false" ht="18.75" hidden="false" customHeight="false" outlineLevel="0" collapsed="false">
      <c r="A29" s="20"/>
      <c r="B29" s="29" t="s">
        <v>10</v>
      </c>
      <c r="C29" s="30" t="n">
        <f aca="false">D29+E29</f>
        <v>92800.43329</v>
      </c>
      <c r="D29" s="31" t="n">
        <f aca="false">D23</f>
        <v>-18828.77601</v>
      </c>
      <c r="E29" s="32" t="n">
        <f aca="false">E23</f>
        <v>111629.2093</v>
      </c>
      <c r="F29" s="33" t="n">
        <f aca="false">F23</f>
        <v>83591.621</v>
      </c>
    </row>
    <row r="30" customFormat="false" ht="18.75" hidden="false" customHeight="false" outlineLevel="0" collapsed="false">
      <c r="A30" s="34"/>
      <c r="B30" s="35"/>
      <c r="C30" s="36"/>
      <c r="D30" s="37"/>
      <c r="E30" s="37"/>
      <c r="F30" s="37"/>
    </row>
    <row r="31" customFormat="false" ht="18.75" hidden="false" customHeight="false" outlineLevel="0" collapsed="false">
      <c r="A31" s="34"/>
      <c r="B31" s="35"/>
      <c r="C31" s="36"/>
      <c r="D31" s="37"/>
      <c r="E31" s="37"/>
      <c r="F31" s="37"/>
    </row>
    <row r="32" customFormat="false" ht="18.75" hidden="false" customHeight="false" outlineLevel="0" collapsed="false">
      <c r="A32" s="38"/>
      <c r="B32" s="39"/>
      <c r="C32" s="39"/>
      <c r="D32" s="40"/>
      <c r="E32" s="40"/>
      <c r="F32" s="40"/>
    </row>
    <row r="33" s="42" customFormat="true" ht="18.75" hidden="false" customHeight="false" outlineLevel="0" collapsed="false">
      <c r="A33" s="41" t="s">
        <v>23</v>
      </c>
      <c r="B33" s="41"/>
      <c r="C33" s="41"/>
      <c r="D33" s="40"/>
      <c r="E33" s="40" t="s">
        <v>24</v>
      </c>
      <c r="F33" s="40"/>
    </row>
    <row r="34" s="42" customFormat="true" ht="18.75" hidden="false" customHeight="false" outlineLevel="0" collapsed="false">
      <c r="A34" s="41" t="s">
        <v>25</v>
      </c>
      <c r="B34" s="41"/>
      <c r="C34" s="41"/>
      <c r="D34" s="40"/>
    </row>
    <row r="35" s="42" customFormat="true" ht="18.75" hidden="false" customHeight="false" outlineLevel="0" collapsed="false">
      <c r="A35" s="35"/>
      <c r="B35" s="35"/>
      <c r="C35" s="35"/>
      <c r="D35" s="35"/>
      <c r="E35" s="35"/>
      <c r="F35" s="35"/>
    </row>
    <row r="36" s="42" customFormat="true" ht="26.25" hidden="false" customHeight="true" outlineLevel="0" collapsed="false">
      <c r="A36" s="43" t="s">
        <v>26</v>
      </c>
      <c r="B36" s="43"/>
      <c r="C36" s="44"/>
      <c r="D36" s="44"/>
      <c r="E36" s="44" t="s">
        <v>27</v>
      </c>
      <c r="F36" s="44"/>
    </row>
    <row r="37" customFormat="false" ht="18.75" hidden="false" customHeight="false" outlineLevel="0" collapsed="false">
      <c r="A37" s="44" t="s">
        <v>28</v>
      </c>
      <c r="B37" s="8"/>
      <c r="C37" s="8"/>
      <c r="D37" s="8"/>
      <c r="E37" s="44"/>
      <c r="F37" s="2"/>
    </row>
    <row r="38" customFormat="false" ht="15.75" hidden="false" customHeight="false" outlineLevel="0" collapsed="false">
      <c r="A38" s="45" t="s">
        <v>29</v>
      </c>
      <c r="B38" s="46"/>
      <c r="C38" s="46"/>
      <c r="D38" s="2"/>
      <c r="E38" s="2"/>
      <c r="F38" s="2"/>
    </row>
    <row r="39" customFormat="false" ht="12.75" hidden="false" customHeight="false" outlineLevel="0" collapsed="false">
      <c r="A39" s="46"/>
      <c r="B39" s="47"/>
      <c r="C39" s="47"/>
      <c r="D39" s="2"/>
      <c r="E39" s="2"/>
      <c r="F39" s="2"/>
    </row>
    <row r="40" customFormat="false" ht="12.75" hidden="false" customHeight="false" outlineLevel="0" collapsed="false">
      <c r="A40" s="48"/>
      <c r="B40" s="12"/>
      <c r="C40" s="12"/>
      <c r="D40" s="12"/>
      <c r="E40" s="12"/>
      <c r="F40" s="12"/>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8"/>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8" topLeftCell="F180" activePane="bottomRight" state="frozen"/>
      <selection pane="topLeft" activeCell="A1" activeCellId="0" sqref="A1"/>
      <selection pane="topRight" activeCell="F1" activeCellId="0" sqref="F1"/>
      <selection pane="bottomLeft" activeCell="A180" activeCellId="0" sqref="A180"/>
      <selection pane="bottomRight" activeCell="L3" activeCellId="0" sqref="L3"/>
    </sheetView>
  </sheetViews>
  <sheetFormatPr defaultColWidth="9.13671875" defaultRowHeight="12.75" zeroHeight="false" outlineLevelRow="0" outlineLevelCol="0"/>
  <cols>
    <col collapsed="false" customWidth="true" hidden="false" outlineLevel="0" max="1" min="1" style="47" width="11.85"/>
    <col collapsed="false" customWidth="true" hidden="false" outlineLevel="0" max="2" min="2" style="46" width="79.85"/>
    <col collapsed="false" customWidth="true" hidden="false" outlineLevel="0" max="3" min="3" style="3" width="19.99"/>
    <col collapsed="false" customWidth="true" hidden="false" outlineLevel="0" max="4" min="4" style="3" width="18.7"/>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6.99"/>
    <col collapsed="false" customWidth="true" hidden="false" outlineLevel="0" max="13" min="13" style="3" width="19.56"/>
    <col collapsed="false" customWidth="true" hidden="false" outlineLevel="0" max="14" min="14" style="3" width="18.7"/>
    <col collapsed="false" customWidth="true" hidden="false" outlineLevel="0" max="15" min="15" style="49" width="13.99"/>
    <col collapsed="false" customWidth="false" hidden="false" outlineLevel="0" max="18" min="16" style="50" width="9.14"/>
    <col collapsed="false" customWidth="false" hidden="false" outlineLevel="0" max="257" min="19" style="2" width="9.14"/>
  </cols>
  <sheetData>
    <row r="1" customFormat="false" ht="18.75" hidden="false" customHeight="false" outlineLevel="0" collapsed="false">
      <c r="L1" s="4" t="s">
        <v>30</v>
      </c>
      <c r="M1" s="5"/>
      <c r="N1" s="5"/>
    </row>
    <row r="2" customFormat="false" ht="18.75" hidden="false" customHeight="false" outlineLevel="0" collapsed="false">
      <c r="L2" s="4" t="s">
        <v>31</v>
      </c>
      <c r="M2" s="5"/>
      <c r="N2" s="7"/>
    </row>
    <row r="3" customFormat="false" ht="18.75" hidden="false" customHeight="false" outlineLevel="0" collapsed="false">
      <c r="L3" s="4" t="s">
        <v>2</v>
      </c>
      <c r="M3" s="5"/>
      <c r="N3" s="7"/>
    </row>
    <row r="4" customFormat="false" ht="18.75" hidden="false" customHeight="false" outlineLevel="0" collapsed="false">
      <c r="L4" s="4"/>
      <c r="M4" s="5"/>
      <c r="N4" s="7"/>
    </row>
    <row r="5" customFormat="false" ht="18.75" hidden="false" customHeight="false" outlineLevel="0" collapsed="false">
      <c r="L5" s="4" t="s">
        <v>32</v>
      </c>
      <c r="M5" s="5"/>
      <c r="N5" s="5"/>
    </row>
    <row r="6" customFormat="false" ht="18.75" hidden="false" customHeight="false" outlineLevel="0" collapsed="false">
      <c r="L6" s="4" t="s">
        <v>4</v>
      </c>
      <c r="M6" s="5"/>
      <c r="N6" s="7"/>
    </row>
    <row r="7" customFormat="false" ht="18.75" hidden="false" customHeight="false" outlineLevel="0" collapsed="false">
      <c r="L7" s="4" t="s">
        <v>5</v>
      </c>
      <c r="M7" s="5"/>
      <c r="N7" s="7"/>
    </row>
    <row r="8" customFormat="false" ht="18.75" hidden="true" customHeight="false" outlineLevel="0" collapsed="false">
      <c r="M8" s="51"/>
      <c r="N8" s="52"/>
    </row>
    <row r="9" customFormat="false" ht="18.75" hidden="true" customHeight="false" outlineLevel="0" collapsed="false">
      <c r="M9" s="51"/>
      <c r="N9" s="52"/>
    </row>
    <row r="10" customFormat="false" ht="18.75" hidden="true" customHeight="false" outlineLevel="0" collapsed="false">
      <c r="M10" s="52"/>
      <c r="N10" s="52"/>
    </row>
    <row r="12" s="57" customFormat="true" ht="26.25" hidden="false" customHeight="false" outlineLevel="0" collapsed="false">
      <c r="A12" s="13" t="s">
        <v>33</v>
      </c>
      <c r="B12" s="13"/>
      <c r="C12" s="13"/>
      <c r="D12" s="13"/>
      <c r="E12" s="13"/>
      <c r="F12" s="13"/>
      <c r="G12" s="13"/>
      <c r="H12" s="13"/>
      <c r="I12" s="13"/>
      <c r="J12" s="13"/>
      <c r="K12" s="13"/>
      <c r="L12" s="13"/>
      <c r="M12" s="13"/>
      <c r="N12" s="53"/>
      <c r="O12" s="54"/>
      <c r="P12" s="55"/>
      <c r="Q12" s="55"/>
      <c r="R12" s="55"/>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56"/>
      <c r="IQ12" s="56"/>
      <c r="IR12" s="56"/>
      <c r="IS12" s="56"/>
      <c r="IT12" s="56"/>
      <c r="IU12" s="56"/>
    </row>
    <row r="13" s="62" customFormat="true" ht="21.75" hidden="false" customHeight="true" outlineLevel="0" collapsed="false">
      <c r="A13" s="58"/>
      <c r="B13" s="59"/>
      <c r="C13" s="60"/>
      <c r="D13" s="60"/>
      <c r="E13" s="60"/>
      <c r="F13" s="60"/>
      <c r="G13" s="60"/>
      <c r="H13" s="60"/>
      <c r="I13" s="60"/>
      <c r="J13" s="60"/>
      <c r="K13" s="60"/>
      <c r="L13" s="60"/>
      <c r="M13" s="60"/>
      <c r="N13" s="61" t="s">
        <v>7</v>
      </c>
      <c r="O13" s="49" t="s">
        <v>29</v>
      </c>
      <c r="P13" s="50"/>
      <c r="Q13" s="50"/>
      <c r="R13" s="50"/>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row>
    <row r="14" s="70" customFormat="true" ht="15.75" hidden="false" customHeight="true" outlineLevel="0" collapsed="false">
      <c r="A14" s="63" t="s">
        <v>34</v>
      </c>
      <c r="B14" s="15" t="s">
        <v>35</v>
      </c>
      <c r="C14" s="64" t="s">
        <v>36</v>
      </c>
      <c r="D14" s="64"/>
      <c r="E14" s="64"/>
      <c r="F14" s="64"/>
      <c r="G14" s="65"/>
      <c r="H14" s="65" t="s">
        <v>37</v>
      </c>
      <c r="I14" s="65"/>
      <c r="J14" s="65"/>
      <c r="K14" s="65"/>
      <c r="L14" s="65"/>
      <c r="M14" s="65"/>
      <c r="N14" s="66" t="s">
        <v>38</v>
      </c>
      <c r="O14" s="67" t="n">
        <v>1</v>
      </c>
      <c r="P14" s="68"/>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9"/>
      <c r="DV14" s="69"/>
      <c r="DW14" s="69"/>
      <c r="DX14" s="69"/>
      <c r="DY14" s="69"/>
      <c r="DZ14" s="69"/>
      <c r="EA14" s="69"/>
      <c r="EB14" s="69"/>
      <c r="EC14" s="69"/>
      <c r="ED14" s="69"/>
      <c r="EE14" s="69"/>
      <c r="EF14" s="69"/>
      <c r="EG14" s="69"/>
      <c r="EH14" s="69"/>
      <c r="EI14" s="69"/>
      <c r="EJ14" s="69"/>
      <c r="EK14" s="69"/>
      <c r="EL14" s="69"/>
      <c r="EM14" s="69"/>
      <c r="EN14" s="69"/>
      <c r="EO14" s="69"/>
      <c r="EP14" s="69"/>
      <c r="EQ14" s="69"/>
      <c r="ER14" s="69"/>
      <c r="ES14" s="69"/>
      <c r="ET14" s="69"/>
      <c r="EU14" s="69"/>
      <c r="EV14" s="69"/>
      <c r="EW14" s="69"/>
      <c r="EX14" s="69"/>
      <c r="EY14" s="69"/>
      <c r="EZ14" s="69"/>
      <c r="FA14" s="69"/>
      <c r="FB14" s="69"/>
      <c r="FC14" s="69"/>
      <c r="FD14" s="69"/>
      <c r="FE14" s="69"/>
      <c r="FF14" s="69"/>
      <c r="FG14" s="69"/>
      <c r="FH14" s="69"/>
      <c r="FI14" s="69"/>
      <c r="FJ14" s="69"/>
      <c r="FK14" s="69"/>
      <c r="FL14" s="69"/>
      <c r="FM14" s="69"/>
      <c r="FN14" s="69"/>
      <c r="FO14" s="69"/>
      <c r="FP14" s="69"/>
      <c r="FQ14" s="69"/>
      <c r="FR14" s="69"/>
      <c r="FS14" s="69"/>
      <c r="FT14" s="69"/>
      <c r="FU14" s="69"/>
      <c r="FV14" s="69"/>
      <c r="FW14" s="69"/>
      <c r="FX14" s="69"/>
      <c r="FY14" s="69"/>
      <c r="FZ14" s="69"/>
      <c r="GA14" s="69"/>
      <c r="GB14" s="69"/>
      <c r="GC14" s="69"/>
      <c r="GD14" s="69"/>
      <c r="GE14" s="69"/>
      <c r="GF14" s="69"/>
      <c r="GG14" s="69"/>
      <c r="GH14" s="69"/>
      <c r="GI14" s="69"/>
      <c r="GJ14" s="69"/>
      <c r="GK14" s="69"/>
      <c r="GL14" s="69"/>
      <c r="GM14" s="69"/>
      <c r="GN14" s="69"/>
      <c r="GO14" s="69"/>
      <c r="GP14" s="69"/>
      <c r="GQ14" s="69"/>
      <c r="GR14" s="69"/>
      <c r="GS14" s="69"/>
      <c r="GT14" s="69"/>
      <c r="GU14" s="69"/>
      <c r="GV14" s="69"/>
      <c r="GW14" s="69"/>
      <c r="GX14" s="69"/>
      <c r="GY14" s="69"/>
      <c r="GZ14" s="69"/>
      <c r="HA14" s="69"/>
      <c r="HB14" s="69"/>
      <c r="HC14" s="69"/>
      <c r="HD14" s="69"/>
      <c r="HE14" s="69"/>
      <c r="HF14" s="69"/>
      <c r="HG14" s="69"/>
      <c r="HH14" s="69"/>
      <c r="HI14" s="69"/>
      <c r="HJ14" s="69"/>
      <c r="HK14" s="69"/>
      <c r="HL14" s="69"/>
      <c r="HM14" s="69"/>
      <c r="HN14" s="69"/>
      <c r="HO14" s="69"/>
      <c r="HP14" s="69"/>
      <c r="HQ14" s="69"/>
      <c r="HR14" s="69"/>
      <c r="HS14" s="69"/>
      <c r="HT14" s="69"/>
      <c r="HU14" s="69"/>
      <c r="HV14" s="69"/>
      <c r="HW14" s="69"/>
      <c r="HX14" s="69"/>
      <c r="HY14" s="69"/>
      <c r="HZ14" s="69"/>
      <c r="IA14" s="69"/>
      <c r="IB14" s="69"/>
      <c r="IC14" s="69"/>
      <c r="ID14" s="69"/>
      <c r="IE14" s="69"/>
      <c r="IF14" s="69"/>
      <c r="IG14" s="69"/>
      <c r="IH14" s="69"/>
      <c r="II14" s="69"/>
      <c r="IJ14" s="69"/>
      <c r="IK14" s="69"/>
      <c r="IL14" s="69"/>
      <c r="IM14" s="69"/>
      <c r="IN14" s="69"/>
      <c r="IO14" s="69"/>
      <c r="IP14" s="69"/>
      <c r="IQ14" s="69"/>
      <c r="IR14" s="69"/>
      <c r="IS14" s="69"/>
      <c r="IT14" s="69"/>
      <c r="IU14" s="69"/>
    </row>
    <row r="15" s="69" customFormat="true" ht="15.75" hidden="false" customHeight="true" outlineLevel="0" collapsed="false">
      <c r="A15" s="63"/>
      <c r="B15" s="15"/>
      <c r="C15" s="66" t="s">
        <v>13</v>
      </c>
      <c r="D15" s="66" t="s">
        <v>39</v>
      </c>
      <c r="E15" s="71" t="s">
        <v>40</v>
      </c>
      <c r="F15" s="71"/>
      <c r="G15" s="66" t="s">
        <v>41</v>
      </c>
      <c r="H15" s="66" t="s">
        <v>13</v>
      </c>
      <c r="I15" s="66" t="s">
        <v>39</v>
      </c>
      <c r="J15" s="66" t="s">
        <v>40</v>
      </c>
      <c r="K15" s="66"/>
      <c r="L15" s="66" t="s">
        <v>41</v>
      </c>
      <c r="M15" s="66" t="s">
        <v>40</v>
      </c>
      <c r="N15" s="66"/>
      <c r="O15" s="67" t="n">
        <v>1</v>
      </c>
      <c r="P15" s="68"/>
      <c r="Q15" s="68"/>
      <c r="R15" s="68"/>
    </row>
    <row r="16" s="69" customFormat="true" ht="15.75" hidden="false" customHeight="true" outlineLevel="0" collapsed="false">
      <c r="A16" s="63"/>
      <c r="B16" s="15"/>
      <c r="C16" s="66"/>
      <c r="D16" s="66"/>
      <c r="E16" s="66" t="s">
        <v>42</v>
      </c>
      <c r="F16" s="66" t="s">
        <v>43</v>
      </c>
      <c r="G16" s="66"/>
      <c r="H16" s="66"/>
      <c r="I16" s="66"/>
      <c r="J16" s="71" t="s">
        <v>42</v>
      </c>
      <c r="K16" s="66" t="s">
        <v>43</v>
      </c>
      <c r="L16" s="66"/>
      <c r="M16" s="71" t="s">
        <v>44</v>
      </c>
      <c r="N16" s="66"/>
      <c r="O16" s="67" t="n">
        <v>1</v>
      </c>
      <c r="P16" s="68"/>
      <c r="Q16" s="68"/>
      <c r="R16" s="68"/>
    </row>
    <row r="17" s="69" customFormat="true" ht="122.25" hidden="false" customHeight="true" outlineLevel="0" collapsed="false">
      <c r="A17" s="63"/>
      <c r="B17" s="15"/>
      <c r="C17" s="66"/>
      <c r="D17" s="66"/>
      <c r="E17" s="66"/>
      <c r="F17" s="66"/>
      <c r="G17" s="66"/>
      <c r="H17" s="66"/>
      <c r="I17" s="66"/>
      <c r="J17" s="71"/>
      <c r="K17" s="66"/>
      <c r="L17" s="66"/>
      <c r="M17" s="71"/>
      <c r="N17" s="66"/>
      <c r="O17" s="67" t="n">
        <v>1</v>
      </c>
      <c r="P17" s="68"/>
      <c r="Q17" s="68"/>
      <c r="R17" s="68"/>
    </row>
    <row r="18" s="77" customFormat="true" ht="15.75" hidden="false" customHeight="false" outlineLevel="0" collapsed="false">
      <c r="A18" s="72" t="s">
        <v>45</v>
      </c>
      <c r="B18" s="73" t="n">
        <v>2</v>
      </c>
      <c r="C18" s="73" t="n">
        <v>3</v>
      </c>
      <c r="D18" s="73" t="n">
        <v>4</v>
      </c>
      <c r="E18" s="73" t="n">
        <v>5</v>
      </c>
      <c r="F18" s="73" t="n">
        <v>6</v>
      </c>
      <c r="G18" s="73" t="n">
        <v>7</v>
      </c>
      <c r="H18" s="73" t="n">
        <v>8</v>
      </c>
      <c r="I18" s="74" t="n">
        <v>9</v>
      </c>
      <c r="J18" s="74" t="n">
        <v>10</v>
      </c>
      <c r="K18" s="75" t="n">
        <v>11</v>
      </c>
      <c r="L18" s="73" t="n">
        <v>12</v>
      </c>
      <c r="M18" s="74" t="n">
        <v>13</v>
      </c>
      <c r="N18" s="73" t="n">
        <v>14</v>
      </c>
      <c r="O18" s="76" t="n">
        <v>1</v>
      </c>
      <c r="P18" s="76"/>
      <c r="Q18" s="76"/>
      <c r="R18" s="76"/>
    </row>
    <row r="19" s="83" customFormat="true" ht="24" hidden="false" customHeight="true" outlineLevel="0" collapsed="false">
      <c r="A19" s="78" t="s">
        <v>46</v>
      </c>
      <c r="B19" s="79" t="s">
        <v>47</v>
      </c>
      <c r="C19" s="80" t="n">
        <f aca="false">C21</f>
        <v>22822</v>
      </c>
      <c r="D19" s="80" t="n">
        <f aca="false">D21</f>
        <v>22822</v>
      </c>
      <c r="E19" s="80" t="n">
        <f aca="false">E21</f>
        <v>16252.6</v>
      </c>
      <c r="F19" s="80" t="n">
        <f aca="false">F21</f>
        <v>1083.6</v>
      </c>
      <c r="G19" s="80"/>
      <c r="H19" s="80" t="n">
        <f aca="false">H21</f>
        <v>864</v>
      </c>
      <c r="I19" s="80" t="n">
        <f aca="false">I21</f>
        <v>18.5</v>
      </c>
      <c r="J19" s="80" t="n">
        <f aca="false">J21</f>
        <v>0</v>
      </c>
      <c r="K19" s="80" t="n">
        <f aca="false">K21</f>
        <v>0</v>
      </c>
      <c r="L19" s="80" t="n">
        <f aca="false">L21</f>
        <v>845.5</v>
      </c>
      <c r="M19" s="80" t="n">
        <f aca="false">M21</f>
        <v>845.5</v>
      </c>
      <c r="N19" s="80" t="n">
        <f aca="false">N21</f>
        <v>23686</v>
      </c>
      <c r="O19" s="49" t="n">
        <f aca="false">SUBTOTAL(9,C19:N19)</f>
        <v>89239.7</v>
      </c>
      <c r="P19" s="81"/>
      <c r="Q19" s="81"/>
      <c r="R19" s="81"/>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row>
    <row r="20" s="83" customFormat="true" ht="24" hidden="true" customHeight="true" outlineLevel="0" collapsed="false">
      <c r="A20" s="78"/>
      <c r="B20" s="84" t="s">
        <v>48</v>
      </c>
      <c r="C20" s="80" t="n">
        <f aca="false">C22</f>
        <v>0</v>
      </c>
      <c r="D20" s="80" t="n">
        <f aca="false">D22</f>
        <v>0</v>
      </c>
      <c r="E20" s="80" t="n">
        <f aca="false">E22</f>
        <v>0</v>
      </c>
      <c r="F20" s="80" t="n">
        <f aca="false">F22</f>
        <v>0</v>
      </c>
      <c r="G20" s="80" t="n">
        <f aca="false">G22</f>
        <v>0</v>
      </c>
      <c r="H20" s="80" t="n">
        <f aca="false">H22</f>
        <v>0</v>
      </c>
      <c r="I20" s="80" t="n">
        <f aca="false">I22</f>
        <v>0</v>
      </c>
      <c r="J20" s="80" t="n">
        <f aca="false">J22</f>
        <v>0</v>
      </c>
      <c r="K20" s="80" t="n">
        <f aca="false">K22</f>
        <v>0</v>
      </c>
      <c r="L20" s="80" t="n">
        <f aca="false">L22</f>
        <v>0</v>
      </c>
      <c r="M20" s="80" t="n">
        <f aca="false">M22</f>
        <v>0</v>
      </c>
      <c r="N20" s="80" t="n">
        <f aca="false">N22</f>
        <v>0</v>
      </c>
      <c r="O20" s="49" t="n">
        <f aca="false">SUBTOTAL(9,C20:N20)</f>
        <v>0</v>
      </c>
      <c r="P20" s="81"/>
      <c r="Q20" s="81"/>
      <c r="R20" s="81"/>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row>
    <row r="21" customFormat="false" ht="18.75" hidden="false" customHeight="false" outlineLevel="0" collapsed="false">
      <c r="A21" s="85" t="s">
        <v>49</v>
      </c>
      <c r="B21" s="86" t="s">
        <v>50</v>
      </c>
      <c r="C21" s="87" t="n">
        <f aca="false">D21+G21</f>
        <v>22822</v>
      </c>
      <c r="D21" s="88" t="n">
        <v>22822</v>
      </c>
      <c r="E21" s="88" t="n">
        <v>16252.6</v>
      </c>
      <c r="F21" s="88" t="n">
        <v>1083.6</v>
      </c>
      <c r="G21" s="88"/>
      <c r="H21" s="88" t="n">
        <f aca="false">I21+L21</f>
        <v>864</v>
      </c>
      <c r="I21" s="88" t="n">
        <v>18.5</v>
      </c>
      <c r="J21" s="88"/>
      <c r="K21" s="88"/>
      <c r="L21" s="88" t="n">
        <f aca="false">100+65.5+680</f>
        <v>845.5</v>
      </c>
      <c r="M21" s="88" t="n">
        <f aca="false">100+65.5+680</f>
        <v>845.5</v>
      </c>
      <c r="N21" s="88" t="n">
        <f aca="false">H21+C21</f>
        <v>23686</v>
      </c>
      <c r="O21" s="49" t="n">
        <f aca="false">SUBTOTAL(9,C21:N21)</f>
        <v>89239.7</v>
      </c>
      <c r="P21" s="89"/>
      <c r="Q21" s="89"/>
      <c r="R21" s="89"/>
    </row>
    <row r="22" customFormat="false" ht="18.75" hidden="true" customHeight="false" outlineLevel="0" collapsed="false">
      <c r="A22" s="85"/>
      <c r="B22" s="84" t="s">
        <v>48</v>
      </c>
      <c r="C22" s="80" t="n">
        <f aca="false">D22+G22</f>
        <v>0</v>
      </c>
      <c r="D22" s="88"/>
      <c r="E22" s="88"/>
      <c r="F22" s="88"/>
      <c r="G22" s="88"/>
      <c r="H22" s="88" t="n">
        <f aca="false">I22+L22</f>
        <v>0</v>
      </c>
      <c r="I22" s="88"/>
      <c r="J22" s="88"/>
      <c r="K22" s="88"/>
      <c r="L22" s="88"/>
      <c r="M22" s="88"/>
      <c r="N22" s="88" t="n">
        <f aca="false">H22+C22</f>
        <v>0</v>
      </c>
      <c r="O22" s="49" t="n">
        <f aca="false">SUBTOTAL(9,C22:N22)</f>
        <v>0</v>
      </c>
      <c r="P22" s="89"/>
      <c r="Q22" s="89"/>
      <c r="R22" s="89"/>
    </row>
    <row r="23" s="62" customFormat="true" ht="18.75" hidden="false" customHeight="false" outlineLevel="0" collapsed="false">
      <c r="A23" s="78" t="s">
        <v>51</v>
      </c>
      <c r="B23" s="90" t="s">
        <v>52</v>
      </c>
      <c r="C23" s="80" t="n">
        <f aca="false">C25+C27+C29+C31+C33+C35+C37+C38+C39+C40+C41+C42</f>
        <v>147730.64362</v>
      </c>
      <c r="D23" s="80" t="n">
        <f aca="false">D25+D27+D29+D31+D33+D35+D37+D38+D39+D40+D41+D42</f>
        <v>147730.64362</v>
      </c>
      <c r="E23" s="80" t="n">
        <f aca="false">E25+E27+E29+E31+E33+E35+E37+E38+E39+E40+E41+E42</f>
        <v>78907.2</v>
      </c>
      <c r="F23" s="80" t="n">
        <f aca="false">F25+F27+F29+F31+F33+F35+F37+F38+F39+F40+F41+F42</f>
        <v>26960.3</v>
      </c>
      <c r="G23" s="80" t="n">
        <f aca="false">G25+G27+G29+G31+G33+G35+G37+G38+G39+G40+G41+G42</f>
        <v>0</v>
      </c>
      <c r="H23" s="80" t="n">
        <f aca="false">H25+H27+H29+H31+H33+H35+H37+H38+H39+H40+H41+H42</f>
        <v>55981.081</v>
      </c>
      <c r="I23" s="80" t="n">
        <f aca="false">I25+I27+I29+I31+I33+I35+I37+I38+I39+I40+I41+I42</f>
        <v>7697.5</v>
      </c>
      <c r="J23" s="80" t="n">
        <f aca="false">J25+J27+J29+J31+J33+J35+J37+J38+J39+J40+J41+J42</f>
        <v>124.7</v>
      </c>
      <c r="K23" s="80" t="n">
        <f aca="false">K25+K27+K29+K31+K33+K35+K37+K38+K39+K40+K41+K42</f>
        <v>781</v>
      </c>
      <c r="L23" s="80" t="n">
        <f aca="false">L25+L27+L29+L31+L33+L35+L37+L38+L39+L40+L41+L42</f>
        <v>48283.581</v>
      </c>
      <c r="M23" s="80" t="n">
        <f aca="false">M25+M27+M29+M31+M33+M35+M37+M38+M39+M40+M41+M42</f>
        <v>48283.581</v>
      </c>
      <c r="N23" s="91" t="n">
        <f aca="false">N25+N27+N29+N31+N33+N35+N37+N38+N39+N40+N41+N42</f>
        <v>203711.72462</v>
      </c>
      <c r="O23" s="49" t="n">
        <f aca="false">SUBTOTAL(9,C23:N23)</f>
        <v>766191.95486</v>
      </c>
      <c r="P23" s="81"/>
      <c r="Q23" s="81"/>
      <c r="R23" s="81"/>
    </row>
    <row r="24" s="50" customFormat="true" ht="18.75" hidden="false" customHeight="false" outlineLevel="0" collapsed="false">
      <c r="A24" s="85"/>
      <c r="B24" s="84" t="s">
        <v>48</v>
      </c>
      <c r="C24" s="87" t="n">
        <f aca="false">C26+C28+C30+C32+C34+C36</f>
        <v>76018.34362</v>
      </c>
      <c r="D24" s="87" t="n">
        <f aca="false">D26+D28+D30+D32+D34+D36</f>
        <v>76018.34362</v>
      </c>
      <c r="E24" s="87" t="n">
        <f aca="false">E26+E28+E30+E32+E34+E36</f>
        <v>42182</v>
      </c>
      <c r="F24" s="87" t="n">
        <f aca="false">F26+F28+F30+F32+F34+F36</f>
        <v>13806</v>
      </c>
      <c r="G24" s="87" t="n">
        <f aca="false">G26+G28+G30+G32+G34+G36</f>
        <v>0</v>
      </c>
      <c r="H24" s="87" t="n">
        <f aca="false">H26+H28+H30+H32+H34+H36</f>
        <v>43493.681</v>
      </c>
      <c r="I24" s="87" t="n">
        <f aca="false">I26+I28+I30+I32+I34+I36</f>
        <v>0</v>
      </c>
      <c r="J24" s="87" t="n">
        <f aca="false">J26+J28+J30+J32+J34+J36</f>
        <v>0</v>
      </c>
      <c r="K24" s="87" t="n">
        <f aca="false">K26+K28+K30+K32+K34+K36</f>
        <v>0</v>
      </c>
      <c r="L24" s="87" t="n">
        <f aca="false">L26+L28+L30+L32+L34+L36</f>
        <v>43493.681</v>
      </c>
      <c r="M24" s="87" t="n">
        <f aca="false">M26+M28+M30+M32+M34+M36</f>
        <v>43493.681</v>
      </c>
      <c r="N24" s="87" t="n">
        <f aca="false">N26+N28+N30+N32+N34+N36</f>
        <v>119512.02462</v>
      </c>
      <c r="O24" s="49" t="n">
        <f aca="false">SUBTOTAL(9,C24:N24)</f>
        <v>458017.75486</v>
      </c>
      <c r="P24" s="89"/>
      <c r="Q24" s="89"/>
      <c r="R24" s="89"/>
    </row>
    <row r="25" s="50" customFormat="true" ht="18.75" hidden="false" customHeight="false" outlineLevel="0" collapsed="false">
      <c r="A25" s="85" t="s">
        <v>53</v>
      </c>
      <c r="B25" s="84" t="s">
        <v>54</v>
      </c>
      <c r="C25" s="87" t="n">
        <f aca="false">D25+G25</f>
        <v>42927.3</v>
      </c>
      <c r="D25" s="87" t="n">
        <f aca="false">45958.3-3301+270</f>
        <v>42927.3</v>
      </c>
      <c r="E25" s="87" t="n">
        <v>23084</v>
      </c>
      <c r="F25" s="87" t="n">
        <v>8251.5</v>
      </c>
      <c r="G25" s="87"/>
      <c r="H25" s="87" t="n">
        <f aca="false">I25+L25</f>
        <v>15441.47</v>
      </c>
      <c r="I25" s="87" t="n">
        <v>4928.7</v>
      </c>
      <c r="J25" s="87" t="n">
        <v>35</v>
      </c>
      <c r="K25" s="87"/>
      <c r="L25" s="87" t="n">
        <v>10512.77</v>
      </c>
      <c r="M25" s="87" t="n">
        <v>10512.77</v>
      </c>
      <c r="N25" s="87" t="n">
        <f aca="false">C25+H25</f>
        <v>58368.77</v>
      </c>
      <c r="O25" s="49" t="n">
        <f aca="false">SUBTOTAL(9,C25:N25)</f>
        <v>216989.58</v>
      </c>
      <c r="P25" s="89"/>
      <c r="Q25" s="89"/>
      <c r="R25" s="89"/>
    </row>
    <row r="26" s="50" customFormat="true" ht="18.75" hidden="false" customHeight="false" outlineLevel="0" collapsed="false">
      <c r="A26" s="85"/>
      <c r="B26" s="84" t="s">
        <v>48</v>
      </c>
      <c r="C26" s="87" t="n">
        <f aca="false">D26+G26</f>
        <v>0</v>
      </c>
      <c r="D26" s="87"/>
      <c r="E26" s="87"/>
      <c r="F26" s="87"/>
      <c r="G26" s="87"/>
      <c r="H26" s="87" t="n">
        <f aca="false">I26+L26</f>
        <v>8052.77</v>
      </c>
      <c r="I26" s="87"/>
      <c r="J26" s="87"/>
      <c r="K26" s="87"/>
      <c r="L26" s="87" t="n">
        <v>8052.77</v>
      </c>
      <c r="M26" s="87" t="n">
        <v>8052.77</v>
      </c>
      <c r="N26" s="87" t="n">
        <f aca="false">C26+H26</f>
        <v>8052.77</v>
      </c>
      <c r="O26" s="49" t="n">
        <f aca="false">SUBTOTAL(9,C26:N26)</f>
        <v>32211.08</v>
      </c>
      <c r="P26" s="89"/>
      <c r="Q26" s="89"/>
      <c r="R26" s="89"/>
    </row>
    <row r="27" s="50" customFormat="true" ht="42" hidden="false" customHeight="true" outlineLevel="0" collapsed="false">
      <c r="A27" s="85" t="s">
        <v>55</v>
      </c>
      <c r="B27" s="84" t="s">
        <v>56</v>
      </c>
      <c r="C27" s="87" t="n">
        <f aca="false">D27+G27</f>
        <v>71081.34362</v>
      </c>
      <c r="D27" s="87" t="n">
        <f aca="false">63405+1155.1+108.8+6412.44362</f>
        <v>71081.34362</v>
      </c>
      <c r="E27" s="87" t="n">
        <v>39935.7</v>
      </c>
      <c r="F27" s="87" t="n">
        <f aca="false">7569.1+4924.1+28.4</f>
        <v>12521.6</v>
      </c>
      <c r="G27" s="87"/>
      <c r="H27" s="87" t="n">
        <f aca="false">I27+L27</f>
        <v>38334.911</v>
      </c>
      <c r="I27" s="87" t="n">
        <v>564.1</v>
      </c>
      <c r="J27" s="87" t="n">
        <v>56.6</v>
      </c>
      <c r="K27" s="87" t="n">
        <v>11.7</v>
      </c>
      <c r="L27" s="87" t="n">
        <f aca="false">37240.911+529.9</f>
        <v>37770.811</v>
      </c>
      <c r="M27" s="87" t="n">
        <f aca="false">37240.911+529.9</f>
        <v>37770.811</v>
      </c>
      <c r="N27" s="87" t="n">
        <f aca="false">C27+H27</f>
        <v>109416.25462</v>
      </c>
      <c r="O27" s="49" t="n">
        <f aca="false">SUBTOTAL(9,C27:N27)</f>
        <v>418545.17486</v>
      </c>
      <c r="P27" s="89"/>
      <c r="Q27" s="89"/>
      <c r="R27" s="89"/>
    </row>
    <row r="28" s="50" customFormat="true" ht="18.75" hidden="false" customHeight="false" outlineLevel="0" collapsed="false">
      <c r="A28" s="85"/>
      <c r="B28" s="84" t="s">
        <v>48</v>
      </c>
      <c r="C28" s="87" t="n">
        <f aca="false">D28+G28</f>
        <v>69926.24362</v>
      </c>
      <c r="D28" s="87" t="n">
        <f aca="false">63405+108.8+6412.44362</f>
        <v>69926.24362</v>
      </c>
      <c r="E28" s="87" t="n">
        <v>39935.7</v>
      </c>
      <c r="F28" s="87" t="n">
        <f aca="false">7569.1+4924.1+28.4</f>
        <v>12521.6</v>
      </c>
      <c r="G28" s="87"/>
      <c r="H28" s="87" t="n">
        <f aca="false">I28+L28</f>
        <v>35440.911</v>
      </c>
      <c r="I28" s="87"/>
      <c r="J28" s="87"/>
      <c r="K28" s="87"/>
      <c r="L28" s="87" t="n">
        <v>35440.911</v>
      </c>
      <c r="M28" s="87" t="n">
        <v>35440.911</v>
      </c>
      <c r="N28" s="87" t="n">
        <f aca="false">C28+H28</f>
        <v>105367.15462</v>
      </c>
      <c r="O28" s="49" t="n">
        <f aca="false">SUBTOTAL(9,C28:N28)</f>
        <v>403999.67486</v>
      </c>
      <c r="P28" s="89"/>
      <c r="Q28" s="89"/>
      <c r="R28" s="89"/>
    </row>
    <row r="29" s="50" customFormat="true" ht="18.75" hidden="false" customHeight="false" outlineLevel="0" collapsed="false">
      <c r="A29" s="85" t="s">
        <v>57</v>
      </c>
      <c r="B29" s="84" t="s">
        <v>58</v>
      </c>
      <c r="C29" s="87" t="n">
        <f aca="false">D29+G29</f>
        <v>395.9</v>
      </c>
      <c r="D29" s="87" t="n">
        <f aca="false">369.4+26.5</f>
        <v>395.9</v>
      </c>
      <c r="E29" s="87" t="n">
        <v>217</v>
      </c>
      <c r="F29" s="87" t="n">
        <f aca="false">71.1+47.4</f>
        <v>118.5</v>
      </c>
      <c r="G29" s="87"/>
      <c r="H29" s="87" t="n">
        <f aca="false">I29+L29</f>
        <v>1.4</v>
      </c>
      <c r="I29" s="87" t="n">
        <v>1.4</v>
      </c>
      <c r="J29" s="87"/>
      <c r="K29" s="87" t="n">
        <v>0.7</v>
      </c>
      <c r="L29" s="87"/>
      <c r="M29" s="87"/>
      <c r="N29" s="87" t="n">
        <f aca="false">C29+H29</f>
        <v>397.3</v>
      </c>
      <c r="O29" s="49" t="n">
        <f aca="false">SUBTOTAL(9,C29:N29)</f>
        <v>1528.1</v>
      </c>
      <c r="P29" s="89"/>
      <c r="Q29" s="89"/>
      <c r="R29" s="89"/>
    </row>
    <row r="30" s="93" customFormat="true" ht="18.75" hidden="false" customHeight="false" outlineLevel="0" collapsed="false">
      <c r="A30" s="85"/>
      <c r="B30" s="84" t="s">
        <v>48</v>
      </c>
      <c r="C30" s="87" t="n">
        <f aca="false">D30+G30</f>
        <v>395.9</v>
      </c>
      <c r="D30" s="87" t="n">
        <v>395.9</v>
      </c>
      <c r="E30" s="87" t="n">
        <v>217</v>
      </c>
      <c r="F30" s="87" t="n">
        <v>118.5</v>
      </c>
      <c r="G30" s="87"/>
      <c r="H30" s="87"/>
      <c r="I30" s="87"/>
      <c r="J30" s="87"/>
      <c r="K30" s="87"/>
      <c r="L30" s="87"/>
      <c r="M30" s="87"/>
      <c r="N30" s="87" t="n">
        <f aca="false">C30+H30</f>
        <v>395.9</v>
      </c>
      <c r="O30" s="49" t="n">
        <f aca="false">SUBTOTAL(9,C30:N30)</f>
        <v>1523.2</v>
      </c>
      <c r="P30" s="92"/>
      <c r="Q30" s="92"/>
      <c r="R30" s="92"/>
    </row>
    <row r="31" s="50" customFormat="true" ht="37.5" hidden="false" customHeight="false" outlineLevel="0" collapsed="false">
      <c r="A31" s="94" t="s">
        <v>59</v>
      </c>
      <c r="B31" s="95" t="s">
        <v>60</v>
      </c>
      <c r="C31" s="96" t="n">
        <f aca="false">D31+G31</f>
        <v>4886.2</v>
      </c>
      <c r="D31" s="96" t="n">
        <f aca="false">3903.2+583+400</f>
        <v>4886.2</v>
      </c>
      <c r="E31" s="96" t="n">
        <v>2029.3</v>
      </c>
      <c r="F31" s="96" t="n">
        <f aca="false">699.6+466.3</f>
        <v>1165.9</v>
      </c>
      <c r="G31" s="96"/>
      <c r="H31" s="96" t="n">
        <f aca="false">I31+L31</f>
        <v>17.1</v>
      </c>
      <c r="I31" s="96" t="n">
        <v>17.1</v>
      </c>
      <c r="J31" s="96"/>
      <c r="K31" s="96"/>
      <c r="L31" s="96"/>
      <c r="M31" s="96"/>
      <c r="N31" s="96" t="n">
        <f aca="false">C31+H31</f>
        <v>4903.3</v>
      </c>
      <c r="O31" s="49" t="n">
        <f aca="false">SUBTOTAL(9,C31:N31)</f>
        <v>17905.1</v>
      </c>
      <c r="P31" s="89"/>
      <c r="Q31" s="89"/>
      <c r="R31" s="89"/>
    </row>
    <row r="32" s="50" customFormat="true" ht="18.75" hidden="false" customHeight="false" outlineLevel="0" collapsed="false">
      <c r="A32" s="85"/>
      <c r="B32" s="84" t="s">
        <v>48</v>
      </c>
      <c r="C32" s="87" t="n">
        <f aca="false">D32+G32</f>
        <v>4886.2</v>
      </c>
      <c r="D32" s="87" t="n">
        <f aca="false">4486.2+400</f>
        <v>4886.2</v>
      </c>
      <c r="E32" s="87" t="n">
        <v>2029.3</v>
      </c>
      <c r="F32" s="87" t="n">
        <v>1165.9</v>
      </c>
      <c r="G32" s="87"/>
      <c r="H32" s="87"/>
      <c r="I32" s="87"/>
      <c r="J32" s="87"/>
      <c r="K32" s="87"/>
      <c r="L32" s="87"/>
      <c r="M32" s="87"/>
      <c r="N32" s="87" t="n">
        <f aca="false">C32+H32</f>
        <v>4886.2</v>
      </c>
      <c r="O32" s="49" t="n">
        <f aca="false">SUBTOTAL(9,C32:N32)</f>
        <v>17853.8</v>
      </c>
      <c r="P32" s="89"/>
      <c r="Q32" s="89"/>
      <c r="R32" s="89"/>
    </row>
    <row r="33" s="50" customFormat="true" ht="18.75" hidden="false" customHeight="false" outlineLevel="0" collapsed="false">
      <c r="A33" s="85" t="s">
        <v>61</v>
      </c>
      <c r="B33" s="97" t="s">
        <v>62</v>
      </c>
      <c r="C33" s="87" t="n">
        <f aca="false">D33+G33</f>
        <v>810</v>
      </c>
      <c r="D33" s="87" t="n">
        <v>810</v>
      </c>
      <c r="E33" s="87"/>
      <c r="F33" s="87"/>
      <c r="G33" s="87"/>
      <c r="H33" s="87" t="n">
        <f aca="false">I33+L33</f>
        <v>0</v>
      </c>
      <c r="I33" s="87"/>
      <c r="J33" s="87"/>
      <c r="K33" s="87"/>
      <c r="L33" s="87"/>
      <c r="M33" s="87"/>
      <c r="N33" s="87" t="n">
        <f aca="false">C33+H33</f>
        <v>810</v>
      </c>
      <c r="O33" s="49" t="n">
        <f aca="false">SUBTOTAL(9,C33:N33)</f>
        <v>2430</v>
      </c>
      <c r="P33" s="89"/>
      <c r="Q33" s="89"/>
      <c r="R33" s="89"/>
    </row>
    <row r="34" s="50" customFormat="true" ht="18.75" hidden="false" customHeight="false" outlineLevel="0" collapsed="false">
      <c r="A34" s="85"/>
      <c r="B34" s="84" t="s">
        <v>48</v>
      </c>
      <c r="C34" s="87" t="n">
        <f aca="false">D34+G34</f>
        <v>810</v>
      </c>
      <c r="D34" s="87" t="n">
        <v>810</v>
      </c>
      <c r="E34" s="87"/>
      <c r="F34" s="87"/>
      <c r="G34" s="87"/>
      <c r="H34" s="87" t="n">
        <f aca="false">I34+L34</f>
        <v>0</v>
      </c>
      <c r="I34" s="87"/>
      <c r="J34" s="87"/>
      <c r="K34" s="87"/>
      <c r="L34" s="87"/>
      <c r="M34" s="87"/>
      <c r="N34" s="87" t="n">
        <f aca="false">C34+H34</f>
        <v>810</v>
      </c>
      <c r="O34" s="49" t="n">
        <f aca="false">SUBTOTAL(9,C34:N34)</f>
        <v>2430</v>
      </c>
      <c r="P34" s="89"/>
      <c r="Q34" s="89"/>
      <c r="R34" s="89"/>
    </row>
    <row r="35" s="50" customFormat="true" ht="37.5" hidden="false" customHeight="false" outlineLevel="0" collapsed="false">
      <c r="A35" s="85" t="s">
        <v>63</v>
      </c>
      <c r="B35" s="84" t="s">
        <v>64</v>
      </c>
      <c r="C35" s="87" t="n">
        <f aca="false">D35+G35</f>
        <v>5337.4</v>
      </c>
      <c r="D35" s="87" t="n">
        <f aca="false">5756.7-419.3</f>
        <v>5337.4</v>
      </c>
      <c r="E35" s="87" t="n">
        <v>2932.6</v>
      </c>
      <c r="F35" s="87" t="n">
        <v>1561.8</v>
      </c>
      <c r="G35" s="87"/>
      <c r="H35" s="87" t="n">
        <f aca="false">I35+L35</f>
        <v>2001.4</v>
      </c>
      <c r="I35" s="87" t="n">
        <v>2001.4</v>
      </c>
      <c r="J35" s="87" t="n">
        <v>33.1</v>
      </c>
      <c r="K35" s="87" t="n">
        <v>768.6</v>
      </c>
      <c r="L35" s="87"/>
      <c r="M35" s="87"/>
      <c r="N35" s="87" t="n">
        <f aca="false">C35+H35</f>
        <v>7338.8</v>
      </c>
      <c r="O35" s="49" t="n">
        <f aca="false">SUBTOTAL(9,C35:N35)</f>
        <v>27312.5</v>
      </c>
      <c r="P35" s="89"/>
      <c r="Q35" s="89"/>
      <c r="R35" s="89"/>
    </row>
    <row r="36" s="50" customFormat="true" ht="18.75" hidden="true" customHeight="false" outlineLevel="0" collapsed="false">
      <c r="A36" s="85"/>
      <c r="B36" s="84" t="s">
        <v>48</v>
      </c>
      <c r="C36" s="87" t="n">
        <f aca="false">D36+G36</f>
        <v>0</v>
      </c>
      <c r="D36" s="87"/>
      <c r="E36" s="87"/>
      <c r="F36" s="87"/>
      <c r="G36" s="87"/>
      <c r="H36" s="87" t="n">
        <f aca="false">I36+L36</f>
        <v>0</v>
      </c>
      <c r="I36" s="87"/>
      <c r="J36" s="87"/>
      <c r="K36" s="87"/>
      <c r="L36" s="87"/>
      <c r="M36" s="87"/>
      <c r="N36" s="87" t="n">
        <f aca="false">C36+H36</f>
        <v>0</v>
      </c>
      <c r="O36" s="49" t="n">
        <f aca="false">SUBTOTAL(9,C36:N36)</f>
        <v>0</v>
      </c>
      <c r="P36" s="89"/>
      <c r="Q36" s="89"/>
      <c r="R36" s="89"/>
    </row>
    <row r="37" s="50" customFormat="true" ht="18.75" hidden="false" customHeight="false" outlineLevel="0" collapsed="false">
      <c r="A37" s="85" t="s">
        <v>65</v>
      </c>
      <c r="B37" s="84" t="s">
        <v>66</v>
      </c>
      <c r="C37" s="87" t="n">
        <f aca="false">D37+G37</f>
        <v>16972.1</v>
      </c>
      <c r="D37" s="87" t="n">
        <v>16972.1</v>
      </c>
      <c r="E37" s="87" t="n">
        <v>7224.7</v>
      </c>
      <c r="F37" s="87" t="n">
        <v>2885.3</v>
      </c>
      <c r="G37" s="87"/>
      <c r="H37" s="87" t="n">
        <f aca="false">I37+L37</f>
        <v>0</v>
      </c>
      <c r="I37" s="87"/>
      <c r="J37" s="87"/>
      <c r="K37" s="87"/>
      <c r="L37" s="87"/>
      <c r="M37" s="87"/>
      <c r="N37" s="87" t="n">
        <f aca="false">C37+H37</f>
        <v>16972.1</v>
      </c>
      <c r="O37" s="49" t="n">
        <f aca="false">SUBTOTAL(9,C37:N37)</f>
        <v>61026.3</v>
      </c>
      <c r="P37" s="89"/>
      <c r="Q37" s="89"/>
      <c r="R37" s="89"/>
    </row>
    <row r="38" s="50" customFormat="true" ht="18.75" hidden="false" customHeight="false" outlineLevel="0" collapsed="false">
      <c r="A38" s="85" t="s">
        <v>67</v>
      </c>
      <c r="B38" s="84" t="s">
        <v>68</v>
      </c>
      <c r="C38" s="87" t="n">
        <f aca="false">D38+G38</f>
        <v>844.9</v>
      </c>
      <c r="D38" s="87" t="n">
        <f aca="false">920.7-75.8</f>
        <v>844.9</v>
      </c>
      <c r="E38" s="87" t="n">
        <v>530.1</v>
      </c>
      <c r="F38" s="87" t="n">
        <v>109.3</v>
      </c>
      <c r="G38" s="87"/>
      <c r="H38" s="87" t="n">
        <f aca="false">I38+L38</f>
        <v>0</v>
      </c>
      <c r="I38" s="87"/>
      <c r="J38" s="87"/>
      <c r="K38" s="87"/>
      <c r="L38" s="87"/>
      <c r="M38" s="87"/>
      <c r="N38" s="87" t="n">
        <f aca="false">C38+H38</f>
        <v>844.9</v>
      </c>
      <c r="O38" s="49" t="n">
        <f aca="false">SUBTOTAL(9,C38:N38)</f>
        <v>3174.1</v>
      </c>
      <c r="P38" s="89"/>
      <c r="Q38" s="89"/>
      <c r="R38" s="89"/>
    </row>
    <row r="39" s="50" customFormat="true" ht="36" hidden="false" customHeight="true" outlineLevel="0" collapsed="false">
      <c r="A39" s="85" t="s">
        <v>69</v>
      </c>
      <c r="B39" s="84" t="s">
        <v>70</v>
      </c>
      <c r="C39" s="87" t="n">
        <f aca="false">D39+G39</f>
        <v>2766.8</v>
      </c>
      <c r="D39" s="87" t="n">
        <f aca="false">3039.3-272.5</f>
        <v>2766.8</v>
      </c>
      <c r="E39" s="87" t="n">
        <v>1905.6</v>
      </c>
      <c r="F39" s="87" t="n">
        <v>139.5</v>
      </c>
      <c r="G39" s="87"/>
      <c r="H39" s="87" t="n">
        <f aca="false">I39+L39</f>
        <v>0</v>
      </c>
      <c r="I39" s="87"/>
      <c r="J39" s="87"/>
      <c r="K39" s="87"/>
      <c r="L39" s="87"/>
      <c r="M39" s="87"/>
      <c r="N39" s="87" t="n">
        <f aca="false">C39+H39</f>
        <v>2766.8</v>
      </c>
      <c r="O39" s="49" t="n">
        <f aca="false">SUBTOTAL(9,C39:N39)</f>
        <v>10345.5</v>
      </c>
      <c r="P39" s="89"/>
      <c r="Q39" s="89"/>
      <c r="R39" s="89"/>
    </row>
    <row r="40" s="50" customFormat="true" ht="18.75" hidden="false" customHeight="false" outlineLevel="0" collapsed="false">
      <c r="A40" s="85" t="s">
        <v>71</v>
      </c>
      <c r="B40" s="84" t="s">
        <v>72</v>
      </c>
      <c r="C40" s="87" t="n">
        <f aca="false">D40+G40</f>
        <v>1130.6</v>
      </c>
      <c r="D40" s="87" t="n">
        <f aca="false">1219.7-89.1</f>
        <v>1130.6</v>
      </c>
      <c r="E40" s="87" t="n">
        <v>623.1</v>
      </c>
      <c r="F40" s="87" t="n">
        <v>198.5</v>
      </c>
      <c r="G40" s="87"/>
      <c r="H40" s="87" t="n">
        <f aca="false">I40+L40</f>
        <v>184.8</v>
      </c>
      <c r="I40" s="87" t="n">
        <v>184.8</v>
      </c>
      <c r="J40" s="87"/>
      <c r="K40" s="87"/>
      <c r="L40" s="87"/>
      <c r="M40" s="87"/>
      <c r="N40" s="87" t="n">
        <f aca="false">C40+H40</f>
        <v>1315.4</v>
      </c>
      <c r="O40" s="49" t="n">
        <f aca="false">SUBTOTAL(9,C40:N40)</f>
        <v>4767.8</v>
      </c>
      <c r="P40" s="89"/>
      <c r="Q40" s="89"/>
      <c r="R40" s="89"/>
    </row>
    <row r="41" s="50" customFormat="true" ht="18.75" hidden="false" customHeight="false" outlineLevel="0" collapsed="false">
      <c r="A41" s="85" t="s">
        <v>73</v>
      </c>
      <c r="B41" s="84" t="s">
        <v>74</v>
      </c>
      <c r="C41" s="87" t="n">
        <f aca="false">D41+G41</f>
        <v>531</v>
      </c>
      <c r="D41" s="87" t="n">
        <f aca="false">591.8-60.8</f>
        <v>531</v>
      </c>
      <c r="E41" s="87" t="n">
        <v>425.1</v>
      </c>
      <c r="F41" s="87" t="n">
        <v>8.4</v>
      </c>
      <c r="G41" s="87"/>
      <c r="H41" s="87" t="n">
        <f aca="false">I41+L41</f>
        <v>0</v>
      </c>
      <c r="I41" s="87"/>
      <c r="J41" s="87"/>
      <c r="K41" s="87"/>
      <c r="L41" s="87"/>
      <c r="M41" s="87"/>
      <c r="N41" s="87" t="n">
        <f aca="false">C41+H41</f>
        <v>531</v>
      </c>
      <c r="O41" s="49" t="n">
        <f aca="false">SUBTOTAL(9,C41:N41)</f>
        <v>2026.5</v>
      </c>
      <c r="P41" s="89"/>
      <c r="Q41" s="89"/>
      <c r="R41" s="89"/>
    </row>
    <row r="42" s="50" customFormat="true" ht="37.5" hidden="false" customHeight="false" outlineLevel="0" collapsed="false">
      <c r="A42" s="85" t="s">
        <v>75</v>
      </c>
      <c r="B42" s="84" t="s">
        <v>76</v>
      </c>
      <c r="C42" s="87" t="n">
        <f aca="false">D42+G42</f>
        <v>47.1</v>
      </c>
      <c r="D42" s="87" t="n">
        <v>47.1</v>
      </c>
      <c r="E42" s="87"/>
      <c r="F42" s="87"/>
      <c r="G42" s="87"/>
      <c r="H42" s="87" t="n">
        <f aca="false">I42+L42</f>
        <v>0</v>
      </c>
      <c r="I42" s="87"/>
      <c r="J42" s="87"/>
      <c r="K42" s="87"/>
      <c r="L42" s="87"/>
      <c r="M42" s="87"/>
      <c r="N42" s="87" t="n">
        <f aca="false">C42+H42</f>
        <v>47.1</v>
      </c>
      <c r="O42" s="49" t="n">
        <f aca="false">SUBTOTAL(9,C42:N42)</f>
        <v>141.3</v>
      </c>
      <c r="P42" s="89"/>
      <c r="Q42" s="89"/>
      <c r="R42" s="89"/>
    </row>
    <row r="43" s="82" customFormat="true" ht="18.75" hidden="false" customHeight="false" outlineLevel="0" collapsed="false">
      <c r="A43" s="78" t="s">
        <v>77</v>
      </c>
      <c r="B43" s="79" t="s">
        <v>78</v>
      </c>
      <c r="C43" s="80" t="n">
        <f aca="false">C45+C47+C49+C51</f>
        <v>93023.61437</v>
      </c>
      <c r="D43" s="80" t="n">
        <f aca="false">D45+D47+D49+D51</f>
        <v>93023.61437</v>
      </c>
      <c r="E43" s="80" t="n">
        <f aca="false">E45+E47+E49+E51</f>
        <v>60272.4</v>
      </c>
      <c r="F43" s="80" t="n">
        <f aca="false">F45+F47+F49+F51</f>
        <v>11559.8</v>
      </c>
      <c r="G43" s="80" t="n">
        <f aca="false">G45+G47+G49+G51</f>
        <v>0</v>
      </c>
      <c r="H43" s="80" t="n">
        <f aca="false">H45+H47+H49+H51</f>
        <v>4148.3</v>
      </c>
      <c r="I43" s="80" t="n">
        <f aca="false">I45+I47+I49+I51</f>
        <v>3348.3</v>
      </c>
      <c r="J43" s="80" t="n">
        <f aca="false">J45+J47+J49+J51</f>
        <v>1485.5</v>
      </c>
      <c r="K43" s="80" t="n">
        <f aca="false">K45+K47+K49+K51</f>
        <v>400.9</v>
      </c>
      <c r="L43" s="80" t="n">
        <f aca="false">L45+L47+L49+L51</f>
        <v>800</v>
      </c>
      <c r="M43" s="80" t="n">
        <f aca="false">M45+M47+M49+M51</f>
        <v>800</v>
      </c>
      <c r="N43" s="80" t="n">
        <f aca="false">N45+N47+N49+N51</f>
        <v>97171.91437</v>
      </c>
      <c r="O43" s="49" t="n">
        <f aca="false">SUBTOTAL(9,C43:N43)</f>
        <v>366034.34311</v>
      </c>
      <c r="P43" s="81"/>
      <c r="Q43" s="81"/>
      <c r="R43" s="81"/>
    </row>
    <row r="44" s="50" customFormat="true" ht="18.75" hidden="false" customHeight="false" outlineLevel="0" collapsed="false">
      <c r="A44" s="85"/>
      <c r="B44" s="84" t="s">
        <v>48</v>
      </c>
      <c r="C44" s="87" t="n">
        <f aca="false">C46+C48+C50</f>
        <v>92884.71437</v>
      </c>
      <c r="D44" s="87" t="n">
        <f aca="false">D46+D48+D50</f>
        <v>92884.71437</v>
      </c>
      <c r="E44" s="87" t="n">
        <f aca="false">E46+E48+E50</f>
        <v>60272.4</v>
      </c>
      <c r="F44" s="87" t="n">
        <f aca="false">F46+F48+F50</f>
        <v>11559.8</v>
      </c>
      <c r="G44" s="87" t="n">
        <f aca="false">G46+G48+G50</f>
        <v>0</v>
      </c>
      <c r="H44" s="87" t="n">
        <f aca="false">H46+H48+H50</f>
        <v>0</v>
      </c>
      <c r="I44" s="87" t="n">
        <f aca="false">I46+I48+I50</f>
        <v>0</v>
      </c>
      <c r="J44" s="87" t="n">
        <f aca="false">J46+J48+J50</f>
        <v>0</v>
      </c>
      <c r="K44" s="87" t="n">
        <f aca="false">K46+K48+K50</f>
        <v>0</v>
      </c>
      <c r="L44" s="87" t="n">
        <f aca="false">L46+L48+L50</f>
        <v>0</v>
      </c>
      <c r="M44" s="87" t="n">
        <f aca="false">M46+M48+M50</f>
        <v>0</v>
      </c>
      <c r="N44" s="87" t="n">
        <f aca="false">N46+N48+N50</f>
        <v>92884.71437</v>
      </c>
      <c r="O44" s="49" t="n">
        <f aca="false">SUBTOTAL(9,C44:N44)</f>
        <v>350486.34311</v>
      </c>
      <c r="P44" s="89"/>
      <c r="Q44" s="89"/>
      <c r="R44" s="89"/>
    </row>
    <row r="45" s="50" customFormat="true" ht="18.75" hidden="false" customHeight="false" outlineLevel="0" collapsed="false">
      <c r="A45" s="85" t="s">
        <v>79</v>
      </c>
      <c r="B45" s="84" t="s">
        <v>80</v>
      </c>
      <c r="C45" s="87" t="n">
        <f aca="false">D45+G45</f>
        <v>66459.31437</v>
      </c>
      <c r="D45" s="87" t="n">
        <v>66459.31437</v>
      </c>
      <c r="E45" s="87" t="n">
        <v>42267.9</v>
      </c>
      <c r="F45" s="87" t="n">
        <v>9848</v>
      </c>
      <c r="G45" s="87"/>
      <c r="H45" s="87" t="n">
        <f aca="false">I45+L45</f>
        <v>2246.1</v>
      </c>
      <c r="I45" s="87" t="n">
        <v>2246.1</v>
      </c>
      <c r="J45" s="87" t="n">
        <v>941.6</v>
      </c>
      <c r="K45" s="87" t="n">
        <v>266.6</v>
      </c>
      <c r="L45" s="87"/>
      <c r="M45" s="87"/>
      <c r="N45" s="87" t="n">
        <f aca="false">C45+H45</f>
        <v>68705.41437</v>
      </c>
      <c r="O45" s="49" t="n">
        <f aca="false">SUBTOTAL(9,C45:N45)</f>
        <v>259440.34311</v>
      </c>
      <c r="P45" s="89"/>
      <c r="Q45" s="89"/>
      <c r="R45" s="89"/>
    </row>
    <row r="46" s="50" customFormat="true" ht="18.75" hidden="false" customHeight="false" outlineLevel="0" collapsed="false">
      <c r="A46" s="85"/>
      <c r="B46" s="84" t="s">
        <v>48</v>
      </c>
      <c r="C46" s="87" t="n">
        <f aca="false">D46+G46</f>
        <v>66390.81437</v>
      </c>
      <c r="D46" s="87" t="n">
        <v>66390.81437</v>
      </c>
      <c r="E46" s="87" t="n">
        <v>42267.9</v>
      </c>
      <c r="F46" s="87" t="n">
        <v>9848</v>
      </c>
      <c r="G46" s="87"/>
      <c r="H46" s="87" t="n">
        <f aca="false">I46+L46</f>
        <v>0</v>
      </c>
      <c r="I46" s="87"/>
      <c r="J46" s="87"/>
      <c r="K46" s="87"/>
      <c r="L46" s="87"/>
      <c r="M46" s="87"/>
      <c r="N46" s="87" t="n">
        <f aca="false">C46+H46</f>
        <v>66390.81437</v>
      </c>
      <c r="O46" s="49" t="n">
        <f aca="false">SUBTOTAL(9,C46:N46)</f>
        <v>251288.34311</v>
      </c>
      <c r="P46" s="89"/>
      <c r="Q46" s="89"/>
      <c r="R46" s="89"/>
    </row>
    <row r="47" s="50" customFormat="true" ht="18.75" hidden="false" customHeight="false" outlineLevel="0" collapsed="false">
      <c r="A47" s="85" t="s">
        <v>81</v>
      </c>
      <c r="B47" s="84" t="s">
        <v>82</v>
      </c>
      <c r="C47" s="87" t="n">
        <f aca="false">D47+G47</f>
        <v>5150.7</v>
      </c>
      <c r="D47" s="87" t="n">
        <v>5150.7</v>
      </c>
      <c r="E47" s="87" t="n">
        <v>3500.3</v>
      </c>
      <c r="F47" s="87" t="n">
        <v>432.5</v>
      </c>
      <c r="G47" s="87"/>
      <c r="H47" s="87" t="n">
        <f aca="false">I47+L47</f>
        <v>1007.9</v>
      </c>
      <c r="I47" s="87" t="n">
        <v>1007.9</v>
      </c>
      <c r="J47" s="87" t="n">
        <v>543.9</v>
      </c>
      <c r="K47" s="87" t="n">
        <v>122.3</v>
      </c>
      <c r="L47" s="87"/>
      <c r="M47" s="87"/>
      <c r="N47" s="87" t="n">
        <f aca="false">C47+H47</f>
        <v>6158.6</v>
      </c>
      <c r="O47" s="49" t="n">
        <f aca="false">SUBTOTAL(9,C47:N47)</f>
        <v>23074.8</v>
      </c>
      <c r="P47" s="89"/>
      <c r="Q47" s="89"/>
      <c r="R47" s="89"/>
    </row>
    <row r="48" s="50" customFormat="true" ht="18.75" hidden="false" customHeight="false" outlineLevel="0" collapsed="false">
      <c r="A48" s="85"/>
      <c r="B48" s="84" t="s">
        <v>48</v>
      </c>
      <c r="C48" s="87" t="n">
        <f aca="false">D48+G48</f>
        <v>5142.6</v>
      </c>
      <c r="D48" s="87" t="n">
        <v>5142.6</v>
      </c>
      <c r="E48" s="87" t="n">
        <v>3500.3</v>
      </c>
      <c r="F48" s="87" t="n">
        <v>432.5</v>
      </c>
      <c r="G48" s="87"/>
      <c r="H48" s="87"/>
      <c r="I48" s="87"/>
      <c r="J48" s="87"/>
      <c r="K48" s="87"/>
      <c r="L48" s="87"/>
      <c r="M48" s="87"/>
      <c r="N48" s="87" t="n">
        <f aca="false">C48+H48</f>
        <v>5142.6</v>
      </c>
      <c r="O48" s="49" t="n">
        <f aca="false">SUBTOTAL(9,C48:N48)</f>
        <v>19360.6</v>
      </c>
      <c r="P48" s="89"/>
      <c r="Q48" s="89"/>
      <c r="R48" s="89"/>
    </row>
    <row r="49" s="50" customFormat="true" ht="18.75" hidden="false" customHeight="false" outlineLevel="0" collapsed="false">
      <c r="A49" s="85" t="s">
        <v>83</v>
      </c>
      <c r="B49" s="84" t="s">
        <v>84</v>
      </c>
      <c r="C49" s="87" t="n">
        <f aca="false">D49+G49</f>
        <v>21413.6</v>
      </c>
      <c r="D49" s="87" t="n">
        <v>21413.6</v>
      </c>
      <c r="E49" s="87" t="n">
        <v>14504.2</v>
      </c>
      <c r="F49" s="87" t="n">
        <v>1279.3</v>
      </c>
      <c r="G49" s="87"/>
      <c r="H49" s="87" t="n">
        <f aca="false">I49+L49</f>
        <v>894.3</v>
      </c>
      <c r="I49" s="87" t="n">
        <v>94.3</v>
      </c>
      <c r="J49" s="87"/>
      <c r="K49" s="87" t="n">
        <v>12</v>
      </c>
      <c r="L49" s="87" t="n">
        <v>800</v>
      </c>
      <c r="M49" s="87" t="n">
        <v>800</v>
      </c>
      <c r="N49" s="87" t="n">
        <f aca="false">C49+H49</f>
        <v>22307.9</v>
      </c>
      <c r="O49" s="49" t="n">
        <f aca="false">SUBTOTAL(9,C49:N49)</f>
        <v>83519.2</v>
      </c>
      <c r="P49" s="89"/>
      <c r="Q49" s="89"/>
      <c r="R49" s="89"/>
    </row>
    <row r="50" s="50" customFormat="true" ht="18.75" hidden="false" customHeight="false" outlineLevel="0" collapsed="false">
      <c r="A50" s="85"/>
      <c r="B50" s="84" t="s">
        <v>48</v>
      </c>
      <c r="C50" s="87" t="n">
        <f aca="false">D50+G50</f>
        <v>21351.3</v>
      </c>
      <c r="D50" s="87" t="n">
        <v>21351.3</v>
      </c>
      <c r="E50" s="87" t="n">
        <v>14504.2</v>
      </c>
      <c r="F50" s="87" t="n">
        <v>1279.3</v>
      </c>
      <c r="G50" s="87"/>
      <c r="H50" s="87" t="n">
        <f aca="false">I50+L50</f>
        <v>0</v>
      </c>
      <c r="I50" s="87"/>
      <c r="J50" s="87"/>
      <c r="K50" s="87"/>
      <c r="L50" s="87"/>
      <c r="M50" s="87"/>
      <c r="N50" s="87" t="n">
        <f aca="false">C50+H50</f>
        <v>21351.3</v>
      </c>
      <c r="O50" s="49" t="n">
        <f aca="false">SUBTOTAL(9,C50:N50)</f>
        <v>79837.4</v>
      </c>
      <c r="P50" s="89"/>
      <c r="Q50" s="89"/>
      <c r="R50" s="89"/>
    </row>
    <row r="51" s="50" customFormat="true" ht="18.75" hidden="true" customHeight="false" outlineLevel="0" collapsed="false">
      <c r="A51" s="85" t="s">
        <v>85</v>
      </c>
      <c r="B51" s="84" t="s">
        <v>86</v>
      </c>
      <c r="C51" s="87" t="n">
        <f aca="false">D51+G51</f>
        <v>0</v>
      </c>
      <c r="D51" s="87"/>
      <c r="E51" s="87"/>
      <c r="F51" s="87"/>
      <c r="G51" s="87"/>
      <c r="H51" s="87" t="n">
        <f aca="false">I51+L51</f>
        <v>0</v>
      </c>
      <c r="I51" s="87"/>
      <c r="J51" s="87"/>
      <c r="K51" s="87"/>
      <c r="L51" s="87"/>
      <c r="M51" s="87"/>
      <c r="N51" s="87" t="n">
        <f aca="false">C51+H51</f>
        <v>0</v>
      </c>
      <c r="O51" s="49" t="n">
        <f aca="false">SUBTOTAL(9,C51:N51)</f>
        <v>0</v>
      </c>
      <c r="P51" s="89"/>
      <c r="Q51" s="89"/>
      <c r="R51" s="89"/>
    </row>
    <row r="52" s="82" customFormat="true" ht="24" hidden="false" customHeight="true" outlineLevel="0" collapsed="false">
      <c r="A52" s="78" t="s">
        <v>87</v>
      </c>
      <c r="B52" s="79" t="s">
        <v>88</v>
      </c>
      <c r="C52" s="80" t="n">
        <f aca="false">C54+C56+C58+C60+C62+C66+C68+C70+C74+C76+C78+C80+C82+C84+C86+C88+C90+C92+C94+C96+C98+C100+C102+C104+C105+C107+C109+C110+C111+C112+C113+C115+C116+C117+C118+C119+C114</f>
        <v>210151.25</v>
      </c>
      <c r="D52" s="80" t="n">
        <f aca="false">D54+D56+D58+D60+D62+D66+D68+D70+D74+D76+D78+D80+D82+D84+D86+D88+D90+D92+D94+D96+D98+D100+D102+D104+D105+D107+D109+D110+D111+D112+D113+D115+D116+D117+D118+D119+D114</f>
        <v>210151.25</v>
      </c>
      <c r="E52" s="80" t="n">
        <f aca="false">E54+E56+E58+E60+E62+E66+E68+E70+E74+E76+E78+E80+E82+E84+E86+E88+E90+E92+E94+E96+E98+E100+E102+E104+E105+E107+E109+E110+E111+E112+E113+E115+E116+E117+E118+E119+E114</f>
        <v>3384</v>
      </c>
      <c r="F52" s="80" t="n">
        <f aca="false">F54+F56+F58+F60+F62+F66+F68+F70+F74+F76+F78+F80+F82+F84+F86+F88+F90+F92+F94+F96+F98+F100+F102+F104+F105+F107+F109+F110+F111+F112+F113+F115+F116+F117+F118+F119+F114</f>
        <v>248.2</v>
      </c>
      <c r="G52" s="80" t="n">
        <f aca="false">G54+G56+G58+G60+G62+G66+G68+G70+G74+G76+G78+G80+G82+G84+G86+G88+G90+G92+G94+G96+G98+G100+G102+G104+G105+G107+G109+G110+G111+G112+G113+G115+G116+G117+G118+G119+G114</f>
        <v>0</v>
      </c>
      <c r="H52" s="80" t="n">
        <f aca="false">H54+H56+H58+H60+H62+H66+H68+H70+H74+H76+H78+H80+H82+H84+H86+H88+H90+H92+H94+H96+H98+H100+H102+H104+H105+H107+H109+H110+H111+H112+H113+H115+H116+H117+H118+H119+H114</f>
        <v>30.2</v>
      </c>
      <c r="I52" s="80" t="n">
        <f aca="false">I54+I56+I58+I60+I62+I66+I68+I70+I74+I76+I78+I80+I82+I84+I86+I88+I90+I92+I94+I96+I98+I100+I102+I104+I105+I107+I109+I110+I111+I112+I113+I115+I116+I117+I118+I119+I114</f>
        <v>30.2</v>
      </c>
      <c r="J52" s="80" t="n">
        <f aca="false">J54+J56+J58+J60+J62+J66+J68+J70+J74+J76+J78+J80+J82+J84+J86+J88+J90+J92+J94+J96+J98+J100+J102+J104+J105+J107+J109+J110+J111+J112+J113+J115+J116+J117+J118+J119+J114</f>
        <v>14.8</v>
      </c>
      <c r="K52" s="80" t="n">
        <f aca="false">K54+K56+K58+K60+K62+K66+K68+K70+K74+K76+K78+K80+K82+K84+K86+K88+K90+K92+K94+K96+K98+K100+K102+K104+K105+K107+K109+K110+K111+K112+K113+K115+K116+K117+K118+K119+K114</f>
        <v>0</v>
      </c>
      <c r="L52" s="80" t="n">
        <f aca="false">L54+L56+L58+L60+L62+L66+L68+L70+L74+L76+L78+L80+L82+L84+L86+L88+L90+L92+L94+L96+L98+L100+L102+L104+L105+L107+L109+L110+L111+L112+L113+L115+L116+L117+L118+L119+L114</f>
        <v>0</v>
      </c>
      <c r="M52" s="80" t="n">
        <f aca="false">M54+M56+M58+M60+M62+M66+M68+M70+M74+M76+M78+M80+M82+M84+M86+M88+M90+M92+M94+M96+M98+M100+M102+M104+M105+M107+M109+M110+M111+M112+M113+M115+M116+M117+M118+M119+M114</f>
        <v>0</v>
      </c>
      <c r="N52" s="80" t="n">
        <f aca="false">N54+N56+N58+N60+N62+N66+N68+N70+N74+N76+N78+N80+N82+N84+N86+N88+N90+N92+N94+N96+N98+N100+N102+N104+N105+N107+N109+N110+N111+N112+N113+N115+N116+N117+N118+N119+N114</f>
        <v>210181.45</v>
      </c>
      <c r="O52" s="49" t="n">
        <f aca="false">SUBTOTAL(9,C52:N52)</f>
        <v>634191.35</v>
      </c>
      <c r="P52" s="81"/>
      <c r="Q52" s="81"/>
      <c r="R52" s="81"/>
    </row>
    <row r="53" s="50" customFormat="true" ht="24" hidden="false" customHeight="true" outlineLevel="0" collapsed="false">
      <c r="A53" s="85"/>
      <c r="B53" s="84" t="s">
        <v>48</v>
      </c>
      <c r="C53" s="87" t="n">
        <f aca="false">C55+C57+C59+C61+C63+C67+C69+C71+C73+C75+C77+C79+C81+C83+C85+C87+C89+C91+C93+C95+C97+C99+C108+C120+C103+C101+C106</f>
        <v>204008.1</v>
      </c>
      <c r="D53" s="87" t="n">
        <f aca="false">D55+D57+D59+D61+D63+D67+D69+D71+D73+D75+D77+D79+D81+D83+D85+D87+D89+D91+D93+D95+D97+D99+D108+D120+D103+D101+D106</f>
        <v>204008.1</v>
      </c>
      <c r="E53" s="87" t="n">
        <f aca="false">E55+E57+E59+E61+E63+E67+E69+E71+E73+E75+E77+E79+E81+E83+E85+E87+E89+E91+E93+E95+E97+E99+E108+E120+E103+E101+E106</f>
        <v>0</v>
      </c>
      <c r="F53" s="87" t="n">
        <f aca="false">F55+F57+F59+F61+F63+F67+F69+F71+F73+F75+F77+F79+F81+F83+F85+F87+F89+F91+F93+F95+F97+F99+F108+F120+F103+F101+F106</f>
        <v>0</v>
      </c>
      <c r="G53" s="87" t="n">
        <f aca="false">G55+G57+G59+G61+G63+G67+G69+G71+G73+G75+G77+G79+G81+G83+G85+G87+G89+G91+G93+G95+G97+G99+G108+G120+G103+G101+G106</f>
        <v>0</v>
      </c>
      <c r="H53" s="87" t="n">
        <f aca="false">H55+H57+H59+H61+H63+H67+H69+H71+H73+H75+H77+H79+H81+H83+H85+H87+H89+H91+H93+H95+H97+H99+H108+H120+H103+H101+H106</f>
        <v>0</v>
      </c>
      <c r="I53" s="87" t="n">
        <f aca="false">I55+I57+I59+I61+I63+I67+I69+I71+I73+I75+I77+I79+I81+I83+I85+I87+I89+I91+I93+I95+I97+I99+I108+I120+I103+I101+I106</f>
        <v>0</v>
      </c>
      <c r="J53" s="87" t="n">
        <f aca="false">J55+J57+J59+J61+J63+J67+J69+J71+J73+J75+J77+J79+J81+J83+J85+J87+J89+J91+J93+J95+J97+J99+J108+J120+J103+J101+J106</f>
        <v>0</v>
      </c>
      <c r="K53" s="87" t="n">
        <f aca="false">K55+K57+K59+K61+K63+K67+K69+K71+K73+K75+K77+K79+K81+K83+K85+K87+K89+K91+K93+K95+K97+K99+K108+K120+K103+K101+K106</f>
        <v>0</v>
      </c>
      <c r="L53" s="87" t="n">
        <f aca="false">L55+L57+L59+L61+L63+L67+L69+L71+L73+L75+L77+L79+L81+L83+L85+L87+L89+L91+L93+L95+L97+L99+L108+L120+L103+L101+L106</f>
        <v>0</v>
      </c>
      <c r="M53" s="87" t="n">
        <f aca="false">M55+M57+M59+M61+M63+M67+M69+M71+M73+M75+M77+M79+M81+M83+M85+M87+M89+M91+M93+M95+M97+M99+M108+M120+M103+M101+M106</f>
        <v>0</v>
      </c>
      <c r="N53" s="87" t="n">
        <f aca="false">N55+N57+N59+N61+N63+N67+N69+N71+N73+N75+N77+N79+N81+N83+N85+N87+N89+N91+N93+N95+N97+N99+N108+N120+N103+N101+N106</f>
        <v>204008.1</v>
      </c>
      <c r="O53" s="49" t="n">
        <f aca="false">SUBTOTAL(9,C53:N53)</f>
        <v>612024.3</v>
      </c>
      <c r="P53" s="89"/>
      <c r="Q53" s="89"/>
      <c r="R53" s="89"/>
    </row>
    <row r="54" s="50" customFormat="true" ht="217.5" hidden="false" customHeight="true" outlineLevel="0" collapsed="false">
      <c r="A54" s="85" t="s">
        <v>89</v>
      </c>
      <c r="B54" s="98" t="s">
        <v>90</v>
      </c>
      <c r="C54" s="87" t="n">
        <f aca="false">D54+G54</f>
        <v>19588.67356</v>
      </c>
      <c r="D54" s="87" t="n">
        <v>19588.67356</v>
      </c>
      <c r="E54" s="87"/>
      <c r="F54" s="87"/>
      <c r="G54" s="87"/>
      <c r="H54" s="87"/>
      <c r="I54" s="87"/>
      <c r="J54" s="87"/>
      <c r="K54" s="87"/>
      <c r="L54" s="87"/>
      <c r="M54" s="87"/>
      <c r="N54" s="87" t="n">
        <f aca="false">C54+H54</f>
        <v>19588.67356</v>
      </c>
      <c r="O54" s="49" t="n">
        <f aca="false">SUBTOTAL(9,C54:N54)</f>
        <v>58766.02068</v>
      </c>
      <c r="P54" s="89"/>
      <c r="Q54" s="89"/>
      <c r="R54" s="89"/>
    </row>
    <row r="55" s="50" customFormat="true" ht="18.75" hidden="false" customHeight="false" outlineLevel="0" collapsed="false">
      <c r="A55" s="85"/>
      <c r="B55" s="84" t="s">
        <v>48</v>
      </c>
      <c r="C55" s="87" t="n">
        <f aca="false">D55+G55</f>
        <v>19588.67356</v>
      </c>
      <c r="D55" s="87" t="n">
        <v>19588.67356</v>
      </c>
      <c r="E55" s="87"/>
      <c r="F55" s="87"/>
      <c r="G55" s="87"/>
      <c r="H55" s="87"/>
      <c r="I55" s="87"/>
      <c r="J55" s="87"/>
      <c r="K55" s="87"/>
      <c r="L55" s="87"/>
      <c r="M55" s="87"/>
      <c r="N55" s="87" t="n">
        <f aca="false">C55+H55</f>
        <v>19588.67356</v>
      </c>
      <c r="O55" s="49" t="n">
        <f aca="false">SUBTOTAL(9,C55:N55)</f>
        <v>58766.02068</v>
      </c>
      <c r="P55" s="89"/>
      <c r="Q55" s="89"/>
      <c r="R55" s="89"/>
    </row>
    <row r="56" s="50" customFormat="true" ht="197.25" hidden="false" customHeight="true" outlineLevel="0" collapsed="false">
      <c r="A56" s="85" t="s">
        <v>91</v>
      </c>
      <c r="B56" s="98" t="s">
        <v>92</v>
      </c>
      <c r="C56" s="87" t="n">
        <f aca="false">D56+G56</f>
        <v>150.1</v>
      </c>
      <c r="D56" s="87" t="n">
        <v>150.1</v>
      </c>
      <c r="E56" s="87"/>
      <c r="F56" s="87"/>
      <c r="G56" s="87"/>
      <c r="H56" s="87"/>
      <c r="I56" s="87"/>
      <c r="J56" s="87"/>
      <c r="K56" s="87"/>
      <c r="L56" s="87"/>
      <c r="M56" s="87"/>
      <c r="N56" s="87" t="n">
        <f aca="false">C56+H56</f>
        <v>150.1</v>
      </c>
      <c r="O56" s="49" t="n">
        <f aca="false">SUBTOTAL(9,C56:N56)</f>
        <v>450.3</v>
      </c>
      <c r="P56" s="89"/>
      <c r="Q56" s="89"/>
      <c r="R56" s="89"/>
    </row>
    <row r="57" s="50" customFormat="true" ht="18.75" hidden="false" customHeight="false" outlineLevel="0" collapsed="false">
      <c r="A57" s="85"/>
      <c r="B57" s="84" t="s">
        <v>48</v>
      </c>
      <c r="C57" s="87" t="n">
        <f aca="false">D57+G57</f>
        <v>150.1</v>
      </c>
      <c r="D57" s="87" t="n">
        <v>150.1</v>
      </c>
      <c r="E57" s="87"/>
      <c r="F57" s="87"/>
      <c r="G57" s="87"/>
      <c r="H57" s="87"/>
      <c r="I57" s="87"/>
      <c r="J57" s="87"/>
      <c r="K57" s="87"/>
      <c r="L57" s="87"/>
      <c r="M57" s="87"/>
      <c r="N57" s="87" t="n">
        <f aca="false">C57+H57</f>
        <v>150.1</v>
      </c>
      <c r="O57" s="49" t="n">
        <f aca="false">SUBTOTAL(9,C57:N57)</f>
        <v>450.3</v>
      </c>
      <c r="P57" s="89"/>
      <c r="Q57" s="89"/>
      <c r="R57" s="89"/>
    </row>
    <row r="58" s="50" customFormat="true" ht="222.75" hidden="true" customHeight="true" outlineLevel="0" collapsed="false">
      <c r="A58" s="85" t="s">
        <v>93</v>
      </c>
      <c r="B58" s="98" t="s">
        <v>94</v>
      </c>
      <c r="C58" s="87" t="n">
        <f aca="false">D58+G58</f>
        <v>0</v>
      </c>
      <c r="D58" s="87"/>
      <c r="E58" s="87"/>
      <c r="F58" s="87"/>
      <c r="G58" s="87"/>
      <c r="H58" s="87" t="n">
        <f aca="false">I58+L58</f>
        <v>0</v>
      </c>
      <c r="I58" s="87"/>
      <c r="J58" s="87"/>
      <c r="K58" s="87"/>
      <c r="L58" s="87"/>
      <c r="M58" s="87"/>
      <c r="N58" s="87" t="n">
        <f aca="false">C58+H58</f>
        <v>0</v>
      </c>
      <c r="O58" s="49" t="n">
        <f aca="false">SUBTOTAL(9,C58:N58)</f>
        <v>0</v>
      </c>
      <c r="P58" s="89"/>
      <c r="Q58" s="89"/>
      <c r="R58" s="89"/>
    </row>
    <row r="59" s="50" customFormat="true" ht="18.75" hidden="true" customHeight="false" outlineLevel="0" collapsed="false">
      <c r="A59" s="85"/>
      <c r="B59" s="84" t="s">
        <v>48</v>
      </c>
      <c r="C59" s="87" t="n">
        <f aca="false">D59+G59</f>
        <v>0</v>
      </c>
      <c r="D59" s="87"/>
      <c r="E59" s="87"/>
      <c r="F59" s="87"/>
      <c r="G59" s="87"/>
      <c r="H59" s="87" t="n">
        <f aca="false">I59+L59</f>
        <v>0</v>
      </c>
      <c r="I59" s="87"/>
      <c r="J59" s="87"/>
      <c r="K59" s="87"/>
      <c r="L59" s="87"/>
      <c r="M59" s="87"/>
      <c r="N59" s="87" t="n">
        <f aca="false">C59+H59</f>
        <v>0</v>
      </c>
      <c r="O59" s="49" t="n">
        <f aca="false">SUBTOTAL(9,C59:N59)</f>
        <v>0</v>
      </c>
      <c r="P59" s="89"/>
      <c r="Q59" s="89"/>
      <c r="R59" s="89"/>
    </row>
    <row r="60" s="50" customFormat="true" ht="409.5" hidden="false" customHeight="false" outlineLevel="0" collapsed="false">
      <c r="A60" s="85" t="s">
        <v>95</v>
      </c>
      <c r="B60" s="99" t="s">
        <v>96</v>
      </c>
      <c r="C60" s="87" t="n">
        <f aca="false">D60+G60</f>
        <v>3412.779</v>
      </c>
      <c r="D60" s="87" t="n">
        <v>3412.779</v>
      </c>
      <c r="E60" s="87"/>
      <c r="F60" s="87"/>
      <c r="G60" s="87"/>
      <c r="H60" s="87"/>
      <c r="I60" s="87"/>
      <c r="J60" s="87"/>
      <c r="K60" s="87"/>
      <c r="L60" s="87"/>
      <c r="M60" s="87"/>
      <c r="N60" s="87" t="n">
        <f aca="false">C60+H60</f>
        <v>3412.779</v>
      </c>
      <c r="O60" s="49" t="n">
        <f aca="false">SUBTOTAL(9,C60:N60)</f>
        <v>10238.337</v>
      </c>
      <c r="P60" s="89"/>
      <c r="Q60" s="89"/>
      <c r="R60" s="89"/>
    </row>
    <row r="61" s="50" customFormat="true" ht="18.75" hidden="false" customHeight="false" outlineLevel="0" collapsed="false">
      <c r="A61" s="85"/>
      <c r="B61" s="84" t="s">
        <v>48</v>
      </c>
      <c r="C61" s="87" t="n">
        <f aca="false">D61+G61</f>
        <v>3412.779</v>
      </c>
      <c r="D61" s="87" t="n">
        <v>3412.779</v>
      </c>
      <c r="E61" s="87"/>
      <c r="F61" s="87"/>
      <c r="G61" s="87"/>
      <c r="H61" s="87"/>
      <c r="I61" s="87"/>
      <c r="J61" s="87"/>
      <c r="K61" s="87"/>
      <c r="L61" s="87"/>
      <c r="M61" s="87"/>
      <c r="N61" s="87" t="n">
        <f aca="false">C61+H61</f>
        <v>3412.779</v>
      </c>
      <c r="O61" s="49" t="n">
        <f aca="false">SUBTOTAL(9,C61:N61)</f>
        <v>10238.337</v>
      </c>
      <c r="P61" s="89"/>
      <c r="Q61" s="89"/>
      <c r="R61" s="89"/>
    </row>
    <row r="62" s="50" customFormat="true" ht="320.25" hidden="false" customHeight="true" outlineLevel="0" collapsed="false">
      <c r="A62" s="85" t="s">
        <v>97</v>
      </c>
      <c r="B62" s="99" t="s">
        <v>98</v>
      </c>
      <c r="C62" s="87" t="n">
        <f aca="false">D62+G62</f>
        <v>8.1</v>
      </c>
      <c r="D62" s="87" t="n">
        <v>8.1</v>
      </c>
      <c r="E62" s="87"/>
      <c r="F62" s="87"/>
      <c r="G62" s="87"/>
      <c r="H62" s="87"/>
      <c r="I62" s="87"/>
      <c r="J62" s="87"/>
      <c r="K62" s="87"/>
      <c r="L62" s="87"/>
      <c r="M62" s="87"/>
      <c r="N62" s="87" t="n">
        <f aca="false">C62+H62</f>
        <v>8.1</v>
      </c>
      <c r="O62" s="49" t="n">
        <f aca="false">SUBTOTAL(9,C62:N62)</f>
        <v>24.3</v>
      </c>
      <c r="P62" s="89"/>
      <c r="Q62" s="89"/>
      <c r="R62" s="89"/>
    </row>
    <row r="63" s="50" customFormat="true" ht="18.75" hidden="false" customHeight="false" outlineLevel="0" collapsed="false">
      <c r="A63" s="85"/>
      <c r="B63" s="84" t="s">
        <v>48</v>
      </c>
      <c r="C63" s="87" t="n">
        <f aca="false">D63+G63</f>
        <v>8.1</v>
      </c>
      <c r="D63" s="87" t="n">
        <v>8.1</v>
      </c>
      <c r="E63" s="87"/>
      <c r="F63" s="87"/>
      <c r="G63" s="87"/>
      <c r="H63" s="87"/>
      <c r="I63" s="87"/>
      <c r="J63" s="87"/>
      <c r="K63" s="87"/>
      <c r="L63" s="87"/>
      <c r="M63" s="87"/>
      <c r="N63" s="87" t="n">
        <f aca="false">C63+H63</f>
        <v>8.1</v>
      </c>
      <c r="O63" s="49" t="n">
        <f aca="false">SUBTOTAL(9,C63:N63)</f>
        <v>24.3</v>
      </c>
      <c r="P63" s="89"/>
      <c r="Q63" s="89"/>
      <c r="R63" s="89"/>
    </row>
    <row r="64" s="104" customFormat="true" ht="192" hidden="true" customHeight="true" outlineLevel="0" collapsed="false">
      <c r="A64" s="100" t="s">
        <v>99</v>
      </c>
      <c r="B64" s="99" t="s">
        <v>100</v>
      </c>
      <c r="C64" s="87" t="n">
        <f aca="false">D64+G64</f>
        <v>0</v>
      </c>
      <c r="D64" s="101"/>
      <c r="E64" s="102"/>
      <c r="F64" s="102"/>
      <c r="G64" s="102"/>
      <c r="H64" s="80" t="n">
        <f aca="false">I64+M64</f>
        <v>0</v>
      </c>
      <c r="I64" s="102"/>
      <c r="J64" s="102"/>
      <c r="K64" s="102"/>
      <c r="L64" s="102"/>
      <c r="M64" s="102"/>
      <c r="N64" s="80" t="n">
        <f aca="false">C64+H64</f>
        <v>0</v>
      </c>
      <c r="O64" s="49" t="n">
        <f aca="false">SUBTOTAL(9,C64:N64)</f>
        <v>0</v>
      </c>
      <c r="P64" s="103"/>
      <c r="Q64" s="103"/>
      <c r="R64" s="103"/>
    </row>
    <row r="65" s="104" customFormat="true" ht="18.75" hidden="true" customHeight="false" outlineLevel="0" collapsed="false">
      <c r="A65" s="100"/>
      <c r="B65" s="84" t="s">
        <v>48</v>
      </c>
      <c r="C65" s="87" t="n">
        <f aca="false">D65+G65</f>
        <v>0</v>
      </c>
      <c r="D65" s="101"/>
      <c r="E65" s="102"/>
      <c r="F65" s="102"/>
      <c r="G65" s="102"/>
      <c r="H65" s="80"/>
      <c r="I65" s="102"/>
      <c r="J65" s="102"/>
      <c r="K65" s="102"/>
      <c r="L65" s="102"/>
      <c r="M65" s="102"/>
      <c r="N65" s="87" t="n">
        <f aca="false">C65+H65</f>
        <v>0</v>
      </c>
      <c r="O65" s="49" t="n">
        <f aca="false">SUBTOTAL(9,C65:N65)</f>
        <v>0</v>
      </c>
      <c r="P65" s="103"/>
      <c r="Q65" s="103"/>
      <c r="R65" s="103"/>
    </row>
    <row r="66" s="50" customFormat="true" ht="81" hidden="false" customHeight="true" outlineLevel="0" collapsed="false">
      <c r="A66" s="85" t="s">
        <v>101</v>
      </c>
      <c r="B66" s="98" t="s">
        <v>102</v>
      </c>
      <c r="C66" s="87" t="n">
        <f aca="false">D66+G66</f>
        <v>813.4</v>
      </c>
      <c r="D66" s="87" t="n">
        <v>813.4</v>
      </c>
      <c r="E66" s="87"/>
      <c r="F66" s="87"/>
      <c r="G66" s="87"/>
      <c r="H66" s="87"/>
      <c r="I66" s="87"/>
      <c r="J66" s="87"/>
      <c r="K66" s="87"/>
      <c r="L66" s="87"/>
      <c r="M66" s="87"/>
      <c r="N66" s="87" t="n">
        <f aca="false">C66+H66</f>
        <v>813.4</v>
      </c>
      <c r="O66" s="49" t="n">
        <f aca="false">SUBTOTAL(9,C66:N66)</f>
        <v>2440.2</v>
      </c>
      <c r="P66" s="89"/>
      <c r="Q66" s="89"/>
      <c r="R66" s="89"/>
    </row>
    <row r="67" s="50" customFormat="true" ht="18.75" hidden="false" customHeight="false" outlineLevel="0" collapsed="false">
      <c r="A67" s="85"/>
      <c r="B67" s="84" t="s">
        <v>48</v>
      </c>
      <c r="C67" s="87" t="n">
        <f aca="false">D67+G67</f>
        <v>813.4</v>
      </c>
      <c r="D67" s="87" t="n">
        <v>813.4</v>
      </c>
      <c r="E67" s="87"/>
      <c r="F67" s="87"/>
      <c r="G67" s="87"/>
      <c r="H67" s="87"/>
      <c r="I67" s="87"/>
      <c r="J67" s="87"/>
      <c r="K67" s="87"/>
      <c r="L67" s="87"/>
      <c r="M67" s="87"/>
      <c r="N67" s="87" t="n">
        <f aca="false">C67+H67</f>
        <v>813.4</v>
      </c>
      <c r="O67" s="49" t="n">
        <f aca="false">SUBTOTAL(9,C67:N67)</f>
        <v>2440.2</v>
      </c>
      <c r="P67" s="89"/>
      <c r="Q67" s="89"/>
      <c r="R67" s="89"/>
    </row>
    <row r="68" s="50" customFormat="true" ht="80.25" hidden="false" customHeight="true" outlineLevel="0" collapsed="false">
      <c r="A68" s="85" t="s">
        <v>103</v>
      </c>
      <c r="B68" s="98" t="s">
        <v>104</v>
      </c>
      <c r="C68" s="87" t="n">
        <f aca="false">D68+G68</f>
        <v>10.2</v>
      </c>
      <c r="D68" s="87" t="n">
        <v>10.2</v>
      </c>
      <c r="E68" s="87"/>
      <c r="F68" s="87"/>
      <c r="G68" s="87"/>
      <c r="H68" s="87"/>
      <c r="I68" s="87"/>
      <c r="J68" s="87"/>
      <c r="K68" s="87"/>
      <c r="L68" s="87"/>
      <c r="M68" s="87"/>
      <c r="N68" s="87" t="n">
        <f aca="false">C68+H68</f>
        <v>10.2</v>
      </c>
      <c r="O68" s="49" t="n">
        <f aca="false">SUBTOTAL(9,C68:N68)</f>
        <v>30.6</v>
      </c>
      <c r="P68" s="89"/>
      <c r="Q68" s="89"/>
      <c r="R68" s="89"/>
    </row>
    <row r="69" s="50" customFormat="true" ht="18.75" hidden="false" customHeight="false" outlineLevel="0" collapsed="false">
      <c r="A69" s="85"/>
      <c r="B69" s="84" t="s">
        <v>48</v>
      </c>
      <c r="C69" s="87" t="n">
        <f aca="false">D69+G69</f>
        <v>10.2</v>
      </c>
      <c r="D69" s="87" t="n">
        <v>10.2</v>
      </c>
      <c r="E69" s="87"/>
      <c r="F69" s="87"/>
      <c r="G69" s="87"/>
      <c r="H69" s="87"/>
      <c r="I69" s="87"/>
      <c r="J69" s="87"/>
      <c r="K69" s="87"/>
      <c r="L69" s="87"/>
      <c r="M69" s="87"/>
      <c r="N69" s="87" t="n">
        <f aca="false">C69+H69</f>
        <v>10.2</v>
      </c>
      <c r="O69" s="49" t="n">
        <f aca="false">SUBTOTAL(9,C69:N69)</f>
        <v>30.6</v>
      </c>
      <c r="P69" s="89"/>
      <c r="Q69" s="89"/>
      <c r="R69" s="89"/>
    </row>
    <row r="70" s="50" customFormat="true" ht="72.75" hidden="false" customHeight="true" outlineLevel="0" collapsed="false">
      <c r="A70" s="85" t="s">
        <v>105</v>
      </c>
      <c r="B70" s="98" t="s">
        <v>106</v>
      </c>
      <c r="C70" s="87" t="n">
        <f aca="false">D70+G70</f>
        <v>0.5</v>
      </c>
      <c r="D70" s="87" t="n">
        <v>0.5</v>
      </c>
      <c r="E70" s="87"/>
      <c r="F70" s="87"/>
      <c r="G70" s="87"/>
      <c r="H70" s="87"/>
      <c r="I70" s="87"/>
      <c r="J70" s="87"/>
      <c r="K70" s="87"/>
      <c r="L70" s="87"/>
      <c r="M70" s="87"/>
      <c r="N70" s="87" t="n">
        <f aca="false">C70+H70</f>
        <v>0.5</v>
      </c>
      <c r="O70" s="49" t="n">
        <f aca="false">SUBTOTAL(9,C70:N70)</f>
        <v>1.5</v>
      </c>
      <c r="P70" s="89"/>
      <c r="Q70" s="89"/>
      <c r="R70" s="89"/>
    </row>
    <row r="71" s="50" customFormat="true" ht="18.75" hidden="true" customHeight="false" outlineLevel="0" collapsed="false">
      <c r="A71" s="85"/>
      <c r="B71" s="84" t="s">
        <v>48</v>
      </c>
      <c r="C71" s="87" t="n">
        <f aca="false">D71+G71</f>
        <v>0</v>
      </c>
      <c r="D71" s="87"/>
      <c r="E71" s="87"/>
      <c r="F71" s="87"/>
      <c r="G71" s="87"/>
      <c r="H71" s="87"/>
      <c r="I71" s="87"/>
      <c r="J71" s="87"/>
      <c r="K71" s="87"/>
      <c r="L71" s="87"/>
      <c r="M71" s="87"/>
      <c r="N71" s="87" t="n">
        <f aca="false">C71+H71</f>
        <v>0</v>
      </c>
      <c r="O71" s="49" t="n">
        <f aca="false">SUBTOTAL(9,C71:N71)</f>
        <v>0</v>
      </c>
      <c r="P71" s="89"/>
      <c r="Q71" s="89"/>
      <c r="R71" s="89"/>
    </row>
    <row r="72" s="104" customFormat="true" ht="144.75" hidden="true" customHeight="true" outlineLevel="0" collapsed="false">
      <c r="A72" s="105" t="s">
        <v>107</v>
      </c>
      <c r="B72" s="97" t="s">
        <v>108</v>
      </c>
      <c r="C72" s="87" t="n">
        <f aca="false">D72+G72</f>
        <v>0</v>
      </c>
      <c r="D72" s="87"/>
      <c r="E72" s="87"/>
      <c r="F72" s="87"/>
      <c r="G72" s="87"/>
      <c r="H72" s="80" t="n">
        <f aca="false">I72+M72</f>
        <v>0</v>
      </c>
      <c r="I72" s="87"/>
      <c r="J72" s="87"/>
      <c r="K72" s="87"/>
      <c r="L72" s="87"/>
      <c r="M72" s="87"/>
      <c r="N72" s="87" t="n">
        <f aca="false">C72+H72</f>
        <v>0</v>
      </c>
      <c r="O72" s="49" t="n">
        <f aca="false">SUBTOTAL(9,C72:N72)</f>
        <v>0</v>
      </c>
      <c r="P72" s="103"/>
      <c r="Q72" s="103"/>
      <c r="R72" s="103"/>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row>
    <row r="73" s="104" customFormat="true" ht="18.75" hidden="true" customHeight="true" outlineLevel="0" collapsed="false">
      <c r="A73" s="105"/>
      <c r="B73" s="84" t="s">
        <v>48</v>
      </c>
      <c r="C73" s="87" t="n">
        <f aca="false">D73+G73</f>
        <v>0</v>
      </c>
      <c r="D73" s="87"/>
      <c r="E73" s="87"/>
      <c r="F73" s="87"/>
      <c r="G73" s="87"/>
      <c r="H73" s="80"/>
      <c r="I73" s="87"/>
      <c r="J73" s="87"/>
      <c r="K73" s="87"/>
      <c r="L73" s="87"/>
      <c r="M73" s="87"/>
      <c r="N73" s="87" t="n">
        <f aca="false">C73+H73</f>
        <v>0</v>
      </c>
      <c r="O73" s="49" t="n">
        <f aca="false">SUBTOTAL(9,C73:N73)</f>
        <v>0</v>
      </c>
      <c r="P73" s="103"/>
      <c r="Q73" s="103"/>
      <c r="R73" s="103"/>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c r="EP73" s="106"/>
      <c r="EQ73" s="106"/>
      <c r="ER73" s="106"/>
      <c r="ES73" s="106"/>
      <c r="ET73" s="106"/>
      <c r="EU73" s="106"/>
      <c r="EV73" s="106"/>
      <c r="EW73" s="106"/>
      <c r="EX73" s="106"/>
      <c r="EY73" s="106"/>
      <c r="EZ73" s="106"/>
      <c r="FA73" s="106"/>
      <c r="FB73" s="106"/>
      <c r="FC73" s="106"/>
      <c r="FD73" s="106"/>
      <c r="FE73" s="106"/>
      <c r="FF73" s="106"/>
      <c r="FG73" s="106"/>
      <c r="FH73" s="106"/>
      <c r="FI73" s="106"/>
      <c r="FJ73" s="106"/>
      <c r="FK73" s="106"/>
      <c r="FL73" s="106"/>
      <c r="FM73" s="106"/>
      <c r="FN73" s="106"/>
      <c r="FO73" s="106"/>
      <c r="FP73" s="106"/>
      <c r="FQ73" s="106"/>
      <c r="FR73" s="106"/>
      <c r="FS73" s="106"/>
      <c r="FT73" s="106"/>
      <c r="FU73" s="106"/>
      <c r="FV73" s="106"/>
      <c r="FW73" s="106"/>
      <c r="FX73" s="106"/>
      <c r="FY73" s="106"/>
      <c r="FZ73" s="106"/>
      <c r="GA73" s="106"/>
      <c r="GB73" s="106"/>
      <c r="GC73" s="106"/>
      <c r="GD73" s="106"/>
      <c r="GE73" s="106"/>
      <c r="GF73" s="106"/>
      <c r="GG73" s="106"/>
      <c r="GH73" s="106"/>
      <c r="GI73" s="106"/>
      <c r="GJ73" s="106"/>
      <c r="GK73" s="106"/>
      <c r="GL73" s="106"/>
      <c r="GM73" s="106"/>
      <c r="GN73" s="106"/>
      <c r="GO73" s="106"/>
      <c r="GP73" s="106"/>
      <c r="GQ73" s="106"/>
      <c r="GR73" s="106"/>
      <c r="GS73" s="106"/>
      <c r="GT73" s="106"/>
      <c r="GU73" s="106"/>
      <c r="GV73" s="106"/>
      <c r="GW73" s="106"/>
      <c r="GX73" s="106"/>
      <c r="GY73" s="106"/>
      <c r="GZ73" s="106"/>
      <c r="HA73" s="106"/>
      <c r="HB73" s="106"/>
      <c r="HC73" s="106"/>
      <c r="HD73" s="106"/>
      <c r="HE73" s="106"/>
      <c r="HF73" s="106"/>
      <c r="HG73" s="106"/>
      <c r="HH73" s="106"/>
      <c r="HI73" s="106"/>
      <c r="HJ73" s="106"/>
      <c r="HK73" s="106"/>
      <c r="HL73" s="106"/>
      <c r="HM73" s="106"/>
      <c r="HN73" s="106"/>
      <c r="HO73" s="106"/>
      <c r="HP73" s="106"/>
      <c r="HQ73" s="106"/>
      <c r="HR73" s="106"/>
      <c r="HS73" s="106"/>
      <c r="HT73" s="106"/>
      <c r="HU73" s="106"/>
      <c r="HV73" s="106"/>
      <c r="HW73" s="106"/>
      <c r="HX73" s="106"/>
      <c r="HY73" s="106"/>
      <c r="HZ73" s="106"/>
      <c r="IA73" s="106"/>
      <c r="IB73" s="106"/>
      <c r="IC73" s="106"/>
      <c r="ID73" s="106"/>
      <c r="IE73" s="106"/>
      <c r="IF73" s="106"/>
      <c r="IG73" s="106"/>
      <c r="IH73" s="106"/>
      <c r="II73" s="106"/>
      <c r="IJ73" s="106"/>
      <c r="IK73" s="106"/>
      <c r="IL73" s="106"/>
      <c r="IM73" s="106"/>
      <c r="IN73" s="106"/>
      <c r="IO73" s="106"/>
      <c r="IP73" s="106"/>
      <c r="IQ73" s="106"/>
      <c r="IR73" s="106"/>
      <c r="IS73" s="106"/>
      <c r="IT73" s="106"/>
      <c r="IU73" s="106"/>
    </row>
    <row r="74" s="50" customFormat="true" ht="24.75" hidden="false" customHeight="true" outlineLevel="0" collapsed="false">
      <c r="A74" s="85" t="s">
        <v>109</v>
      </c>
      <c r="B74" s="107" t="s">
        <v>110</v>
      </c>
      <c r="C74" s="87" t="n">
        <f aca="false">D74+G74</f>
        <v>148.2</v>
      </c>
      <c r="D74" s="87" t="n">
        <f aca="false">31.2+117</f>
        <v>148.2</v>
      </c>
      <c r="E74" s="87"/>
      <c r="F74" s="87"/>
      <c r="G74" s="87"/>
      <c r="H74" s="87"/>
      <c r="I74" s="87"/>
      <c r="J74" s="87"/>
      <c r="K74" s="87"/>
      <c r="L74" s="87"/>
      <c r="M74" s="87"/>
      <c r="N74" s="87" t="n">
        <f aca="false">C74+H74</f>
        <v>148.2</v>
      </c>
      <c r="O74" s="49" t="n">
        <f aca="false">SUBTOTAL(9,C74:N74)</f>
        <v>444.6</v>
      </c>
      <c r="P74" s="89"/>
      <c r="Q74" s="89"/>
      <c r="R74" s="89"/>
    </row>
    <row r="75" s="50" customFormat="true" ht="24.75" hidden="true" customHeight="true" outlineLevel="0" collapsed="false">
      <c r="A75" s="85"/>
      <c r="B75" s="84" t="s">
        <v>48</v>
      </c>
      <c r="C75" s="87" t="n">
        <f aca="false">D75+G75</f>
        <v>0</v>
      </c>
      <c r="D75" s="87"/>
      <c r="E75" s="87"/>
      <c r="F75" s="87"/>
      <c r="G75" s="87"/>
      <c r="H75" s="87"/>
      <c r="I75" s="87"/>
      <c r="J75" s="87"/>
      <c r="K75" s="87"/>
      <c r="L75" s="87"/>
      <c r="M75" s="87"/>
      <c r="N75" s="87" t="n">
        <f aca="false">C75+H75</f>
        <v>0</v>
      </c>
      <c r="O75" s="49" t="n">
        <f aca="false">SUBTOTAL(9,C75:N75)</f>
        <v>0</v>
      </c>
      <c r="P75" s="89"/>
      <c r="Q75" s="89"/>
      <c r="R75" s="89"/>
    </row>
    <row r="76" s="50" customFormat="true" ht="112.5" hidden="false" customHeight="false" outlineLevel="0" collapsed="false">
      <c r="A76" s="85" t="s">
        <v>111</v>
      </c>
      <c r="B76" s="99" t="s">
        <v>112</v>
      </c>
      <c r="C76" s="87" t="n">
        <f aca="false">D76+G76</f>
        <v>1620.337</v>
      </c>
      <c r="D76" s="87" t="n">
        <v>1620.337</v>
      </c>
      <c r="E76" s="87"/>
      <c r="F76" s="87"/>
      <c r="G76" s="87"/>
      <c r="H76" s="87"/>
      <c r="I76" s="87"/>
      <c r="J76" s="87"/>
      <c r="K76" s="87"/>
      <c r="L76" s="87"/>
      <c r="M76" s="87"/>
      <c r="N76" s="87" t="n">
        <f aca="false">C76+H76</f>
        <v>1620.337</v>
      </c>
      <c r="O76" s="49" t="n">
        <f aca="false">SUBTOTAL(9,C76:N76)</f>
        <v>4861.011</v>
      </c>
      <c r="P76" s="89"/>
      <c r="Q76" s="89"/>
      <c r="R76" s="89"/>
    </row>
    <row r="77" s="50" customFormat="true" ht="24.75" hidden="false" customHeight="true" outlineLevel="0" collapsed="false">
      <c r="A77" s="85"/>
      <c r="B77" s="84" t="s">
        <v>48</v>
      </c>
      <c r="C77" s="87" t="n">
        <f aca="false">D77+G77</f>
        <v>1620.337</v>
      </c>
      <c r="D77" s="87" t="n">
        <v>1620.337</v>
      </c>
      <c r="E77" s="87"/>
      <c r="F77" s="87"/>
      <c r="G77" s="87"/>
      <c r="H77" s="87"/>
      <c r="I77" s="87"/>
      <c r="J77" s="87"/>
      <c r="K77" s="87"/>
      <c r="L77" s="87"/>
      <c r="M77" s="87"/>
      <c r="N77" s="87" t="n">
        <f aca="false">C77+H77</f>
        <v>1620.337</v>
      </c>
      <c r="O77" s="49" t="n">
        <f aca="false">SUBTOTAL(9,C77:N77)</f>
        <v>4861.011</v>
      </c>
      <c r="P77" s="89"/>
      <c r="Q77" s="89"/>
      <c r="R77" s="89"/>
    </row>
    <row r="78" s="50" customFormat="true" ht="129.75" hidden="false" customHeight="true" outlineLevel="0" collapsed="false">
      <c r="A78" s="85" t="s">
        <v>113</v>
      </c>
      <c r="B78" s="108" t="s">
        <v>114</v>
      </c>
      <c r="C78" s="87" t="n">
        <f aca="false">D78+G78</f>
        <v>20.3</v>
      </c>
      <c r="D78" s="87" t="n">
        <v>20.3</v>
      </c>
      <c r="E78" s="87"/>
      <c r="F78" s="87"/>
      <c r="G78" s="87"/>
      <c r="H78" s="87"/>
      <c r="I78" s="87"/>
      <c r="J78" s="87"/>
      <c r="K78" s="87"/>
      <c r="L78" s="87"/>
      <c r="M78" s="87"/>
      <c r="N78" s="87" t="n">
        <f aca="false">C78+H78</f>
        <v>20.3</v>
      </c>
      <c r="O78" s="49" t="n">
        <f aca="false">SUBTOTAL(9,C78:N78)</f>
        <v>60.9</v>
      </c>
      <c r="P78" s="89"/>
      <c r="Q78" s="89"/>
      <c r="R78" s="89"/>
    </row>
    <row r="79" s="50" customFormat="true" ht="18.75" hidden="false" customHeight="false" outlineLevel="0" collapsed="false">
      <c r="A79" s="85"/>
      <c r="B79" s="84" t="s">
        <v>48</v>
      </c>
      <c r="C79" s="87" t="n">
        <f aca="false">D79+G79</f>
        <v>20.3</v>
      </c>
      <c r="D79" s="87" t="n">
        <v>20.3</v>
      </c>
      <c r="E79" s="87"/>
      <c r="F79" s="87"/>
      <c r="G79" s="87"/>
      <c r="H79" s="87"/>
      <c r="I79" s="87"/>
      <c r="J79" s="87"/>
      <c r="K79" s="87"/>
      <c r="L79" s="87"/>
      <c r="M79" s="87"/>
      <c r="N79" s="87" t="n">
        <f aca="false">C79+H79</f>
        <v>20.3</v>
      </c>
      <c r="O79" s="49" t="n">
        <f aca="false">SUBTOTAL(9,C79:N79)</f>
        <v>60.9</v>
      </c>
      <c r="P79" s="89"/>
      <c r="Q79" s="89"/>
      <c r="R79" s="89"/>
    </row>
    <row r="80" s="50" customFormat="true" ht="18.75" hidden="false" customHeight="false" outlineLevel="0" collapsed="false">
      <c r="A80" s="85" t="s">
        <v>115</v>
      </c>
      <c r="B80" s="97" t="s">
        <v>116</v>
      </c>
      <c r="C80" s="87" t="n">
        <f aca="false">D80+G80</f>
        <v>900</v>
      </c>
      <c r="D80" s="87" t="n">
        <f aca="false">862.2+37.8</f>
        <v>900</v>
      </c>
      <c r="E80" s="87"/>
      <c r="F80" s="87"/>
      <c r="G80" s="87"/>
      <c r="H80" s="87"/>
      <c r="I80" s="87"/>
      <c r="J80" s="87"/>
      <c r="K80" s="87"/>
      <c r="L80" s="87"/>
      <c r="M80" s="87"/>
      <c r="N80" s="87" t="n">
        <f aca="false">C80+H80</f>
        <v>900</v>
      </c>
      <c r="O80" s="49" t="n">
        <f aca="false">SUBTOTAL(9,C80:N80)</f>
        <v>2700</v>
      </c>
      <c r="P80" s="89"/>
      <c r="Q80" s="89"/>
      <c r="R80" s="89"/>
    </row>
    <row r="81" s="50" customFormat="true" ht="18.75" hidden="false" customHeight="false" outlineLevel="0" collapsed="false">
      <c r="A81" s="85"/>
      <c r="B81" s="84" t="s">
        <v>48</v>
      </c>
      <c r="C81" s="87" t="n">
        <f aca="false">D81+G81</f>
        <v>900</v>
      </c>
      <c r="D81" s="87" t="n">
        <f aca="false">862.2+37.8</f>
        <v>900</v>
      </c>
      <c r="E81" s="87"/>
      <c r="F81" s="87"/>
      <c r="G81" s="87"/>
      <c r="H81" s="87"/>
      <c r="I81" s="87"/>
      <c r="J81" s="87"/>
      <c r="K81" s="87"/>
      <c r="L81" s="87"/>
      <c r="M81" s="87"/>
      <c r="N81" s="87" t="n">
        <f aca="false">C81+H81</f>
        <v>900</v>
      </c>
      <c r="O81" s="49" t="n">
        <f aca="false">SUBTOTAL(9,C81:N81)</f>
        <v>2700</v>
      </c>
      <c r="P81" s="89"/>
      <c r="Q81" s="89"/>
      <c r="R81" s="89"/>
    </row>
    <row r="82" s="50" customFormat="true" ht="20.25" hidden="false" customHeight="true" outlineLevel="0" collapsed="false">
      <c r="A82" s="85" t="s">
        <v>117</v>
      </c>
      <c r="B82" s="109" t="s">
        <v>118</v>
      </c>
      <c r="C82" s="87" t="n">
        <f aca="false">D82+G82</f>
        <v>624</v>
      </c>
      <c r="D82" s="87" t="n">
        <f aca="false">530.4+93.6</f>
        <v>624</v>
      </c>
      <c r="E82" s="87"/>
      <c r="F82" s="87"/>
      <c r="G82" s="87"/>
      <c r="H82" s="87"/>
      <c r="I82" s="87"/>
      <c r="J82" s="87"/>
      <c r="K82" s="87"/>
      <c r="L82" s="87"/>
      <c r="M82" s="87"/>
      <c r="N82" s="87" t="n">
        <f aca="false">C82+H82</f>
        <v>624</v>
      </c>
      <c r="O82" s="49" t="n">
        <f aca="false">SUBTOTAL(9,C82:N82)</f>
        <v>1872</v>
      </c>
      <c r="P82" s="89"/>
      <c r="Q82" s="89"/>
      <c r="R82" s="89"/>
    </row>
    <row r="83" s="50" customFormat="true" ht="20.25" hidden="false" customHeight="true" outlineLevel="0" collapsed="false">
      <c r="A83" s="85"/>
      <c r="B83" s="84" t="s">
        <v>48</v>
      </c>
      <c r="C83" s="87" t="n">
        <f aca="false">D83+G83</f>
        <v>624</v>
      </c>
      <c r="D83" s="87" t="n">
        <f aca="false">530.4+93.6</f>
        <v>624</v>
      </c>
      <c r="E83" s="87"/>
      <c r="F83" s="87"/>
      <c r="G83" s="87"/>
      <c r="H83" s="87"/>
      <c r="I83" s="87"/>
      <c r="J83" s="87"/>
      <c r="K83" s="87"/>
      <c r="L83" s="87"/>
      <c r="M83" s="87"/>
      <c r="N83" s="87" t="n">
        <f aca="false">C83+H83</f>
        <v>624</v>
      </c>
      <c r="O83" s="49" t="n">
        <f aca="false">SUBTOTAL(9,C83:N83)</f>
        <v>1872</v>
      </c>
      <c r="P83" s="89"/>
      <c r="Q83" s="89"/>
      <c r="R83" s="89"/>
    </row>
    <row r="84" s="50" customFormat="true" ht="22.5" hidden="false" customHeight="true" outlineLevel="0" collapsed="false">
      <c r="A84" s="85" t="s">
        <v>119</v>
      </c>
      <c r="B84" s="110" t="s">
        <v>120</v>
      </c>
      <c r="C84" s="87" t="n">
        <f aca="false">D84+G84</f>
        <v>55800</v>
      </c>
      <c r="D84" s="87" t="n">
        <f aca="false">48546+7254</f>
        <v>55800</v>
      </c>
      <c r="E84" s="87"/>
      <c r="F84" s="87"/>
      <c r="G84" s="87"/>
      <c r="H84" s="87"/>
      <c r="I84" s="87"/>
      <c r="J84" s="87"/>
      <c r="K84" s="87"/>
      <c r="L84" s="87"/>
      <c r="M84" s="87"/>
      <c r="N84" s="87" t="n">
        <f aca="false">C84+H84</f>
        <v>55800</v>
      </c>
      <c r="O84" s="49" t="n">
        <f aca="false">SUBTOTAL(9,C84:N84)</f>
        <v>167400</v>
      </c>
      <c r="P84" s="89"/>
      <c r="Q84" s="89"/>
      <c r="R84" s="89"/>
    </row>
    <row r="85" s="50" customFormat="true" ht="22.5" hidden="false" customHeight="true" outlineLevel="0" collapsed="false">
      <c r="A85" s="85"/>
      <c r="B85" s="84" t="s">
        <v>48</v>
      </c>
      <c r="C85" s="87" t="n">
        <f aca="false">D85+G85</f>
        <v>55800</v>
      </c>
      <c r="D85" s="87" t="n">
        <f aca="false">48546+7254</f>
        <v>55800</v>
      </c>
      <c r="E85" s="87"/>
      <c r="F85" s="87"/>
      <c r="G85" s="87"/>
      <c r="H85" s="87"/>
      <c r="I85" s="87"/>
      <c r="J85" s="87"/>
      <c r="K85" s="87"/>
      <c r="L85" s="87"/>
      <c r="M85" s="87"/>
      <c r="N85" s="87" t="n">
        <f aca="false">C85+H85</f>
        <v>55800</v>
      </c>
      <c r="O85" s="49" t="n">
        <f aca="false">SUBTOTAL(9,C85:N85)</f>
        <v>167400</v>
      </c>
      <c r="P85" s="89"/>
      <c r="Q85" s="89"/>
      <c r="R85" s="89"/>
    </row>
    <row r="86" s="50" customFormat="true" ht="18" hidden="false" customHeight="true" outlineLevel="0" collapsed="false">
      <c r="A86" s="85" t="s">
        <v>121</v>
      </c>
      <c r="B86" s="97" t="s">
        <v>122</v>
      </c>
      <c r="C86" s="87" t="n">
        <f aca="false">D86+G86</f>
        <v>5166</v>
      </c>
      <c r="D86" s="87" t="n">
        <f aca="false">4649.4+516.6</f>
        <v>5166</v>
      </c>
      <c r="E86" s="87"/>
      <c r="F86" s="87"/>
      <c r="G86" s="87"/>
      <c r="H86" s="87"/>
      <c r="I86" s="87"/>
      <c r="J86" s="87"/>
      <c r="K86" s="87"/>
      <c r="L86" s="87"/>
      <c r="M86" s="87"/>
      <c r="N86" s="87" t="n">
        <f aca="false">C86+H86</f>
        <v>5166</v>
      </c>
      <c r="O86" s="49" t="n">
        <f aca="false">SUBTOTAL(9,C86:N86)</f>
        <v>15498</v>
      </c>
      <c r="P86" s="89"/>
      <c r="Q86" s="89"/>
      <c r="R86" s="89"/>
    </row>
    <row r="87" s="50" customFormat="true" ht="18" hidden="false" customHeight="true" outlineLevel="0" collapsed="false">
      <c r="A87" s="85"/>
      <c r="B87" s="84" t="s">
        <v>48</v>
      </c>
      <c r="C87" s="87" t="n">
        <f aca="false">D87+G87</f>
        <v>5166</v>
      </c>
      <c r="D87" s="87" t="n">
        <f aca="false">4649.4+516.6</f>
        <v>5166</v>
      </c>
      <c r="E87" s="87"/>
      <c r="F87" s="87"/>
      <c r="G87" s="87"/>
      <c r="H87" s="87"/>
      <c r="I87" s="87"/>
      <c r="J87" s="87"/>
      <c r="K87" s="87"/>
      <c r="L87" s="87"/>
      <c r="M87" s="87"/>
      <c r="N87" s="87" t="n">
        <f aca="false">C87+H87</f>
        <v>5166</v>
      </c>
      <c r="O87" s="49" t="n">
        <f aca="false">SUBTOTAL(9,C87:N87)</f>
        <v>15498</v>
      </c>
      <c r="P87" s="89"/>
      <c r="Q87" s="89"/>
      <c r="R87" s="89"/>
    </row>
    <row r="88" s="50" customFormat="true" ht="18.75" hidden="false" customHeight="false" outlineLevel="0" collapsed="false">
      <c r="A88" s="85" t="s">
        <v>123</v>
      </c>
      <c r="B88" s="107" t="s">
        <v>124</v>
      </c>
      <c r="C88" s="87" t="n">
        <f aca="false">D88+G88</f>
        <v>3015</v>
      </c>
      <c r="D88" s="87" t="n">
        <f aca="false">13953.6-10938.6</f>
        <v>3015</v>
      </c>
      <c r="E88" s="87"/>
      <c r="F88" s="87"/>
      <c r="G88" s="87"/>
      <c r="H88" s="87"/>
      <c r="I88" s="87"/>
      <c r="J88" s="87"/>
      <c r="K88" s="87"/>
      <c r="L88" s="87"/>
      <c r="M88" s="87"/>
      <c r="N88" s="87" t="n">
        <f aca="false">C88+H88</f>
        <v>3015</v>
      </c>
      <c r="O88" s="49" t="n">
        <f aca="false">SUBTOTAL(9,C88:N88)</f>
        <v>9045</v>
      </c>
      <c r="P88" s="89"/>
      <c r="Q88" s="89"/>
      <c r="R88" s="89"/>
    </row>
    <row r="89" s="50" customFormat="true" ht="18.75" hidden="false" customHeight="false" outlineLevel="0" collapsed="false">
      <c r="A89" s="85"/>
      <c r="B89" s="84" t="s">
        <v>48</v>
      </c>
      <c r="C89" s="87" t="n">
        <f aca="false">D89+G89</f>
        <v>3015</v>
      </c>
      <c r="D89" s="87" t="n">
        <f aca="false">13953.6-10938.6</f>
        <v>3015</v>
      </c>
      <c r="E89" s="87"/>
      <c r="F89" s="87"/>
      <c r="G89" s="87"/>
      <c r="H89" s="87"/>
      <c r="I89" s="87"/>
      <c r="J89" s="87"/>
      <c r="K89" s="87"/>
      <c r="L89" s="87"/>
      <c r="M89" s="87"/>
      <c r="N89" s="87" t="n">
        <f aca="false">C89+H89</f>
        <v>3015</v>
      </c>
      <c r="O89" s="49" t="n">
        <f aca="false">SUBTOTAL(9,C89:N89)</f>
        <v>9045</v>
      </c>
      <c r="P89" s="89"/>
      <c r="Q89" s="89"/>
      <c r="R89" s="89"/>
    </row>
    <row r="90" s="50" customFormat="true" ht="18.75" hidden="false" customHeight="false" outlineLevel="0" collapsed="false">
      <c r="A90" s="85" t="s">
        <v>125</v>
      </c>
      <c r="B90" s="107" t="s">
        <v>126</v>
      </c>
      <c r="C90" s="87" t="n">
        <f aca="false">D90+G90</f>
        <v>234</v>
      </c>
      <c r="D90" s="87" t="n">
        <f aca="false">1305.6-1071.6</f>
        <v>234</v>
      </c>
      <c r="E90" s="87"/>
      <c r="F90" s="87"/>
      <c r="G90" s="87"/>
      <c r="H90" s="87"/>
      <c r="I90" s="87"/>
      <c r="J90" s="87"/>
      <c r="K90" s="87"/>
      <c r="L90" s="87"/>
      <c r="M90" s="87"/>
      <c r="N90" s="87" t="n">
        <f aca="false">C90+H90</f>
        <v>234</v>
      </c>
      <c r="O90" s="49" t="n">
        <f aca="false">SUBTOTAL(9,C90:N90)</f>
        <v>702</v>
      </c>
      <c r="P90" s="89"/>
      <c r="Q90" s="89"/>
      <c r="R90" s="89"/>
    </row>
    <row r="91" s="50" customFormat="true" ht="18.75" hidden="false" customHeight="false" outlineLevel="0" collapsed="false">
      <c r="A91" s="85"/>
      <c r="B91" s="84" t="s">
        <v>48</v>
      </c>
      <c r="C91" s="87" t="n">
        <f aca="false">D91+G91</f>
        <v>234</v>
      </c>
      <c r="D91" s="87" t="n">
        <f aca="false">1305.6-1071.6</f>
        <v>234</v>
      </c>
      <c r="E91" s="87"/>
      <c r="F91" s="87"/>
      <c r="G91" s="87"/>
      <c r="H91" s="87"/>
      <c r="I91" s="87"/>
      <c r="J91" s="87"/>
      <c r="K91" s="87"/>
      <c r="L91" s="87"/>
      <c r="M91" s="87"/>
      <c r="N91" s="87" t="n">
        <f aca="false">C91+H91</f>
        <v>234</v>
      </c>
      <c r="O91" s="49" t="n">
        <f aca="false">SUBTOTAL(9,C91:N91)</f>
        <v>702</v>
      </c>
      <c r="P91" s="89"/>
      <c r="Q91" s="89"/>
      <c r="R91" s="89"/>
    </row>
    <row r="92" s="50" customFormat="true" ht="18.75" hidden="false" customHeight="false" outlineLevel="0" collapsed="false">
      <c r="A92" s="85" t="s">
        <v>127</v>
      </c>
      <c r="B92" s="107" t="s">
        <v>128</v>
      </c>
      <c r="C92" s="87" t="n">
        <f aca="false">D92+G92</f>
        <v>162</v>
      </c>
      <c r="D92" s="87" t="n">
        <f aca="false">133.8+28.2</f>
        <v>162</v>
      </c>
      <c r="E92" s="87"/>
      <c r="F92" s="87"/>
      <c r="G92" s="87"/>
      <c r="H92" s="87"/>
      <c r="I92" s="87"/>
      <c r="J92" s="87"/>
      <c r="K92" s="87"/>
      <c r="L92" s="87"/>
      <c r="M92" s="87"/>
      <c r="N92" s="87" t="n">
        <f aca="false">C92+H92</f>
        <v>162</v>
      </c>
      <c r="O92" s="49" t="n">
        <f aca="false">SUBTOTAL(9,C92:N92)</f>
        <v>486</v>
      </c>
      <c r="P92" s="89"/>
      <c r="Q92" s="89"/>
      <c r="R92" s="89"/>
    </row>
    <row r="93" s="50" customFormat="true" ht="18.75" hidden="false" customHeight="false" outlineLevel="0" collapsed="false">
      <c r="A93" s="85"/>
      <c r="B93" s="84" t="s">
        <v>48</v>
      </c>
      <c r="C93" s="87" t="n">
        <f aca="false">D93+G93</f>
        <v>162</v>
      </c>
      <c r="D93" s="87" t="n">
        <f aca="false">133.8+28.2</f>
        <v>162</v>
      </c>
      <c r="E93" s="87"/>
      <c r="F93" s="87"/>
      <c r="G93" s="87"/>
      <c r="H93" s="87"/>
      <c r="I93" s="87"/>
      <c r="J93" s="87"/>
      <c r="K93" s="87"/>
      <c r="L93" s="87"/>
      <c r="M93" s="87"/>
      <c r="N93" s="87" t="n">
        <f aca="false">C93+H93</f>
        <v>162</v>
      </c>
      <c r="O93" s="49" t="n">
        <f aca="false">SUBTOTAL(9,C93:N93)</f>
        <v>486</v>
      </c>
      <c r="P93" s="89"/>
      <c r="Q93" s="89"/>
      <c r="R93" s="89"/>
    </row>
    <row r="94" s="50" customFormat="true" ht="18.75" hidden="false" customHeight="false" outlineLevel="0" collapsed="false">
      <c r="A94" s="85" t="s">
        <v>129</v>
      </c>
      <c r="B94" s="107" t="s">
        <v>130</v>
      </c>
      <c r="C94" s="87" t="n">
        <f aca="false">D94+G94</f>
        <v>14100</v>
      </c>
      <c r="D94" s="87" t="n">
        <f aca="false">10586.4+3513.6</f>
        <v>14100</v>
      </c>
      <c r="E94" s="87"/>
      <c r="F94" s="87"/>
      <c r="G94" s="87"/>
      <c r="H94" s="87"/>
      <c r="I94" s="87"/>
      <c r="J94" s="87"/>
      <c r="K94" s="87"/>
      <c r="L94" s="87"/>
      <c r="M94" s="87"/>
      <c r="N94" s="87" t="n">
        <f aca="false">C94+H94</f>
        <v>14100</v>
      </c>
      <c r="O94" s="49" t="n">
        <f aca="false">SUBTOTAL(9,C94:N94)</f>
        <v>42300</v>
      </c>
      <c r="P94" s="89"/>
      <c r="Q94" s="89"/>
      <c r="R94" s="89"/>
    </row>
    <row r="95" s="50" customFormat="true" ht="18.75" hidden="false" customHeight="false" outlineLevel="0" collapsed="false">
      <c r="A95" s="85"/>
      <c r="B95" s="84" t="s">
        <v>48</v>
      </c>
      <c r="C95" s="87" t="n">
        <f aca="false">D95+G95</f>
        <v>14100</v>
      </c>
      <c r="D95" s="87" t="n">
        <f aca="false">10586.4+3513.6</f>
        <v>14100</v>
      </c>
      <c r="E95" s="87"/>
      <c r="F95" s="87"/>
      <c r="G95" s="87"/>
      <c r="H95" s="87"/>
      <c r="I95" s="87"/>
      <c r="J95" s="87"/>
      <c r="K95" s="87"/>
      <c r="L95" s="87"/>
      <c r="M95" s="87"/>
      <c r="N95" s="87" t="n">
        <f aca="false">C95+H95</f>
        <v>14100</v>
      </c>
      <c r="O95" s="49" t="n">
        <f aca="false">SUBTOTAL(9,C95:N95)</f>
        <v>42300</v>
      </c>
      <c r="P95" s="89"/>
      <c r="Q95" s="89"/>
      <c r="R95" s="89"/>
    </row>
    <row r="96" s="50" customFormat="true" ht="37.5" hidden="false" customHeight="false" outlineLevel="0" collapsed="false">
      <c r="A96" s="85" t="s">
        <v>131</v>
      </c>
      <c r="B96" s="97" t="s">
        <v>132</v>
      </c>
      <c r="C96" s="87" t="n">
        <f aca="false">D96+G96</f>
        <v>72424.51044</v>
      </c>
      <c r="D96" s="87" t="n">
        <v>72424.51044</v>
      </c>
      <c r="E96" s="87"/>
      <c r="F96" s="87"/>
      <c r="G96" s="87"/>
      <c r="H96" s="87"/>
      <c r="I96" s="87"/>
      <c r="J96" s="87"/>
      <c r="K96" s="87"/>
      <c r="L96" s="87"/>
      <c r="M96" s="87"/>
      <c r="N96" s="87" t="n">
        <f aca="false">C96+H96</f>
        <v>72424.51044</v>
      </c>
      <c r="O96" s="49" t="n">
        <f aca="false">SUBTOTAL(9,C96:N96)</f>
        <v>217273.53132</v>
      </c>
      <c r="P96" s="89"/>
      <c r="Q96" s="89"/>
      <c r="R96" s="89"/>
    </row>
    <row r="97" s="50" customFormat="true" ht="18.75" hidden="false" customHeight="false" outlineLevel="0" collapsed="false">
      <c r="A97" s="85"/>
      <c r="B97" s="84" t="s">
        <v>48</v>
      </c>
      <c r="C97" s="87" t="n">
        <f aca="false">D97+G97</f>
        <v>72424.51044</v>
      </c>
      <c r="D97" s="87" t="n">
        <v>72424.51044</v>
      </c>
      <c r="E97" s="87"/>
      <c r="F97" s="87"/>
      <c r="G97" s="87"/>
      <c r="H97" s="87"/>
      <c r="I97" s="87"/>
      <c r="J97" s="87"/>
      <c r="K97" s="87"/>
      <c r="L97" s="87"/>
      <c r="M97" s="87"/>
      <c r="N97" s="87" t="n">
        <f aca="false">C97+H97</f>
        <v>72424.51044</v>
      </c>
      <c r="O97" s="49" t="n">
        <f aca="false">SUBTOTAL(9,C97:N97)</f>
        <v>217273.53132</v>
      </c>
      <c r="P97" s="89"/>
      <c r="Q97" s="89"/>
      <c r="R97" s="89"/>
    </row>
    <row r="98" s="50" customFormat="true" ht="42.75" hidden="false" customHeight="true" outlineLevel="0" collapsed="false">
      <c r="A98" s="85" t="s">
        <v>133</v>
      </c>
      <c r="B98" s="97" t="s">
        <v>134</v>
      </c>
      <c r="C98" s="87" t="n">
        <f aca="false">D98+G98</f>
        <v>878.7</v>
      </c>
      <c r="D98" s="87" t="n">
        <v>878.7</v>
      </c>
      <c r="E98" s="87"/>
      <c r="F98" s="87"/>
      <c r="G98" s="87"/>
      <c r="H98" s="87"/>
      <c r="I98" s="87"/>
      <c r="J98" s="87"/>
      <c r="K98" s="87"/>
      <c r="L98" s="87"/>
      <c r="M98" s="87"/>
      <c r="N98" s="87" t="n">
        <f aca="false">C98+H98</f>
        <v>878.7</v>
      </c>
      <c r="O98" s="49" t="n">
        <f aca="false">SUBTOTAL(9,C98:N98)</f>
        <v>2636.1</v>
      </c>
      <c r="P98" s="89"/>
      <c r="Q98" s="89"/>
      <c r="R98" s="89"/>
    </row>
    <row r="99" s="50" customFormat="true" ht="18.75" hidden="false" customHeight="false" outlineLevel="0" collapsed="false">
      <c r="A99" s="85"/>
      <c r="B99" s="84" t="s">
        <v>48</v>
      </c>
      <c r="C99" s="87" t="n">
        <f aca="false">D99</f>
        <v>878.7</v>
      </c>
      <c r="D99" s="87" t="n">
        <v>878.7</v>
      </c>
      <c r="E99" s="87"/>
      <c r="F99" s="87"/>
      <c r="G99" s="87"/>
      <c r="H99" s="87"/>
      <c r="I99" s="87"/>
      <c r="J99" s="87"/>
      <c r="K99" s="87"/>
      <c r="L99" s="87"/>
      <c r="M99" s="87"/>
      <c r="N99" s="87" t="n">
        <f aca="false">C99+H99</f>
        <v>878.7</v>
      </c>
      <c r="O99" s="49" t="n">
        <f aca="false">SUBTOTAL(9,C99:N99)</f>
        <v>2636.1</v>
      </c>
      <c r="P99" s="89"/>
      <c r="Q99" s="89"/>
      <c r="R99" s="89"/>
    </row>
    <row r="100" s="50" customFormat="true" ht="56.25" hidden="true" customHeight="false" outlineLevel="0" collapsed="false">
      <c r="A100" s="85" t="s">
        <v>135</v>
      </c>
      <c r="B100" s="84" t="s">
        <v>136</v>
      </c>
      <c r="C100" s="87" t="n">
        <f aca="false">D100+G100</f>
        <v>0</v>
      </c>
      <c r="D100" s="87"/>
      <c r="E100" s="87"/>
      <c r="F100" s="87"/>
      <c r="G100" s="87"/>
      <c r="H100" s="87"/>
      <c r="I100" s="87"/>
      <c r="J100" s="87"/>
      <c r="K100" s="87"/>
      <c r="L100" s="87"/>
      <c r="M100" s="87"/>
      <c r="N100" s="87" t="n">
        <f aca="false">C100+H100</f>
        <v>0</v>
      </c>
      <c r="O100" s="49" t="n">
        <f aca="false">SUBTOTAL(9,C100:N100)</f>
        <v>0</v>
      </c>
      <c r="P100" s="89"/>
      <c r="Q100" s="89"/>
      <c r="R100" s="89"/>
    </row>
    <row r="101" s="50" customFormat="true" ht="18.75" hidden="true" customHeight="false" outlineLevel="0" collapsed="false">
      <c r="A101" s="85"/>
      <c r="B101" s="84" t="s">
        <v>48</v>
      </c>
      <c r="C101" s="87" t="n">
        <f aca="false">D101+G101</f>
        <v>0</v>
      </c>
      <c r="D101" s="87"/>
      <c r="E101" s="87"/>
      <c r="F101" s="87"/>
      <c r="G101" s="87"/>
      <c r="H101" s="87"/>
      <c r="I101" s="87"/>
      <c r="J101" s="87"/>
      <c r="K101" s="87"/>
      <c r="L101" s="87"/>
      <c r="M101" s="87"/>
      <c r="N101" s="87" t="n">
        <f aca="false">C101+H101</f>
        <v>0</v>
      </c>
      <c r="O101" s="49" t="n">
        <f aca="false">SUBTOTAL(9,C101:N101)</f>
        <v>0</v>
      </c>
      <c r="P101" s="89"/>
      <c r="Q101" s="89"/>
      <c r="R101" s="89"/>
    </row>
    <row r="102" s="50" customFormat="true" ht="37.5" hidden="true" customHeight="false" outlineLevel="0" collapsed="false">
      <c r="A102" s="85" t="s">
        <v>137</v>
      </c>
      <c r="B102" s="97" t="s">
        <v>138</v>
      </c>
      <c r="C102" s="87" t="n">
        <f aca="false">D102+G102</f>
        <v>0</v>
      </c>
      <c r="D102" s="87" t="n">
        <v>0</v>
      </c>
      <c r="E102" s="87"/>
      <c r="F102" s="87"/>
      <c r="G102" s="87"/>
      <c r="H102" s="87"/>
      <c r="I102" s="87"/>
      <c r="J102" s="87"/>
      <c r="K102" s="87"/>
      <c r="L102" s="87"/>
      <c r="M102" s="87"/>
      <c r="N102" s="87" t="n">
        <f aca="false">C102+H102</f>
        <v>0</v>
      </c>
      <c r="O102" s="49" t="n">
        <f aca="false">SUBTOTAL(9,C102:N102)</f>
        <v>0</v>
      </c>
      <c r="P102" s="89"/>
      <c r="Q102" s="89"/>
      <c r="R102" s="89"/>
    </row>
    <row r="103" s="50" customFormat="true" ht="18.75" hidden="true" customHeight="false" outlineLevel="0" collapsed="false">
      <c r="A103" s="85"/>
      <c r="B103" s="84" t="s">
        <v>48</v>
      </c>
      <c r="C103" s="87" t="n">
        <f aca="false">D103+G103</f>
        <v>0</v>
      </c>
      <c r="D103" s="87" t="n">
        <v>0</v>
      </c>
      <c r="E103" s="87"/>
      <c r="F103" s="87"/>
      <c r="G103" s="87"/>
      <c r="H103" s="87"/>
      <c r="I103" s="87"/>
      <c r="J103" s="87"/>
      <c r="K103" s="87"/>
      <c r="L103" s="87"/>
      <c r="M103" s="87"/>
      <c r="N103" s="87" t="n">
        <f aca="false">C103+H103</f>
        <v>0</v>
      </c>
      <c r="O103" s="49" t="n">
        <f aca="false">SUBTOTAL(9,C103:N103)</f>
        <v>0</v>
      </c>
      <c r="P103" s="89"/>
      <c r="Q103" s="89"/>
      <c r="R103" s="89"/>
    </row>
    <row r="104" s="50" customFormat="true" ht="18.75" hidden="false" customHeight="false" outlineLevel="0" collapsed="false">
      <c r="A104" s="85" t="s">
        <v>139</v>
      </c>
      <c r="B104" s="98" t="s">
        <v>140</v>
      </c>
      <c r="C104" s="87" t="n">
        <f aca="false">D104+G104</f>
        <v>231.4</v>
      </c>
      <c r="D104" s="87" t="n">
        <v>231.4</v>
      </c>
      <c r="E104" s="87"/>
      <c r="F104" s="87"/>
      <c r="G104" s="87"/>
      <c r="H104" s="87"/>
      <c r="I104" s="87"/>
      <c r="J104" s="87"/>
      <c r="K104" s="87"/>
      <c r="L104" s="87"/>
      <c r="M104" s="87"/>
      <c r="N104" s="87" t="n">
        <f aca="false">C104+H104</f>
        <v>231.4</v>
      </c>
      <c r="O104" s="49" t="n">
        <f aca="false">SUBTOTAL(9,C104:N104)</f>
        <v>694.2</v>
      </c>
      <c r="P104" s="89"/>
      <c r="Q104" s="89"/>
      <c r="R104" s="89"/>
    </row>
    <row r="105" s="50" customFormat="true" ht="37.5" hidden="false" customHeight="false" outlineLevel="0" collapsed="false">
      <c r="A105" s="85" t="s">
        <v>141</v>
      </c>
      <c r="B105" s="98" t="s">
        <v>142</v>
      </c>
      <c r="C105" s="87" t="n">
        <f aca="false">D105+G105</f>
        <v>1680</v>
      </c>
      <c r="D105" s="87" t="n">
        <f aca="false">1386+294</f>
        <v>1680</v>
      </c>
      <c r="E105" s="87"/>
      <c r="F105" s="87"/>
      <c r="G105" s="87"/>
      <c r="H105" s="87"/>
      <c r="I105" s="87"/>
      <c r="J105" s="87"/>
      <c r="K105" s="87"/>
      <c r="L105" s="87"/>
      <c r="M105" s="87"/>
      <c r="N105" s="87" t="n">
        <f aca="false">C105+H105</f>
        <v>1680</v>
      </c>
      <c r="O105" s="49" t="n">
        <f aca="false">SUBTOTAL(9,C105:N105)</f>
        <v>5040</v>
      </c>
      <c r="P105" s="89"/>
      <c r="Q105" s="89"/>
      <c r="R105" s="89"/>
    </row>
    <row r="106" s="50" customFormat="true" ht="18.75" hidden="false" customHeight="false" outlineLevel="0" collapsed="false">
      <c r="A106" s="85"/>
      <c r="B106" s="84" t="s">
        <v>48</v>
      </c>
      <c r="C106" s="87" t="n">
        <f aca="false">D106+G106</f>
        <v>1680</v>
      </c>
      <c r="D106" s="87" t="n">
        <f aca="false">1386+294</f>
        <v>1680</v>
      </c>
      <c r="E106" s="87"/>
      <c r="F106" s="87"/>
      <c r="G106" s="87"/>
      <c r="H106" s="87"/>
      <c r="I106" s="87"/>
      <c r="J106" s="87"/>
      <c r="K106" s="87"/>
      <c r="L106" s="87"/>
      <c r="M106" s="87"/>
      <c r="N106" s="87" t="n">
        <f aca="false">C106+H106</f>
        <v>1680</v>
      </c>
      <c r="O106" s="49" t="n">
        <f aca="false">SUBTOTAL(9,C106:N106)</f>
        <v>5040</v>
      </c>
      <c r="P106" s="89"/>
      <c r="Q106" s="89"/>
      <c r="R106" s="89"/>
    </row>
    <row r="107" s="50" customFormat="true" ht="18.75" hidden="false" customHeight="false" outlineLevel="0" collapsed="false">
      <c r="A107" s="85" t="s">
        <v>143</v>
      </c>
      <c r="B107" s="99" t="s">
        <v>144</v>
      </c>
      <c r="C107" s="87" t="n">
        <f aca="false">D107+G107</f>
        <v>50</v>
      </c>
      <c r="D107" s="87" t="n">
        <v>50</v>
      </c>
      <c r="E107" s="87" t="n">
        <v>40.2</v>
      </c>
      <c r="F107" s="87"/>
      <c r="G107" s="87"/>
      <c r="H107" s="87"/>
      <c r="I107" s="87"/>
      <c r="J107" s="87"/>
      <c r="K107" s="87"/>
      <c r="L107" s="87"/>
      <c r="M107" s="87"/>
      <c r="N107" s="87" t="n">
        <f aca="false">C107+H107</f>
        <v>50</v>
      </c>
      <c r="O107" s="49" t="n">
        <f aca="false">SUBTOTAL(9,C107:N107)</f>
        <v>190.2</v>
      </c>
      <c r="P107" s="89"/>
      <c r="Q107" s="89"/>
      <c r="R107" s="89"/>
    </row>
    <row r="108" s="50" customFormat="true" ht="18.75" hidden="true" customHeight="false" outlineLevel="0" collapsed="false">
      <c r="A108" s="85"/>
      <c r="B108" s="84" t="s">
        <v>48</v>
      </c>
      <c r="C108" s="87" t="n">
        <f aca="false">D108+G108</f>
        <v>0</v>
      </c>
      <c r="D108" s="87"/>
      <c r="E108" s="87"/>
      <c r="F108" s="87"/>
      <c r="G108" s="87"/>
      <c r="H108" s="87"/>
      <c r="I108" s="87"/>
      <c r="J108" s="87"/>
      <c r="K108" s="87"/>
      <c r="L108" s="87"/>
      <c r="M108" s="87"/>
      <c r="N108" s="87" t="n">
        <f aca="false">C108+H108</f>
        <v>0</v>
      </c>
      <c r="O108" s="49" t="n">
        <f aca="false">SUBTOTAL(9,C108:N108)</f>
        <v>0</v>
      </c>
      <c r="P108" s="89"/>
      <c r="Q108" s="89"/>
      <c r="R108" s="89"/>
    </row>
    <row r="109" s="50" customFormat="true" ht="20.25" hidden="false" customHeight="true" outlineLevel="0" collapsed="false">
      <c r="A109" s="85" t="s">
        <v>145</v>
      </c>
      <c r="B109" s="107" t="s">
        <v>146</v>
      </c>
      <c r="C109" s="87" t="n">
        <f aca="false">D109+G109</f>
        <v>873.8</v>
      </c>
      <c r="D109" s="87" t="n">
        <f aca="false">961-87.2</f>
        <v>873.8</v>
      </c>
      <c r="E109" s="87" t="n">
        <v>609.8</v>
      </c>
      <c r="F109" s="87" t="n">
        <v>93.4</v>
      </c>
      <c r="G109" s="87"/>
      <c r="H109" s="87" t="n">
        <f aca="false">I109+L109</f>
        <v>10</v>
      </c>
      <c r="I109" s="87" t="n">
        <v>10</v>
      </c>
      <c r="J109" s="87"/>
      <c r="K109" s="87"/>
      <c r="L109" s="87"/>
      <c r="M109" s="87"/>
      <c r="N109" s="87" t="n">
        <f aca="false">C109+H109</f>
        <v>883.8</v>
      </c>
      <c r="O109" s="49" t="n">
        <f aca="false">SUBTOTAL(9,C109:N109)</f>
        <v>3354.6</v>
      </c>
      <c r="P109" s="89"/>
      <c r="Q109" s="89"/>
      <c r="R109" s="89"/>
    </row>
    <row r="110" s="50" customFormat="true" ht="27" hidden="false" customHeight="true" outlineLevel="0" collapsed="false">
      <c r="A110" s="85" t="s">
        <v>147</v>
      </c>
      <c r="B110" s="97" t="s">
        <v>148</v>
      </c>
      <c r="C110" s="87" t="n">
        <f aca="false">D110+G110</f>
        <v>8</v>
      </c>
      <c r="D110" s="87" t="n">
        <v>8</v>
      </c>
      <c r="E110" s="87"/>
      <c r="F110" s="87"/>
      <c r="G110" s="87"/>
      <c r="H110" s="87"/>
      <c r="I110" s="87"/>
      <c r="J110" s="87"/>
      <c r="K110" s="87"/>
      <c r="L110" s="87"/>
      <c r="M110" s="87"/>
      <c r="N110" s="87" t="n">
        <f aca="false">C110+H110</f>
        <v>8</v>
      </c>
      <c r="O110" s="49" t="n">
        <f aca="false">SUBTOTAL(9,C110:N110)</f>
        <v>24</v>
      </c>
      <c r="P110" s="89"/>
      <c r="Q110" s="89"/>
      <c r="R110" s="89"/>
    </row>
    <row r="111" s="50" customFormat="true" ht="21" hidden="false" customHeight="true" outlineLevel="0" collapsed="false">
      <c r="A111" s="85" t="s">
        <v>149</v>
      </c>
      <c r="B111" s="107" t="s">
        <v>150</v>
      </c>
      <c r="C111" s="87" t="n">
        <f aca="false">D111+G111</f>
        <v>36</v>
      </c>
      <c r="D111" s="87" t="n">
        <v>36</v>
      </c>
      <c r="E111" s="87"/>
      <c r="F111" s="87"/>
      <c r="G111" s="87"/>
      <c r="H111" s="87"/>
      <c r="I111" s="87"/>
      <c r="J111" s="87"/>
      <c r="K111" s="87"/>
      <c r="L111" s="87"/>
      <c r="M111" s="87"/>
      <c r="N111" s="87" t="n">
        <f aca="false">C111+H111</f>
        <v>36</v>
      </c>
      <c r="O111" s="49" t="n">
        <f aca="false">SUBTOTAL(9,C111:N111)</f>
        <v>108</v>
      </c>
      <c r="P111" s="89"/>
      <c r="Q111" s="89"/>
      <c r="R111" s="89"/>
    </row>
    <row r="112" s="50" customFormat="true" ht="37.5" hidden="false" customHeight="false" outlineLevel="0" collapsed="false">
      <c r="A112" s="85" t="s">
        <v>151</v>
      </c>
      <c r="B112" s="107" t="s">
        <v>152</v>
      </c>
      <c r="C112" s="87" t="n">
        <f aca="false">D112+G112</f>
        <v>6</v>
      </c>
      <c r="D112" s="87" t="n">
        <v>6</v>
      </c>
      <c r="E112" s="87"/>
      <c r="F112" s="87"/>
      <c r="G112" s="87"/>
      <c r="H112" s="87"/>
      <c r="I112" s="87"/>
      <c r="J112" s="87"/>
      <c r="K112" s="87"/>
      <c r="L112" s="87"/>
      <c r="M112" s="87"/>
      <c r="N112" s="87" t="n">
        <f aca="false">C112+H112</f>
        <v>6</v>
      </c>
      <c r="O112" s="49" t="n">
        <f aca="false">SUBTOTAL(9,C112:N112)</f>
        <v>18</v>
      </c>
      <c r="P112" s="89"/>
      <c r="Q112" s="89"/>
      <c r="R112" s="89"/>
    </row>
    <row r="113" s="50" customFormat="true" ht="21" hidden="false" customHeight="true" outlineLevel="0" collapsed="false">
      <c r="A113" s="85" t="s">
        <v>153</v>
      </c>
      <c r="B113" s="107" t="s">
        <v>154</v>
      </c>
      <c r="C113" s="87" t="n">
        <f aca="false">D113+G113</f>
        <v>8</v>
      </c>
      <c r="D113" s="87" t="n">
        <v>8</v>
      </c>
      <c r="E113" s="87"/>
      <c r="F113" s="87"/>
      <c r="G113" s="87"/>
      <c r="H113" s="87"/>
      <c r="I113" s="87"/>
      <c r="J113" s="87"/>
      <c r="K113" s="87"/>
      <c r="L113" s="87"/>
      <c r="M113" s="87"/>
      <c r="N113" s="87" t="n">
        <f aca="false">C113+H113</f>
        <v>8</v>
      </c>
      <c r="O113" s="49" t="n">
        <f aca="false">SUBTOTAL(9,C113:N113)</f>
        <v>24</v>
      </c>
      <c r="P113" s="89"/>
      <c r="Q113" s="89"/>
      <c r="R113" s="89"/>
    </row>
    <row r="114" s="50" customFormat="true" ht="93.75" hidden="false" customHeight="false" outlineLevel="0" collapsed="false">
      <c r="A114" s="85" t="s">
        <v>155</v>
      </c>
      <c r="B114" s="107" t="s">
        <v>156</v>
      </c>
      <c r="C114" s="87" t="n">
        <f aca="false">D114+G114</f>
        <v>198.45</v>
      </c>
      <c r="D114" s="87" t="n">
        <v>198.45</v>
      </c>
      <c r="E114" s="87"/>
      <c r="F114" s="87"/>
      <c r="G114" s="87"/>
      <c r="H114" s="87"/>
      <c r="I114" s="87"/>
      <c r="J114" s="87"/>
      <c r="K114" s="87"/>
      <c r="L114" s="87"/>
      <c r="M114" s="87"/>
      <c r="N114" s="87" t="n">
        <f aca="false">C114+H114</f>
        <v>198.45</v>
      </c>
      <c r="O114" s="49" t="n">
        <f aca="false">SUBTOTAL(9,C114:N114)</f>
        <v>595.35</v>
      </c>
      <c r="P114" s="89"/>
      <c r="Q114" s="89"/>
      <c r="R114" s="89"/>
    </row>
    <row r="115" s="50" customFormat="true" ht="37.5" hidden="false" customHeight="false" outlineLevel="0" collapsed="false">
      <c r="A115" s="85" t="s">
        <v>157</v>
      </c>
      <c r="B115" s="108" t="s">
        <v>158</v>
      </c>
      <c r="C115" s="87" t="n">
        <f aca="false">D115+G115</f>
        <v>3550.7</v>
      </c>
      <c r="D115" s="87" t="n">
        <f aca="false">3941.6-390.9</f>
        <v>3550.7</v>
      </c>
      <c r="E115" s="87" t="n">
        <v>2734</v>
      </c>
      <c r="F115" s="87" t="n">
        <v>154.8</v>
      </c>
      <c r="G115" s="87"/>
      <c r="H115" s="87" t="n">
        <f aca="false">I115+L115</f>
        <v>20.2</v>
      </c>
      <c r="I115" s="87" t="n">
        <v>20.2</v>
      </c>
      <c r="J115" s="87" t="n">
        <v>14.8</v>
      </c>
      <c r="K115" s="87"/>
      <c r="L115" s="87"/>
      <c r="M115" s="87"/>
      <c r="N115" s="87" t="n">
        <f aca="false">C115+H115</f>
        <v>3570.9</v>
      </c>
      <c r="O115" s="49" t="n">
        <f aca="false">SUBTOTAL(9,C115:N115)</f>
        <v>13616.3</v>
      </c>
      <c r="P115" s="89"/>
      <c r="Q115" s="89"/>
      <c r="R115" s="89"/>
    </row>
    <row r="116" s="50" customFormat="true" ht="75" hidden="false" customHeight="false" outlineLevel="0" collapsed="false">
      <c r="A116" s="85" t="s">
        <v>159</v>
      </c>
      <c r="B116" s="111" t="s">
        <v>160</v>
      </c>
      <c r="C116" s="87" t="n">
        <f aca="false">D116+G116</f>
        <v>658.3</v>
      </c>
      <c r="D116" s="87" t="n">
        <v>658.3</v>
      </c>
      <c r="E116" s="87"/>
      <c r="F116" s="87"/>
      <c r="G116" s="87"/>
      <c r="H116" s="87"/>
      <c r="I116" s="87"/>
      <c r="J116" s="87"/>
      <c r="K116" s="87"/>
      <c r="L116" s="87"/>
      <c r="M116" s="87"/>
      <c r="N116" s="87" t="n">
        <f aca="false">C116+H116</f>
        <v>658.3</v>
      </c>
      <c r="O116" s="49" t="n">
        <f aca="false">SUBTOTAL(9,C116:N116)</f>
        <v>1974.9</v>
      </c>
      <c r="P116" s="89"/>
      <c r="Q116" s="89"/>
      <c r="R116" s="89"/>
    </row>
    <row r="117" s="50" customFormat="true" ht="75" hidden="false" customHeight="false" outlineLevel="0" collapsed="false">
      <c r="A117" s="85" t="s">
        <v>161</v>
      </c>
      <c r="B117" s="84" t="s">
        <v>162</v>
      </c>
      <c r="C117" s="87" t="n">
        <f aca="false">D117+G117</f>
        <v>298</v>
      </c>
      <c r="D117" s="112" t="n">
        <f aca="false">260+38</f>
        <v>298</v>
      </c>
      <c r="E117" s="112"/>
      <c r="F117" s="112"/>
      <c r="G117" s="112"/>
      <c r="H117" s="87"/>
      <c r="I117" s="112"/>
      <c r="J117" s="112"/>
      <c r="K117" s="112"/>
      <c r="L117" s="112"/>
      <c r="M117" s="112"/>
      <c r="N117" s="87" t="n">
        <f aca="false">C117+H117</f>
        <v>298</v>
      </c>
      <c r="O117" s="49" t="n">
        <f aca="false">SUBTOTAL(9,C117:N117)</f>
        <v>894</v>
      </c>
    </row>
    <row r="118" s="50" customFormat="true" ht="23.25" hidden="false" customHeight="true" outlineLevel="0" collapsed="false">
      <c r="A118" s="85" t="s">
        <v>163</v>
      </c>
      <c r="B118" s="97" t="s">
        <v>164</v>
      </c>
      <c r="C118" s="87" t="n">
        <f aca="false">D118+G118</f>
        <v>75.8</v>
      </c>
      <c r="D118" s="87" t="n">
        <f aca="false">80.3-4.5</f>
        <v>75.8</v>
      </c>
      <c r="E118" s="87"/>
      <c r="F118" s="87"/>
      <c r="G118" s="87"/>
      <c r="H118" s="87"/>
      <c r="I118" s="87"/>
      <c r="J118" s="87"/>
      <c r="K118" s="87"/>
      <c r="L118" s="87"/>
      <c r="M118" s="87"/>
      <c r="N118" s="87" t="n">
        <f aca="false">C118+H118</f>
        <v>75.8</v>
      </c>
      <c r="O118" s="49" t="n">
        <f aca="false">SUBTOTAL(9,C118:N118)</f>
        <v>227.4</v>
      </c>
      <c r="P118" s="89"/>
      <c r="Q118" s="89"/>
      <c r="R118" s="89"/>
    </row>
    <row r="119" s="50" customFormat="true" ht="33" hidden="false" customHeight="true" outlineLevel="0" collapsed="false">
      <c r="A119" s="85" t="s">
        <v>165</v>
      </c>
      <c r="B119" s="97" t="s">
        <v>166</v>
      </c>
      <c r="C119" s="87" t="n">
        <f aca="false">D119+G119</f>
        <v>23400</v>
      </c>
      <c r="D119" s="87" t="n">
        <f aca="false">20622.5+2777.5</f>
        <v>23400</v>
      </c>
      <c r="E119" s="87"/>
      <c r="F119" s="87"/>
      <c r="G119" s="87"/>
      <c r="H119" s="87"/>
      <c r="I119" s="87"/>
      <c r="J119" s="87"/>
      <c r="K119" s="87"/>
      <c r="L119" s="87"/>
      <c r="M119" s="87"/>
      <c r="N119" s="87" t="n">
        <f aca="false">C119+H119</f>
        <v>23400</v>
      </c>
      <c r="O119" s="49" t="n">
        <f aca="false">SUBTOTAL(9,C119:N119)</f>
        <v>70200</v>
      </c>
      <c r="P119" s="89"/>
      <c r="Q119" s="89"/>
      <c r="R119" s="89"/>
    </row>
    <row r="120" s="50" customFormat="true" ht="18.75" hidden="false" customHeight="false" outlineLevel="0" collapsed="false">
      <c r="A120" s="85"/>
      <c r="B120" s="84" t="s">
        <v>48</v>
      </c>
      <c r="C120" s="87" t="n">
        <f aca="false">D120+G120</f>
        <v>23400</v>
      </c>
      <c r="D120" s="87" t="n">
        <f aca="false">20622.5+2777.5</f>
        <v>23400</v>
      </c>
      <c r="E120" s="87"/>
      <c r="F120" s="87"/>
      <c r="G120" s="87"/>
      <c r="H120" s="87"/>
      <c r="I120" s="87"/>
      <c r="J120" s="87"/>
      <c r="K120" s="87"/>
      <c r="L120" s="87"/>
      <c r="M120" s="87"/>
      <c r="N120" s="87" t="n">
        <f aca="false">C120+H120</f>
        <v>23400</v>
      </c>
      <c r="O120" s="49" t="n">
        <f aca="false">SUBTOTAL(9,C120:N120)</f>
        <v>70200</v>
      </c>
      <c r="P120" s="89"/>
      <c r="Q120" s="89"/>
      <c r="R120" s="89"/>
    </row>
    <row r="121" s="82" customFormat="true" ht="18.75" hidden="false" customHeight="false" outlineLevel="0" collapsed="false">
      <c r="A121" s="78" t="s">
        <v>167</v>
      </c>
      <c r="B121" s="79" t="s">
        <v>168</v>
      </c>
      <c r="C121" s="80" t="n">
        <f aca="false">C123+C124+C126+C128+C129+C131+C133</f>
        <v>4770</v>
      </c>
      <c r="D121" s="80" t="n">
        <f aca="false">D123+D124+D126+D128+D129+D131+D133</f>
        <v>1450</v>
      </c>
      <c r="E121" s="80" t="n">
        <f aca="false">E123+E124+E126+E128+E129+E131+E133</f>
        <v>0</v>
      </c>
      <c r="F121" s="80" t="n">
        <f aca="false">F123+F124+F126+F128+F129+F131+F133</f>
        <v>1300</v>
      </c>
      <c r="G121" s="80" t="n">
        <f aca="false">G123+G124+G126+G128+G129+G131+G133</f>
        <v>3320</v>
      </c>
      <c r="H121" s="80" t="n">
        <f aca="false">H123+H124+H126+H128+H129+H131+H133+H127</f>
        <v>33558.17</v>
      </c>
      <c r="I121" s="80" t="n">
        <f aca="false">I123+I124+I126+I128+I129+I131+I133+I127</f>
        <v>0</v>
      </c>
      <c r="J121" s="80" t="n">
        <f aca="false">J123+J124+J126+J128+J129+J131+J133+J127</f>
        <v>0</v>
      </c>
      <c r="K121" s="80" t="n">
        <f aca="false">K123+K124+K126+K128+K129+K131+K133+K127</f>
        <v>0</v>
      </c>
      <c r="L121" s="80" t="n">
        <f aca="false">L123+L124+L126+L128+L129+L131+L133+L127</f>
        <v>33558.17</v>
      </c>
      <c r="M121" s="80" t="n">
        <f aca="false">M123+M124+M126+M128+M129+M131+M133+M127</f>
        <v>33558.17</v>
      </c>
      <c r="N121" s="80" t="n">
        <f aca="false">N123+N124+N126+N128+N129+N131+N133+N127</f>
        <v>38328.17</v>
      </c>
      <c r="O121" s="49" t="n">
        <f aca="false">SUBTOTAL(9,C121:N121)</f>
        <v>149842.68</v>
      </c>
      <c r="P121" s="81"/>
      <c r="Q121" s="81"/>
      <c r="R121" s="81"/>
    </row>
    <row r="122" s="50" customFormat="true" ht="18.75" hidden="false" customHeight="false" outlineLevel="0" collapsed="false">
      <c r="A122" s="85"/>
      <c r="B122" s="84" t="s">
        <v>48</v>
      </c>
      <c r="C122" s="80" t="n">
        <f aca="false">C125+C130+C132+C134</f>
        <v>0</v>
      </c>
      <c r="D122" s="80" t="n">
        <f aca="false">D125+D130+D132+D134</f>
        <v>0</v>
      </c>
      <c r="E122" s="80" t="n">
        <f aca="false">E125+E130+E132+E134</f>
        <v>0</v>
      </c>
      <c r="F122" s="80" t="n">
        <f aca="false">F125+F130+F132+F134</f>
        <v>0</v>
      </c>
      <c r="G122" s="80" t="n">
        <f aca="false">G125+G130+G132+G134</f>
        <v>0</v>
      </c>
      <c r="H122" s="80" t="n">
        <f aca="false">H125+H130+H132+H134</f>
        <v>20289.17</v>
      </c>
      <c r="I122" s="80" t="n">
        <f aca="false">I125+I130+I132+I134</f>
        <v>0</v>
      </c>
      <c r="J122" s="80" t="n">
        <f aca="false">J125+J130+J132+J134</f>
        <v>0</v>
      </c>
      <c r="K122" s="80" t="n">
        <f aca="false">K125+K130+K132+K134</f>
        <v>0</v>
      </c>
      <c r="L122" s="80" t="n">
        <f aca="false">L125+L130+L132+L134</f>
        <v>20289.17</v>
      </c>
      <c r="M122" s="80" t="n">
        <f aca="false">M125+M130+M132+M134</f>
        <v>20289.17</v>
      </c>
      <c r="N122" s="87" t="n">
        <f aca="false">N125+N132+N134+N130</f>
        <v>20289.17</v>
      </c>
      <c r="O122" s="49" t="n">
        <f aca="false">SUBTOTAL(9,C122:N122)</f>
        <v>81156.68</v>
      </c>
      <c r="P122" s="89"/>
      <c r="Q122" s="89"/>
      <c r="R122" s="89"/>
    </row>
    <row r="123" s="50" customFormat="true" ht="18.75" hidden="false" customHeight="false" outlineLevel="0" collapsed="false">
      <c r="A123" s="85" t="s">
        <v>169</v>
      </c>
      <c r="B123" s="97" t="s">
        <v>170</v>
      </c>
      <c r="C123" s="87" t="n">
        <f aca="false">D123+G123</f>
        <v>100</v>
      </c>
      <c r="D123" s="112"/>
      <c r="E123" s="112"/>
      <c r="F123" s="112"/>
      <c r="G123" s="112" t="n">
        <v>100</v>
      </c>
      <c r="H123" s="87" t="n">
        <f aca="false">I123+L123</f>
        <v>0</v>
      </c>
      <c r="I123" s="112"/>
      <c r="J123" s="112"/>
      <c r="K123" s="112"/>
      <c r="L123" s="112"/>
      <c r="M123" s="112"/>
      <c r="N123" s="87" t="n">
        <f aca="false">C123+H123</f>
        <v>100</v>
      </c>
      <c r="O123" s="49" t="n">
        <f aca="false">SUBTOTAL(9,C123:N123)</f>
        <v>300</v>
      </c>
      <c r="P123" s="89"/>
      <c r="Q123" s="89"/>
      <c r="R123" s="89"/>
    </row>
    <row r="124" s="50" customFormat="true" ht="18.75" hidden="false" customHeight="true" outlineLevel="0" collapsed="false">
      <c r="A124" s="85" t="s">
        <v>171</v>
      </c>
      <c r="B124" s="97" t="s">
        <v>172</v>
      </c>
      <c r="C124" s="80" t="n">
        <f aca="false">D124+G124</f>
        <v>0</v>
      </c>
      <c r="D124" s="112"/>
      <c r="E124" s="112"/>
      <c r="F124" s="112"/>
      <c r="G124" s="112"/>
      <c r="H124" s="87" t="n">
        <f aca="false">I124+L124</f>
        <v>29788.77</v>
      </c>
      <c r="I124" s="112"/>
      <c r="J124" s="112"/>
      <c r="K124" s="112"/>
      <c r="L124" s="112" t="n">
        <f aca="false">20589.17+8379.6+820</f>
        <v>29788.77</v>
      </c>
      <c r="M124" s="112" t="n">
        <f aca="false">20589.17+8379.6+820</f>
        <v>29788.77</v>
      </c>
      <c r="N124" s="87" t="n">
        <f aca="false">C124+H124</f>
        <v>29788.77</v>
      </c>
      <c r="O124" s="49" t="n">
        <f aca="false">SUBTOTAL(9,C124:N124)</f>
        <v>119155.08</v>
      </c>
      <c r="P124" s="89"/>
      <c r="Q124" s="89"/>
      <c r="R124" s="89"/>
    </row>
    <row r="125" s="50" customFormat="true" ht="18.75" hidden="false" customHeight="true" outlineLevel="0" collapsed="false">
      <c r="A125" s="85"/>
      <c r="B125" s="84" t="s">
        <v>48</v>
      </c>
      <c r="C125" s="80" t="n">
        <f aca="false">D125+G125</f>
        <v>0</v>
      </c>
      <c r="D125" s="112"/>
      <c r="E125" s="112"/>
      <c r="F125" s="112"/>
      <c r="G125" s="112"/>
      <c r="H125" s="87" t="n">
        <f aca="false">I125+L125</f>
        <v>20289.17</v>
      </c>
      <c r="I125" s="112"/>
      <c r="J125" s="112"/>
      <c r="K125" s="112"/>
      <c r="L125" s="112" t="n">
        <v>20289.17</v>
      </c>
      <c r="M125" s="112" t="n">
        <v>20289.17</v>
      </c>
      <c r="N125" s="87" t="n">
        <f aca="false">C125+H125</f>
        <v>20289.17</v>
      </c>
      <c r="O125" s="49" t="n">
        <f aca="false">SUBTOTAL(9,C125:N125)</f>
        <v>81156.68</v>
      </c>
      <c r="P125" s="89"/>
      <c r="Q125" s="89"/>
      <c r="R125" s="89"/>
    </row>
    <row r="126" s="50" customFormat="true" ht="18.75" hidden="true" customHeight="false" outlineLevel="0" collapsed="false">
      <c r="A126" s="85" t="s">
        <v>173</v>
      </c>
      <c r="B126" s="84" t="s">
        <v>174</v>
      </c>
      <c r="C126" s="80" t="n">
        <f aca="false">D126+G126</f>
        <v>0</v>
      </c>
      <c r="D126" s="112"/>
      <c r="E126" s="112"/>
      <c r="F126" s="112"/>
      <c r="G126" s="112"/>
      <c r="H126" s="87" t="n">
        <f aca="false">I126+L126</f>
        <v>0</v>
      </c>
      <c r="I126" s="112"/>
      <c r="J126" s="112"/>
      <c r="K126" s="112"/>
      <c r="L126" s="112"/>
      <c r="M126" s="112"/>
      <c r="N126" s="87" t="n">
        <f aca="false">C126+H126</f>
        <v>0</v>
      </c>
      <c r="O126" s="49" t="n">
        <f aca="false">SUBTOTAL(9,C126:N126)</f>
        <v>0</v>
      </c>
      <c r="P126" s="89"/>
      <c r="Q126" s="89"/>
      <c r="R126" s="89"/>
    </row>
    <row r="127" s="50" customFormat="true" ht="37.5" hidden="false" customHeight="false" outlineLevel="0" collapsed="false">
      <c r="A127" s="85" t="s">
        <v>175</v>
      </c>
      <c r="B127" s="84" t="s">
        <v>176</v>
      </c>
      <c r="C127" s="80"/>
      <c r="D127" s="112"/>
      <c r="E127" s="112"/>
      <c r="F127" s="112"/>
      <c r="G127" s="112"/>
      <c r="H127" s="87" t="n">
        <f aca="false">I127+L127</f>
        <v>1527.7</v>
      </c>
      <c r="I127" s="112"/>
      <c r="J127" s="112"/>
      <c r="K127" s="112"/>
      <c r="L127" s="112" t="n">
        <f aca="false">33.3+1494.4</f>
        <v>1527.7</v>
      </c>
      <c r="M127" s="112" t="n">
        <f aca="false">33.3+1494.4</f>
        <v>1527.7</v>
      </c>
      <c r="N127" s="87" t="n">
        <f aca="false">C127+H127</f>
        <v>1527.7</v>
      </c>
      <c r="O127" s="49" t="n">
        <f aca="false">SUBTOTAL(9,C127:N127)</f>
        <v>6110.8</v>
      </c>
      <c r="P127" s="89"/>
      <c r="Q127" s="89"/>
      <c r="R127" s="89"/>
    </row>
    <row r="128" s="50" customFormat="true" ht="18.75" hidden="true" customHeight="false" outlineLevel="0" collapsed="false">
      <c r="A128" s="85" t="s">
        <v>177</v>
      </c>
      <c r="B128" s="84" t="s">
        <v>178</v>
      </c>
      <c r="C128" s="80" t="n">
        <f aca="false">D128+G128</f>
        <v>0</v>
      </c>
      <c r="D128" s="112"/>
      <c r="E128" s="112"/>
      <c r="F128" s="112"/>
      <c r="G128" s="112"/>
      <c r="H128" s="87" t="n">
        <f aca="false">I128+L128</f>
        <v>0</v>
      </c>
      <c r="I128" s="112"/>
      <c r="J128" s="112"/>
      <c r="K128" s="112"/>
      <c r="L128" s="112"/>
      <c r="M128" s="112"/>
      <c r="N128" s="87" t="n">
        <f aca="false">C128+H128</f>
        <v>0</v>
      </c>
      <c r="O128" s="49" t="n">
        <f aca="false">SUBTOTAL(9,C128:N128)</f>
        <v>0</v>
      </c>
      <c r="P128" s="89"/>
      <c r="Q128" s="89"/>
      <c r="R128" s="89"/>
    </row>
    <row r="129" s="50" customFormat="true" ht="18.75" hidden="false" customHeight="false" outlineLevel="0" collapsed="false">
      <c r="A129" s="85" t="s">
        <v>179</v>
      </c>
      <c r="B129" s="97" t="s">
        <v>180</v>
      </c>
      <c r="C129" s="80" t="n">
        <f aca="false">D129+G129</f>
        <v>0</v>
      </c>
      <c r="D129" s="112"/>
      <c r="E129" s="112"/>
      <c r="F129" s="112"/>
      <c r="G129" s="112"/>
      <c r="H129" s="87" t="n">
        <f aca="false">I129+L129</f>
        <v>1861</v>
      </c>
      <c r="I129" s="112"/>
      <c r="J129" s="112"/>
      <c r="K129" s="112"/>
      <c r="L129" s="112" t="n">
        <f aca="false">686.1+1174.9</f>
        <v>1861</v>
      </c>
      <c r="M129" s="112" t="n">
        <f aca="false">686.1+1174.9</f>
        <v>1861</v>
      </c>
      <c r="N129" s="87" t="n">
        <f aca="false">C129+H129</f>
        <v>1861</v>
      </c>
      <c r="O129" s="49" t="n">
        <f aca="false">SUBTOTAL(9,C129:N129)</f>
        <v>7444</v>
      </c>
    </row>
    <row r="130" s="50" customFormat="true" ht="18.75" hidden="true" customHeight="false" outlineLevel="0" collapsed="false">
      <c r="A130" s="85"/>
      <c r="B130" s="84" t="s">
        <v>48</v>
      </c>
      <c r="C130" s="80" t="n">
        <f aca="false">D130+G130</f>
        <v>0</v>
      </c>
      <c r="D130" s="112"/>
      <c r="E130" s="112"/>
      <c r="F130" s="112"/>
      <c r="G130" s="112"/>
      <c r="H130" s="87" t="n">
        <f aca="false">I130+L130</f>
        <v>0</v>
      </c>
      <c r="I130" s="112"/>
      <c r="J130" s="112"/>
      <c r="K130" s="112"/>
      <c r="L130" s="112"/>
      <c r="M130" s="112"/>
      <c r="N130" s="87" t="n">
        <f aca="false">C130+H130</f>
        <v>0</v>
      </c>
      <c r="O130" s="49" t="n">
        <f aca="false">SUBTOTAL(9,C130:N130)</f>
        <v>0</v>
      </c>
    </row>
    <row r="131" s="50" customFormat="true" ht="18.75" hidden="false" customHeight="false" outlineLevel="0" collapsed="false">
      <c r="A131" s="85" t="s">
        <v>181</v>
      </c>
      <c r="B131" s="98" t="s">
        <v>182</v>
      </c>
      <c r="C131" s="87" t="n">
        <f aca="false">D131+G131</f>
        <v>4670</v>
      </c>
      <c r="D131" s="87" t="n">
        <v>1450</v>
      </c>
      <c r="E131" s="87"/>
      <c r="F131" s="87" t="n">
        <v>1300</v>
      </c>
      <c r="G131" s="87" t="n">
        <v>3220</v>
      </c>
      <c r="H131" s="87" t="n">
        <f aca="false">I131+L131</f>
        <v>380.7</v>
      </c>
      <c r="I131" s="87"/>
      <c r="J131" s="87"/>
      <c r="K131" s="87"/>
      <c r="L131" s="87" t="n">
        <f aca="false">225+14+10.5+131.2</f>
        <v>380.7</v>
      </c>
      <c r="M131" s="87" t="n">
        <f aca="false">225+14+10.5+131.2</f>
        <v>380.7</v>
      </c>
      <c r="N131" s="87" t="n">
        <f aca="false">C131+H131</f>
        <v>5050.7</v>
      </c>
      <c r="O131" s="49" t="n">
        <f aca="false">SUBTOTAL(9,C131:N131)</f>
        <v>16832.8</v>
      </c>
      <c r="P131" s="89"/>
      <c r="Q131" s="89"/>
      <c r="R131" s="89"/>
    </row>
    <row r="132" s="50" customFormat="true" ht="18.75" hidden="true" customHeight="false" outlineLevel="0" collapsed="false">
      <c r="A132" s="85"/>
      <c r="B132" s="84" t="s">
        <v>48</v>
      </c>
      <c r="C132" s="80" t="n">
        <f aca="false">D132+G132</f>
        <v>0</v>
      </c>
      <c r="D132" s="87"/>
      <c r="E132" s="87"/>
      <c r="F132" s="87"/>
      <c r="G132" s="87"/>
      <c r="H132" s="87" t="n">
        <f aca="false">I132+L132</f>
        <v>0</v>
      </c>
      <c r="I132" s="87"/>
      <c r="J132" s="87"/>
      <c r="K132" s="87"/>
      <c r="L132" s="87"/>
      <c r="M132" s="87"/>
      <c r="N132" s="87" t="n">
        <f aca="false">C132+H132</f>
        <v>0</v>
      </c>
      <c r="O132" s="49" t="n">
        <f aca="false">SUBTOTAL(9,C132:N132)</f>
        <v>0</v>
      </c>
      <c r="P132" s="89"/>
      <c r="Q132" s="89"/>
      <c r="R132" s="89"/>
    </row>
    <row r="133" s="50" customFormat="true" ht="136.5" hidden="true" customHeight="true" outlineLevel="0" collapsed="false">
      <c r="A133" s="105" t="s">
        <v>183</v>
      </c>
      <c r="B133" s="113" t="s">
        <v>184</v>
      </c>
      <c r="C133" s="80" t="n">
        <f aca="false">D133+G133</f>
        <v>0</v>
      </c>
      <c r="D133" s="87"/>
      <c r="E133" s="87"/>
      <c r="F133" s="87"/>
      <c r="G133" s="87"/>
      <c r="H133" s="87" t="n">
        <f aca="false">I133+L133</f>
        <v>0</v>
      </c>
      <c r="I133" s="87"/>
      <c r="J133" s="87"/>
      <c r="K133" s="87"/>
      <c r="L133" s="87"/>
      <c r="M133" s="87"/>
      <c r="N133" s="87" t="n">
        <f aca="false">C133+H133</f>
        <v>0</v>
      </c>
      <c r="O133" s="49" t="n">
        <f aca="false">SUBTOTAL(9,C133:N133)</f>
        <v>0</v>
      </c>
      <c r="P133" s="89"/>
      <c r="Q133" s="89"/>
      <c r="R133" s="89"/>
    </row>
    <row r="134" s="50" customFormat="true" ht="18.75" hidden="true" customHeight="false" outlineLevel="0" collapsed="false">
      <c r="A134" s="105"/>
      <c r="B134" s="84" t="s">
        <v>48</v>
      </c>
      <c r="C134" s="80" t="n">
        <f aca="false">D134+G134</f>
        <v>0</v>
      </c>
      <c r="D134" s="87"/>
      <c r="E134" s="87"/>
      <c r="F134" s="87"/>
      <c r="G134" s="87"/>
      <c r="H134" s="87" t="n">
        <f aca="false">I134+L134</f>
        <v>0</v>
      </c>
      <c r="I134" s="87"/>
      <c r="J134" s="87"/>
      <c r="K134" s="87"/>
      <c r="L134" s="87"/>
      <c r="M134" s="87"/>
      <c r="N134" s="87" t="n">
        <f aca="false">C134+H134</f>
        <v>0</v>
      </c>
      <c r="O134" s="49" t="n">
        <f aca="false">SUBTOTAL(9,C134:N134)</f>
        <v>0</v>
      </c>
      <c r="P134" s="89"/>
      <c r="Q134" s="89"/>
      <c r="R134" s="89"/>
    </row>
    <row r="135" s="82" customFormat="true" ht="18.75" hidden="false" customHeight="false" outlineLevel="0" collapsed="false">
      <c r="A135" s="78" t="s">
        <v>185</v>
      </c>
      <c r="B135" s="79" t="s">
        <v>186</v>
      </c>
      <c r="C135" s="80" t="n">
        <f aca="false">C137+C138+C139+C140+C142+C143</f>
        <v>14372.2</v>
      </c>
      <c r="D135" s="80" t="n">
        <f aca="false">D137+D138+D139+D140+D142+D143</f>
        <v>14372.2</v>
      </c>
      <c r="E135" s="80" t="n">
        <f aca="false">E137+E138+E139+E140+E142+E143</f>
        <v>9243</v>
      </c>
      <c r="F135" s="80" t="n">
        <f aca="false">F137+F138+F139+F140+F142+F143</f>
        <v>1931.8</v>
      </c>
      <c r="G135" s="80" t="n">
        <f aca="false">G137+G138+G139+G140+G142+G143</f>
        <v>0</v>
      </c>
      <c r="H135" s="80" t="n">
        <f aca="false">H137+H138+H139+H140+H142+H143</f>
        <v>842</v>
      </c>
      <c r="I135" s="80" t="n">
        <f aca="false">I137+I138+I139+I140+I142+I143</f>
        <v>712</v>
      </c>
      <c r="J135" s="80" t="n">
        <f aca="false">J137+J138+J139+J140+J142+J143</f>
        <v>346.3</v>
      </c>
      <c r="K135" s="80" t="n">
        <f aca="false">K137+K138+K139+K140+K142+K143</f>
        <v>37.9</v>
      </c>
      <c r="L135" s="80" t="n">
        <f aca="false">L137+L138+L139+L140+L142+L143</f>
        <v>130</v>
      </c>
      <c r="M135" s="80" t="n">
        <f aca="false">M137+M138+M139+M140+M142+M143</f>
        <v>130</v>
      </c>
      <c r="N135" s="80" t="n">
        <f aca="false">N137+N138+N139+N140+N142+N143</f>
        <v>15214.2</v>
      </c>
      <c r="O135" s="49" t="n">
        <f aca="false">SUBTOTAL(9,C135:N135)</f>
        <v>57331.6</v>
      </c>
      <c r="P135" s="81"/>
      <c r="Q135" s="81"/>
      <c r="R135" s="81"/>
    </row>
    <row r="136" s="50" customFormat="true" ht="18.75" hidden="true" customHeight="false" outlineLevel="0" collapsed="false">
      <c r="A136" s="85"/>
      <c r="B136" s="84" t="s">
        <v>48</v>
      </c>
      <c r="C136" s="80" t="n">
        <f aca="false">D136+G136</f>
        <v>0</v>
      </c>
      <c r="D136" s="87"/>
      <c r="E136" s="87"/>
      <c r="F136" s="87"/>
      <c r="G136" s="87"/>
      <c r="H136" s="87" t="n">
        <f aca="false">H141</f>
        <v>0</v>
      </c>
      <c r="I136" s="87"/>
      <c r="J136" s="87"/>
      <c r="K136" s="87"/>
      <c r="L136" s="87"/>
      <c r="M136" s="87"/>
      <c r="N136" s="87" t="n">
        <f aca="false">N141</f>
        <v>0</v>
      </c>
      <c r="O136" s="49" t="n">
        <f aca="false">SUBTOTAL(9,C136:N136)</f>
        <v>0</v>
      </c>
      <c r="P136" s="89"/>
      <c r="Q136" s="89"/>
      <c r="R136" s="89"/>
    </row>
    <row r="137" s="50" customFormat="true" ht="37.5" hidden="false" customHeight="false" outlineLevel="0" collapsed="false">
      <c r="A137" s="85" t="s">
        <v>187</v>
      </c>
      <c r="B137" s="97" t="s">
        <v>188</v>
      </c>
      <c r="C137" s="87" t="n">
        <f aca="false">D137+G137</f>
        <v>209.6</v>
      </c>
      <c r="D137" s="87" t="n">
        <v>209.6</v>
      </c>
      <c r="E137" s="87"/>
      <c r="F137" s="87"/>
      <c r="G137" s="87"/>
      <c r="H137" s="87" t="n">
        <f aca="false">I137+L137</f>
        <v>0</v>
      </c>
      <c r="I137" s="87"/>
      <c r="J137" s="87"/>
      <c r="K137" s="87"/>
      <c r="L137" s="87"/>
      <c r="M137" s="87"/>
      <c r="N137" s="87" t="n">
        <f aca="false">C137+H137</f>
        <v>209.6</v>
      </c>
      <c r="O137" s="49" t="n">
        <f aca="false">SUBTOTAL(9,C137:N137)</f>
        <v>628.8</v>
      </c>
      <c r="P137" s="89"/>
      <c r="Q137" s="89"/>
      <c r="R137" s="89"/>
    </row>
    <row r="138" customFormat="false" ht="18.75" hidden="false" customHeight="false" outlineLevel="0" collapsed="false">
      <c r="A138" s="85" t="s">
        <v>189</v>
      </c>
      <c r="B138" s="86" t="s">
        <v>190</v>
      </c>
      <c r="C138" s="87" t="n">
        <f aca="false">D138+G138</f>
        <v>3419.4</v>
      </c>
      <c r="D138" s="88" t="n">
        <f aca="false">3727.7-308.3</f>
        <v>3419.4</v>
      </c>
      <c r="E138" s="88" t="n">
        <v>2156.4</v>
      </c>
      <c r="F138" s="88" t="n">
        <v>502.5</v>
      </c>
      <c r="G138" s="88"/>
      <c r="H138" s="88" t="n">
        <f aca="false">I138+L138</f>
        <v>16.9</v>
      </c>
      <c r="I138" s="88" t="n">
        <v>16.9</v>
      </c>
      <c r="J138" s="88" t="n">
        <v>1.6</v>
      </c>
      <c r="K138" s="88"/>
      <c r="L138" s="88"/>
      <c r="M138" s="88"/>
      <c r="N138" s="87" t="n">
        <f aca="false">C138+H138</f>
        <v>3436.3</v>
      </c>
      <c r="O138" s="49" t="n">
        <f aca="false">SUBTOTAL(9,C138:N138)</f>
        <v>12969.4</v>
      </c>
      <c r="P138" s="89"/>
      <c r="Q138" s="89"/>
      <c r="R138" s="89"/>
    </row>
    <row r="139" customFormat="false" ht="18.75" hidden="false" customHeight="false" outlineLevel="0" collapsed="false">
      <c r="A139" s="85" t="s">
        <v>191</v>
      </c>
      <c r="B139" s="86" t="s">
        <v>192</v>
      </c>
      <c r="C139" s="87" t="n">
        <f aca="false">D139+G139</f>
        <v>1034.3</v>
      </c>
      <c r="D139" s="88" t="n">
        <f aca="false">1114.6-80.3</f>
        <v>1034.3</v>
      </c>
      <c r="E139" s="88" t="n">
        <v>561.4</v>
      </c>
      <c r="F139" s="88" t="n">
        <v>274.2</v>
      </c>
      <c r="G139" s="88"/>
      <c r="H139" s="88" t="n">
        <f aca="false">I139+L139</f>
        <v>10</v>
      </c>
      <c r="I139" s="88" t="n">
        <v>10</v>
      </c>
      <c r="J139" s="88" t="n">
        <v>4.2</v>
      </c>
      <c r="K139" s="88" t="n">
        <v>0.4</v>
      </c>
      <c r="L139" s="88"/>
      <c r="M139" s="88"/>
      <c r="N139" s="87" t="n">
        <f aca="false">C139+H139</f>
        <v>1044.3</v>
      </c>
      <c r="O139" s="49" t="n">
        <f aca="false">SUBTOTAL(9,C139:N139)</f>
        <v>3973.1</v>
      </c>
      <c r="P139" s="89"/>
      <c r="Q139" s="89"/>
      <c r="R139" s="89"/>
    </row>
    <row r="140" customFormat="false" ht="18.75" hidden="false" customHeight="false" outlineLevel="0" collapsed="false">
      <c r="A140" s="85" t="s">
        <v>193</v>
      </c>
      <c r="B140" s="86" t="s">
        <v>194</v>
      </c>
      <c r="C140" s="87" t="n">
        <f aca="false">D140+G140</f>
        <v>3434.4</v>
      </c>
      <c r="D140" s="88" t="n">
        <f aca="false">3674.6-240.2</f>
        <v>3434.4</v>
      </c>
      <c r="E140" s="88" t="n">
        <v>1679.7</v>
      </c>
      <c r="F140" s="88" t="n">
        <v>959.2</v>
      </c>
      <c r="G140" s="88"/>
      <c r="H140" s="88" t="n">
        <f aca="false">I140+L140</f>
        <v>395.7</v>
      </c>
      <c r="I140" s="88" t="n">
        <v>395.7</v>
      </c>
      <c r="J140" s="88" t="n">
        <v>129.5</v>
      </c>
      <c r="K140" s="88" t="n">
        <v>37.3</v>
      </c>
      <c r="L140" s="88"/>
      <c r="M140" s="88"/>
      <c r="N140" s="87" t="n">
        <f aca="false">C140+H140</f>
        <v>3830.1</v>
      </c>
      <c r="O140" s="49" t="n">
        <f aca="false">SUBTOTAL(9,C140:N140)</f>
        <v>14296</v>
      </c>
      <c r="P140" s="89"/>
      <c r="Q140" s="89"/>
      <c r="R140" s="89"/>
    </row>
    <row r="141" customFormat="false" ht="18.75" hidden="true" customHeight="false" outlineLevel="0" collapsed="false">
      <c r="A141" s="85"/>
      <c r="B141" s="84" t="s">
        <v>48</v>
      </c>
      <c r="C141" s="87" t="n">
        <f aca="false">D141+G141</f>
        <v>0</v>
      </c>
      <c r="D141" s="88"/>
      <c r="E141" s="88"/>
      <c r="F141" s="88"/>
      <c r="G141" s="88"/>
      <c r="H141" s="88" t="n">
        <f aca="false">I141+L141</f>
        <v>0</v>
      </c>
      <c r="I141" s="88"/>
      <c r="J141" s="88"/>
      <c r="K141" s="88"/>
      <c r="L141" s="88"/>
      <c r="M141" s="88"/>
      <c r="N141" s="87" t="n">
        <f aca="false">C141+H141</f>
        <v>0</v>
      </c>
      <c r="O141" s="49" t="n">
        <f aca="false">SUBTOTAL(9,C141:N141)</f>
        <v>0</v>
      </c>
      <c r="P141" s="89"/>
      <c r="Q141" s="89"/>
      <c r="R141" s="89"/>
    </row>
    <row r="142" customFormat="false" ht="18.75" hidden="false" customHeight="false" outlineLevel="0" collapsed="false">
      <c r="A142" s="85" t="s">
        <v>195</v>
      </c>
      <c r="B142" s="86" t="s">
        <v>196</v>
      </c>
      <c r="C142" s="87" t="n">
        <f aca="false">D142+G142</f>
        <v>5662.3</v>
      </c>
      <c r="D142" s="88" t="n">
        <f aca="false">6328.1-665.8</f>
        <v>5662.3</v>
      </c>
      <c r="E142" s="88" t="n">
        <f aca="false">4445.5-24.7</f>
        <v>4420.8</v>
      </c>
      <c r="F142" s="88" t="n">
        <v>174.5</v>
      </c>
      <c r="G142" s="88"/>
      <c r="H142" s="88" t="n">
        <f aca="false">I142+L142</f>
        <v>419.4</v>
      </c>
      <c r="I142" s="88" t="n">
        <v>289.4</v>
      </c>
      <c r="J142" s="88" t="n">
        <v>211</v>
      </c>
      <c r="K142" s="88" t="n">
        <v>0.2</v>
      </c>
      <c r="L142" s="88" t="n">
        <f aca="false">130</f>
        <v>130</v>
      </c>
      <c r="M142" s="88" t="n">
        <f aca="false">130</f>
        <v>130</v>
      </c>
      <c r="N142" s="87" t="n">
        <f aca="false">C142+H142</f>
        <v>6081.7</v>
      </c>
      <c r="O142" s="49" t="n">
        <f aca="false">SUBTOTAL(9,C142:N142)</f>
        <v>23181.6</v>
      </c>
      <c r="P142" s="89"/>
      <c r="Q142" s="89"/>
      <c r="R142" s="89"/>
    </row>
    <row r="143" customFormat="false" ht="18.75" hidden="false" customHeight="false" outlineLevel="0" collapsed="false">
      <c r="A143" s="85" t="s">
        <v>197</v>
      </c>
      <c r="B143" s="86" t="s">
        <v>198</v>
      </c>
      <c r="C143" s="87" t="n">
        <f aca="false">D143+G143</f>
        <v>612.2</v>
      </c>
      <c r="D143" s="88" t="n">
        <f aca="false">673-60.8</f>
        <v>612.2</v>
      </c>
      <c r="E143" s="88" t="n">
        <v>424.7</v>
      </c>
      <c r="F143" s="88" t="n">
        <v>21.4</v>
      </c>
      <c r="G143" s="88"/>
      <c r="H143" s="88" t="n">
        <f aca="false">I143+L143</f>
        <v>0</v>
      </c>
      <c r="I143" s="88"/>
      <c r="J143" s="88"/>
      <c r="K143" s="88"/>
      <c r="L143" s="88"/>
      <c r="M143" s="88"/>
      <c r="N143" s="87" t="n">
        <f aca="false">C143+H143</f>
        <v>612.2</v>
      </c>
      <c r="O143" s="49" t="n">
        <f aca="false">SUBTOTAL(9,C143:N143)</f>
        <v>2282.7</v>
      </c>
      <c r="P143" s="89"/>
      <c r="Q143" s="89"/>
      <c r="R143" s="89"/>
    </row>
    <row r="144" s="62" customFormat="true" ht="18.75" hidden="true" customHeight="false" outlineLevel="0" collapsed="false">
      <c r="A144" s="78" t="s">
        <v>199</v>
      </c>
      <c r="B144" s="114" t="s">
        <v>200</v>
      </c>
      <c r="C144" s="80" t="n">
        <f aca="false">C145</f>
        <v>0</v>
      </c>
      <c r="D144" s="80" t="n">
        <f aca="false">D145</f>
        <v>0</v>
      </c>
      <c r="E144" s="80" t="n">
        <f aca="false">E145</f>
        <v>0</v>
      </c>
      <c r="F144" s="80" t="n">
        <f aca="false">F145</f>
        <v>0</v>
      </c>
      <c r="G144" s="80" t="n">
        <f aca="false">G145</f>
        <v>0</v>
      </c>
      <c r="H144" s="80" t="n">
        <f aca="false">H145</f>
        <v>0</v>
      </c>
      <c r="I144" s="80" t="n">
        <f aca="false">I145</f>
        <v>0</v>
      </c>
      <c r="J144" s="80" t="n">
        <f aca="false">J145</f>
        <v>0</v>
      </c>
      <c r="K144" s="80" t="n">
        <f aca="false">K145</f>
        <v>0</v>
      </c>
      <c r="L144" s="80" t="n">
        <f aca="false">L145</f>
        <v>0</v>
      </c>
      <c r="M144" s="80" t="n">
        <f aca="false">M145</f>
        <v>0</v>
      </c>
      <c r="N144" s="91" t="n">
        <f aca="false">N145</f>
        <v>0</v>
      </c>
      <c r="O144" s="49" t="n">
        <f aca="false">SUBTOTAL(9,C144:N144)</f>
        <v>0</v>
      </c>
      <c r="P144" s="81"/>
      <c r="Q144" s="81"/>
      <c r="R144" s="81"/>
    </row>
    <row r="145" customFormat="false" ht="18.75" hidden="true" customHeight="false" outlineLevel="0" collapsed="false">
      <c r="A145" s="85" t="s">
        <v>201</v>
      </c>
      <c r="B145" s="86" t="s">
        <v>202</v>
      </c>
      <c r="C145" s="87" t="n">
        <f aca="false">D145+G145</f>
        <v>0</v>
      </c>
      <c r="D145" s="88"/>
      <c r="E145" s="88"/>
      <c r="F145" s="88"/>
      <c r="G145" s="88"/>
      <c r="H145" s="88" t="n">
        <f aca="false">I145+L145</f>
        <v>0</v>
      </c>
      <c r="I145" s="88"/>
      <c r="J145" s="88"/>
      <c r="K145" s="88"/>
      <c r="L145" s="88"/>
      <c r="M145" s="88"/>
      <c r="N145" s="87" t="n">
        <f aca="false">C145+H145</f>
        <v>0</v>
      </c>
      <c r="O145" s="49" t="n">
        <f aca="false">SUBTOTAL(9,C145:N145)</f>
        <v>0</v>
      </c>
      <c r="P145" s="89"/>
      <c r="Q145" s="89"/>
      <c r="R145" s="89"/>
    </row>
    <row r="146" s="62" customFormat="true" ht="18.75" hidden="false" customHeight="false" outlineLevel="0" collapsed="false">
      <c r="A146" s="78" t="s">
        <v>203</v>
      </c>
      <c r="B146" s="90" t="s">
        <v>204</v>
      </c>
      <c r="C146" s="80" t="n">
        <f aca="false">C148+C149+C150+C151+C153+C154+C152</f>
        <v>5719.5</v>
      </c>
      <c r="D146" s="80" t="n">
        <f aca="false">D148+D149+D150+D151+D153+D154+D152</f>
        <v>5719.5</v>
      </c>
      <c r="E146" s="80" t="n">
        <f aca="false">E148+E149+E150+E151+E153+E154+E152</f>
        <v>3491.1</v>
      </c>
      <c r="F146" s="80" t="n">
        <f aca="false">F148+F149+F150+F151+F153+F154+F152</f>
        <v>1089.2</v>
      </c>
      <c r="G146" s="80" t="n">
        <f aca="false">G148+G149+G150+G151+G153+G154+G152</f>
        <v>0</v>
      </c>
      <c r="H146" s="80" t="n">
        <f aca="false">H148+H149+H150+H151+H153+H154+H152</f>
        <v>1114.9</v>
      </c>
      <c r="I146" s="80" t="n">
        <f aca="false">I148+I149+I150+I151+I153+I154+I152</f>
        <v>1114.9</v>
      </c>
      <c r="J146" s="80" t="n">
        <f aca="false">J148+J149+J150+J151+J153+J154+J152</f>
        <v>250.4</v>
      </c>
      <c r="K146" s="80" t="n">
        <f aca="false">K148+K149+K150+K151+K153+K154+K152</f>
        <v>669.7</v>
      </c>
      <c r="L146" s="80" t="n">
        <f aca="false">L148+L149+L150+L151+L153+L154+L152</f>
        <v>0</v>
      </c>
      <c r="M146" s="80" t="n">
        <f aca="false">M148+M149+M150+M151+M153+M154+M152</f>
        <v>0</v>
      </c>
      <c r="N146" s="80" t="n">
        <f aca="false">N148+N149+N150+N151+N153+N154+N152</f>
        <v>6834.4</v>
      </c>
      <c r="O146" s="49" t="n">
        <f aca="false">SUBTOTAL(9,C146:N146)</f>
        <v>26003.6</v>
      </c>
      <c r="P146" s="81"/>
      <c r="Q146" s="81"/>
      <c r="R146" s="81"/>
    </row>
    <row r="147" customFormat="false" ht="18.75" hidden="true" customHeight="false" outlineLevel="0" collapsed="false">
      <c r="A147" s="105"/>
      <c r="B147" s="84" t="s">
        <v>48</v>
      </c>
      <c r="C147" s="87" t="n">
        <f aca="false">D147+G147</f>
        <v>0</v>
      </c>
      <c r="D147" s="88"/>
      <c r="E147" s="88"/>
      <c r="F147" s="88"/>
      <c r="G147" s="88"/>
      <c r="H147" s="88" t="n">
        <f aca="false">I147+L147</f>
        <v>0</v>
      </c>
      <c r="I147" s="88"/>
      <c r="J147" s="88"/>
      <c r="K147" s="88"/>
      <c r="L147" s="88"/>
      <c r="M147" s="88"/>
      <c r="N147" s="87" t="n">
        <f aca="false">C147+H147</f>
        <v>0</v>
      </c>
      <c r="O147" s="49" t="n">
        <f aca="false">SUBTOTAL(9,C147:N147)</f>
        <v>0</v>
      </c>
      <c r="P147" s="89"/>
      <c r="Q147" s="89"/>
      <c r="R147" s="89"/>
    </row>
    <row r="148" customFormat="false" ht="18.75" hidden="false" customHeight="false" outlineLevel="0" collapsed="false">
      <c r="A148" s="85" t="s">
        <v>205</v>
      </c>
      <c r="B148" s="84" t="s">
        <v>206</v>
      </c>
      <c r="C148" s="87" t="n">
        <f aca="false">D148+G148</f>
        <v>20</v>
      </c>
      <c r="D148" s="88" t="n">
        <v>20</v>
      </c>
      <c r="E148" s="88"/>
      <c r="F148" s="88"/>
      <c r="G148" s="88"/>
      <c r="H148" s="88" t="n">
        <f aca="false">I148+L148</f>
        <v>0</v>
      </c>
      <c r="I148" s="88"/>
      <c r="J148" s="88"/>
      <c r="K148" s="88"/>
      <c r="L148" s="88"/>
      <c r="M148" s="88"/>
      <c r="N148" s="87" t="n">
        <f aca="false">C148+H148</f>
        <v>20</v>
      </c>
      <c r="O148" s="49" t="n">
        <f aca="false">SUBTOTAL(9,C148:N148)</f>
        <v>60</v>
      </c>
      <c r="P148" s="89"/>
      <c r="Q148" s="89"/>
      <c r="R148" s="89"/>
    </row>
    <row r="149" customFormat="false" ht="37.5" hidden="false" customHeight="false" outlineLevel="0" collapsed="false">
      <c r="A149" s="85" t="s">
        <v>207</v>
      </c>
      <c r="B149" s="84" t="s">
        <v>208</v>
      </c>
      <c r="C149" s="87" t="n">
        <f aca="false">D149+G149</f>
        <v>5</v>
      </c>
      <c r="D149" s="88" t="n">
        <v>5</v>
      </c>
      <c r="E149" s="88"/>
      <c r="F149" s="88"/>
      <c r="G149" s="88"/>
      <c r="H149" s="88" t="n">
        <f aca="false">I149+L149</f>
        <v>0</v>
      </c>
      <c r="I149" s="88"/>
      <c r="J149" s="88"/>
      <c r="K149" s="88"/>
      <c r="L149" s="88"/>
      <c r="M149" s="88"/>
      <c r="N149" s="87" t="n">
        <f aca="false">C149+H149</f>
        <v>5</v>
      </c>
      <c r="O149" s="49" t="n">
        <f aca="false">SUBTOTAL(9,C149:N149)</f>
        <v>15</v>
      </c>
      <c r="P149" s="89"/>
      <c r="Q149" s="89"/>
      <c r="R149" s="89"/>
    </row>
    <row r="150" customFormat="false" ht="37.5" hidden="false" customHeight="false" outlineLevel="0" collapsed="false">
      <c r="A150" s="85" t="s">
        <v>209</v>
      </c>
      <c r="B150" s="84" t="s">
        <v>210</v>
      </c>
      <c r="C150" s="87" t="n">
        <f aca="false">D150+G150</f>
        <v>2208.1</v>
      </c>
      <c r="D150" s="88" t="n">
        <f aca="false">2416.5-208.4</f>
        <v>2208.1</v>
      </c>
      <c r="E150" s="88" t="n">
        <v>1457.3</v>
      </c>
      <c r="F150" s="88" t="n">
        <v>386.8</v>
      </c>
      <c r="G150" s="88"/>
      <c r="H150" s="88" t="n">
        <f aca="false">I150+L150</f>
        <v>0</v>
      </c>
      <c r="I150" s="88"/>
      <c r="J150" s="88"/>
      <c r="K150" s="88"/>
      <c r="L150" s="88"/>
      <c r="M150" s="88"/>
      <c r="N150" s="87" t="n">
        <f aca="false">C150+H150</f>
        <v>2208.1</v>
      </c>
      <c r="O150" s="49" t="n">
        <f aca="false">SUBTOTAL(9,C150:N150)</f>
        <v>8468.4</v>
      </c>
      <c r="P150" s="89"/>
      <c r="Q150" s="89"/>
      <c r="R150" s="89"/>
    </row>
    <row r="151" customFormat="false" ht="18.75" hidden="false" customHeight="false" outlineLevel="0" collapsed="false">
      <c r="A151" s="85" t="s">
        <v>211</v>
      </c>
      <c r="B151" s="84" t="s">
        <v>212</v>
      </c>
      <c r="C151" s="87" t="n">
        <f aca="false">D151+G151</f>
        <v>2673</v>
      </c>
      <c r="D151" s="88" t="n">
        <f aca="false">2855.4-182.4</f>
        <v>2673</v>
      </c>
      <c r="E151" s="88" t="n">
        <v>1532.1</v>
      </c>
      <c r="F151" s="88" t="n">
        <v>678.2</v>
      </c>
      <c r="G151" s="88"/>
      <c r="H151" s="88" t="n">
        <f aca="false">I151+L151</f>
        <v>1114.9</v>
      </c>
      <c r="I151" s="88" t="n">
        <v>1114.9</v>
      </c>
      <c r="J151" s="88" t="n">
        <v>250.4</v>
      </c>
      <c r="K151" s="88" t="n">
        <v>669.7</v>
      </c>
      <c r="L151" s="88"/>
      <c r="M151" s="88"/>
      <c r="N151" s="87" t="n">
        <f aca="false">C151+H151</f>
        <v>3787.9</v>
      </c>
      <c r="O151" s="49" t="n">
        <f aca="false">SUBTOTAL(9,C151:N151)</f>
        <v>14494.1</v>
      </c>
      <c r="P151" s="89"/>
      <c r="Q151" s="89"/>
      <c r="R151" s="89"/>
    </row>
    <row r="152" customFormat="false" ht="18.75" hidden="false" customHeight="false" outlineLevel="0" collapsed="false">
      <c r="A152" s="105" t="s">
        <v>213</v>
      </c>
      <c r="B152" s="84" t="s">
        <v>214</v>
      </c>
      <c r="C152" s="87" t="n">
        <f aca="false">D152+G152</f>
        <v>150</v>
      </c>
      <c r="D152" s="88" t="n">
        <v>150</v>
      </c>
      <c r="E152" s="88"/>
      <c r="F152" s="88"/>
      <c r="G152" s="88"/>
      <c r="H152" s="88" t="n">
        <f aca="false">I152+L152</f>
        <v>0</v>
      </c>
      <c r="I152" s="88"/>
      <c r="J152" s="88"/>
      <c r="K152" s="88"/>
      <c r="L152" s="88"/>
      <c r="M152" s="88"/>
      <c r="N152" s="87" t="n">
        <f aca="false">C152+H152</f>
        <v>150</v>
      </c>
      <c r="O152" s="49" t="n">
        <f aca="false">SUBTOTAL(9,C152:N152)</f>
        <v>450</v>
      </c>
      <c r="P152" s="89"/>
      <c r="Q152" s="89"/>
      <c r="R152" s="89"/>
    </row>
    <row r="153" customFormat="false" ht="18.75" hidden="false" customHeight="false" outlineLevel="0" collapsed="false">
      <c r="A153" s="85" t="s">
        <v>215</v>
      </c>
      <c r="B153" s="84" t="s">
        <v>216</v>
      </c>
      <c r="C153" s="87" t="n">
        <f aca="false">D153+G153</f>
        <v>401</v>
      </c>
      <c r="D153" s="88" t="n">
        <f aca="false">443.4-42.4</f>
        <v>401</v>
      </c>
      <c r="E153" s="88" t="n">
        <v>296.7</v>
      </c>
      <c r="F153" s="88" t="n">
        <v>16.5</v>
      </c>
      <c r="G153" s="88"/>
      <c r="H153" s="88" t="n">
        <f aca="false">I153+L153</f>
        <v>0</v>
      </c>
      <c r="I153" s="88"/>
      <c r="J153" s="88"/>
      <c r="K153" s="88"/>
      <c r="L153" s="88"/>
      <c r="M153" s="88"/>
      <c r="N153" s="87" t="n">
        <f aca="false">C153+H153</f>
        <v>401</v>
      </c>
      <c r="O153" s="49" t="n">
        <f aca="false">SUBTOTAL(9,C153:N153)</f>
        <v>1516.2</v>
      </c>
      <c r="P153" s="89"/>
      <c r="Q153" s="89"/>
      <c r="R153" s="89"/>
    </row>
    <row r="154" customFormat="false" ht="18.75" hidden="false" customHeight="false" outlineLevel="0" collapsed="false">
      <c r="A154" s="85" t="s">
        <v>217</v>
      </c>
      <c r="B154" s="84" t="s">
        <v>218</v>
      </c>
      <c r="C154" s="87" t="n">
        <f aca="false">D154+G154</f>
        <v>262.4</v>
      </c>
      <c r="D154" s="88" t="n">
        <f aca="false">288.2-25.8</f>
        <v>262.4</v>
      </c>
      <c r="E154" s="88" t="n">
        <v>205</v>
      </c>
      <c r="F154" s="88" t="n">
        <v>7.7</v>
      </c>
      <c r="G154" s="88"/>
      <c r="H154" s="88" t="n">
        <f aca="false">I154+L154</f>
        <v>0</v>
      </c>
      <c r="I154" s="88"/>
      <c r="J154" s="88"/>
      <c r="K154" s="88"/>
      <c r="L154" s="88"/>
      <c r="M154" s="88"/>
      <c r="N154" s="87" t="n">
        <f aca="false">C154+H154</f>
        <v>262.4</v>
      </c>
      <c r="O154" s="49" t="n">
        <f aca="false">SUBTOTAL(9,C154:N154)</f>
        <v>999.9</v>
      </c>
      <c r="P154" s="89"/>
      <c r="Q154" s="89"/>
      <c r="R154" s="89"/>
    </row>
    <row r="155" s="62" customFormat="true" ht="18.75" hidden="false" customHeight="false" outlineLevel="0" collapsed="false">
      <c r="A155" s="78" t="s">
        <v>219</v>
      </c>
      <c r="B155" s="90" t="s">
        <v>220</v>
      </c>
      <c r="C155" s="87" t="n">
        <f aca="false">D155+G155</f>
        <v>0</v>
      </c>
      <c r="D155" s="91"/>
      <c r="E155" s="91"/>
      <c r="F155" s="91"/>
      <c r="G155" s="91"/>
      <c r="H155" s="91" t="n">
        <f aca="false">H157+H159</f>
        <v>3754.28</v>
      </c>
      <c r="I155" s="91" t="n">
        <f aca="false">I157+I159</f>
        <v>0</v>
      </c>
      <c r="J155" s="91" t="n">
        <f aca="false">J157+J159</f>
        <v>0</v>
      </c>
      <c r="K155" s="91" t="n">
        <f aca="false">K157+K159</f>
        <v>0</v>
      </c>
      <c r="L155" s="91" t="n">
        <f aca="false">L157+L159</f>
        <v>3754.28</v>
      </c>
      <c r="M155" s="91" t="n">
        <f aca="false">M157+M159</f>
        <v>3754.28</v>
      </c>
      <c r="N155" s="91" t="n">
        <f aca="false">N157+N159</f>
        <v>3754.28</v>
      </c>
      <c r="O155" s="49" t="n">
        <f aca="false">SUBTOTAL(9,C155:N155)</f>
        <v>15017.12</v>
      </c>
      <c r="P155" s="81"/>
      <c r="Q155" s="81"/>
      <c r="R155" s="81"/>
    </row>
    <row r="156" customFormat="false" ht="18.75" hidden="false" customHeight="false" outlineLevel="0" collapsed="false">
      <c r="A156" s="105"/>
      <c r="B156" s="84" t="s">
        <v>48</v>
      </c>
      <c r="C156" s="80" t="n">
        <f aca="false">D156+G156</f>
        <v>0</v>
      </c>
      <c r="D156" s="88"/>
      <c r="E156" s="88"/>
      <c r="F156" s="88"/>
      <c r="G156" s="88"/>
      <c r="H156" s="88" t="n">
        <f aca="false">H158</f>
        <v>1427.78</v>
      </c>
      <c r="I156" s="88"/>
      <c r="J156" s="88"/>
      <c r="K156" s="88"/>
      <c r="L156" s="88" t="n">
        <f aca="false">L158</f>
        <v>1427.78</v>
      </c>
      <c r="M156" s="88" t="n">
        <f aca="false">M158</f>
        <v>1427.78</v>
      </c>
      <c r="N156" s="88" t="n">
        <f aca="false">N158</f>
        <v>1427.78</v>
      </c>
      <c r="O156" s="49" t="n">
        <f aca="false">SUBTOTAL(9,C156:N156)</f>
        <v>5711.12</v>
      </c>
      <c r="P156" s="89"/>
      <c r="Q156" s="89"/>
      <c r="R156" s="89"/>
    </row>
    <row r="157" customFormat="false" ht="18.75" hidden="false" customHeight="false" outlineLevel="0" collapsed="false">
      <c r="A157" s="85" t="s">
        <v>221</v>
      </c>
      <c r="B157" s="86" t="s">
        <v>222</v>
      </c>
      <c r="C157" s="80" t="n">
        <f aca="false">D157+G157</f>
        <v>0</v>
      </c>
      <c r="D157" s="88"/>
      <c r="E157" s="88"/>
      <c r="F157" s="88"/>
      <c r="G157" s="88"/>
      <c r="H157" s="88" t="n">
        <f aca="false">I157+L157</f>
        <v>3754.28</v>
      </c>
      <c r="I157" s="88"/>
      <c r="J157" s="88"/>
      <c r="K157" s="88"/>
      <c r="L157" s="88" t="n">
        <f aca="false">2929.68+824.6</f>
        <v>3754.28</v>
      </c>
      <c r="M157" s="88" t="n">
        <f aca="false">2929.68+824.6</f>
        <v>3754.28</v>
      </c>
      <c r="N157" s="87" t="n">
        <f aca="false">C157+H157</f>
        <v>3754.28</v>
      </c>
      <c r="O157" s="49" t="n">
        <f aca="false">SUBTOTAL(9,C157:N157)</f>
        <v>15017.12</v>
      </c>
      <c r="P157" s="89"/>
      <c r="Q157" s="89"/>
      <c r="R157" s="89"/>
    </row>
    <row r="158" s="93" customFormat="true" ht="18.75" hidden="false" customHeight="false" outlineLevel="0" collapsed="false">
      <c r="A158" s="85"/>
      <c r="B158" s="84" t="s">
        <v>48</v>
      </c>
      <c r="C158" s="80" t="n">
        <f aca="false">D158+G158</f>
        <v>0</v>
      </c>
      <c r="D158" s="87"/>
      <c r="E158" s="87"/>
      <c r="F158" s="87"/>
      <c r="G158" s="87"/>
      <c r="H158" s="87" t="n">
        <f aca="false">I158+L158</f>
        <v>1427.78</v>
      </c>
      <c r="I158" s="87"/>
      <c r="J158" s="87"/>
      <c r="K158" s="87"/>
      <c r="L158" s="87" t="n">
        <v>1427.78</v>
      </c>
      <c r="M158" s="87" t="n">
        <v>1427.78</v>
      </c>
      <c r="N158" s="87" t="n">
        <f aca="false">C158+H158</f>
        <v>1427.78</v>
      </c>
      <c r="O158" s="49" t="n">
        <f aca="false">SUBTOTAL(9,C158:N158)</f>
        <v>5711.12</v>
      </c>
      <c r="P158" s="92"/>
      <c r="Q158" s="92"/>
      <c r="R158" s="92"/>
    </row>
    <row r="159" customFormat="false" ht="20.25" hidden="true" customHeight="true" outlineLevel="0" collapsed="false">
      <c r="A159" s="94" t="s">
        <v>223</v>
      </c>
      <c r="B159" s="115" t="s">
        <v>224</v>
      </c>
      <c r="C159" s="116" t="n">
        <f aca="false">D159+G159</f>
        <v>0</v>
      </c>
      <c r="D159" s="117"/>
      <c r="E159" s="117"/>
      <c r="F159" s="117"/>
      <c r="G159" s="117"/>
      <c r="H159" s="118" t="n">
        <f aca="false">I159+L159</f>
        <v>0</v>
      </c>
      <c r="I159" s="117"/>
      <c r="J159" s="119"/>
      <c r="K159" s="119"/>
      <c r="L159" s="117" t="n">
        <f aca="false">600-600</f>
        <v>0</v>
      </c>
      <c r="M159" s="117" t="n">
        <f aca="false">600-600</f>
        <v>0</v>
      </c>
      <c r="N159" s="96" t="n">
        <f aca="false">C159+H159</f>
        <v>0</v>
      </c>
      <c r="O159" s="49" t="n">
        <f aca="false">SUBTOTAL(9,C159:N159)</f>
        <v>0</v>
      </c>
      <c r="P159" s="89"/>
      <c r="Q159" s="89"/>
      <c r="R159" s="89"/>
    </row>
    <row r="160" s="82" customFormat="true" ht="37.5" hidden="true" customHeight="false" outlineLevel="0" collapsed="false">
      <c r="A160" s="78" t="s">
        <v>225</v>
      </c>
      <c r="B160" s="120" t="s">
        <v>226</v>
      </c>
      <c r="C160" s="80" t="n">
        <f aca="false">D160+G160</f>
        <v>0</v>
      </c>
      <c r="D160" s="80"/>
      <c r="E160" s="80"/>
      <c r="F160" s="80"/>
      <c r="G160" s="80"/>
      <c r="H160" s="80" t="n">
        <f aca="false">H161</f>
        <v>0</v>
      </c>
      <c r="I160" s="80" t="n">
        <f aca="false">I161</f>
        <v>0</v>
      </c>
      <c r="J160" s="80" t="n">
        <f aca="false">J161</f>
        <v>0</v>
      </c>
      <c r="K160" s="80" t="n">
        <f aca="false">K161</f>
        <v>0</v>
      </c>
      <c r="L160" s="80" t="n">
        <f aca="false">L161</f>
        <v>0</v>
      </c>
      <c r="M160" s="80" t="n">
        <f aca="false">M161</f>
        <v>0</v>
      </c>
      <c r="N160" s="80" t="n">
        <f aca="false">N161</f>
        <v>0</v>
      </c>
      <c r="O160" s="49" t="n">
        <f aca="false">SUBTOTAL(9,C160:N160)</f>
        <v>0</v>
      </c>
      <c r="P160" s="81"/>
      <c r="Q160" s="81"/>
      <c r="R160" s="81"/>
    </row>
    <row r="161" s="50" customFormat="true" ht="18.75" hidden="true" customHeight="false" outlineLevel="0" collapsed="false">
      <c r="A161" s="85" t="s">
        <v>227</v>
      </c>
      <c r="B161" s="97" t="s">
        <v>228</v>
      </c>
      <c r="C161" s="80" t="n">
        <f aca="false">D161+G161</f>
        <v>0</v>
      </c>
      <c r="D161" s="87"/>
      <c r="E161" s="87"/>
      <c r="F161" s="87"/>
      <c r="G161" s="87"/>
      <c r="H161" s="87" t="n">
        <f aca="false">I161+L161</f>
        <v>0</v>
      </c>
      <c r="I161" s="87"/>
      <c r="J161" s="87"/>
      <c r="K161" s="87"/>
      <c r="L161" s="87"/>
      <c r="M161" s="87"/>
      <c r="N161" s="87" t="n">
        <f aca="false">C161+H161</f>
        <v>0</v>
      </c>
      <c r="O161" s="49" t="n">
        <f aca="false">SUBTOTAL(9,C161:N161)</f>
        <v>0</v>
      </c>
      <c r="P161" s="89"/>
      <c r="Q161" s="89"/>
      <c r="R161" s="89"/>
    </row>
    <row r="162" s="82" customFormat="true" ht="36" hidden="false" customHeight="true" outlineLevel="0" collapsed="false">
      <c r="A162" s="78" t="s">
        <v>229</v>
      </c>
      <c r="B162" s="121" t="s">
        <v>230</v>
      </c>
      <c r="C162" s="80" t="n">
        <f aca="false">C164+C167+C169+C171+C166</f>
        <v>9882.1</v>
      </c>
      <c r="D162" s="80" t="n">
        <f aca="false">D164+D167+D169+D171+D166</f>
        <v>6000</v>
      </c>
      <c r="E162" s="80" t="n">
        <f aca="false">E164+E167+E169+E171+E166</f>
        <v>0</v>
      </c>
      <c r="F162" s="80" t="n">
        <f aca="false">F164+F167+F169+F171+F166</f>
        <v>0</v>
      </c>
      <c r="G162" s="80" t="n">
        <f aca="false">G164+G167+G169+G171+G166</f>
        <v>3882.1</v>
      </c>
      <c r="H162" s="80" t="n">
        <f aca="false">H164+H167+H169+H171+H166</f>
        <v>3399</v>
      </c>
      <c r="I162" s="80" t="n">
        <f aca="false">I164+I167+I169+I171+I166</f>
        <v>0</v>
      </c>
      <c r="J162" s="80" t="n">
        <f aca="false">J164+J167+J169+J171+J166</f>
        <v>0</v>
      </c>
      <c r="K162" s="80" t="n">
        <f aca="false">K164+K167+K169+K171+K166</f>
        <v>0</v>
      </c>
      <c r="L162" s="80" t="n">
        <f aca="false">L164+L167+L169+L171+L166</f>
        <v>3399</v>
      </c>
      <c r="M162" s="80" t="n">
        <f aca="false">M164+M167+M169+M171+M166</f>
        <v>3399</v>
      </c>
      <c r="N162" s="80" t="n">
        <f aca="false">N164+N167+N169+N171+N166</f>
        <v>13281.1</v>
      </c>
      <c r="O162" s="49" t="n">
        <f aca="false">SUBTOTAL(9,C162:N162)</f>
        <v>43242.3</v>
      </c>
      <c r="P162" s="81"/>
      <c r="Q162" s="81"/>
      <c r="R162" s="81"/>
    </row>
    <row r="163" customFormat="false" ht="18.75" hidden="true" customHeight="false" outlineLevel="0" collapsed="false">
      <c r="A163" s="85"/>
      <c r="B163" s="84" t="s">
        <v>48</v>
      </c>
      <c r="C163" s="87" t="n">
        <f aca="false">C165+C168+C172+C170</f>
        <v>0</v>
      </c>
      <c r="D163" s="87"/>
      <c r="E163" s="87" t="n">
        <f aca="false">E165+E168+E172+E170</f>
        <v>0</v>
      </c>
      <c r="F163" s="87" t="n">
        <f aca="false">F165+F168+F172+F170</f>
        <v>0</v>
      </c>
      <c r="G163" s="87" t="n">
        <f aca="false">G165+G168+G172+G170</f>
        <v>0</v>
      </c>
      <c r="H163" s="87" t="n">
        <f aca="false">H165+H168+H172+H170</f>
        <v>0</v>
      </c>
      <c r="I163" s="87" t="n">
        <f aca="false">I165+I168+I172+I170</f>
        <v>0</v>
      </c>
      <c r="J163" s="87" t="n">
        <f aca="false">J165+J168+J172+J170</f>
        <v>0</v>
      </c>
      <c r="K163" s="87" t="n">
        <f aca="false">K165+K168+K172+K170</f>
        <v>0</v>
      </c>
      <c r="L163" s="87" t="n">
        <f aca="false">L165+L168+L172+L170</f>
        <v>0</v>
      </c>
      <c r="M163" s="87" t="n">
        <f aca="false">M165+M168+M172+M170</f>
        <v>0</v>
      </c>
      <c r="N163" s="87" t="n">
        <f aca="false">N165+N168+N172+N170</f>
        <v>0</v>
      </c>
      <c r="O163" s="49" t="n">
        <f aca="false">SUBTOTAL(9,C163:N163)</f>
        <v>0</v>
      </c>
      <c r="P163" s="89"/>
      <c r="Q163" s="89"/>
      <c r="R163" s="89"/>
    </row>
    <row r="164" customFormat="false" ht="37.5" hidden="false" customHeight="false" outlineLevel="0" collapsed="false">
      <c r="A164" s="85" t="s">
        <v>231</v>
      </c>
      <c r="B164" s="97" t="s">
        <v>232</v>
      </c>
      <c r="C164" s="87" t="n">
        <f aca="false">D164+G164</f>
        <v>300</v>
      </c>
      <c r="D164" s="88" t="n">
        <v>300</v>
      </c>
      <c r="E164" s="88"/>
      <c r="F164" s="88"/>
      <c r="G164" s="88"/>
      <c r="H164" s="88" t="n">
        <f aca="false">I164+L164</f>
        <v>0</v>
      </c>
      <c r="I164" s="88"/>
      <c r="J164" s="88"/>
      <c r="K164" s="88"/>
      <c r="L164" s="88"/>
      <c r="M164" s="88"/>
      <c r="N164" s="87" t="n">
        <f aca="false">C164+H164</f>
        <v>300</v>
      </c>
      <c r="O164" s="49" t="n">
        <f aca="false">SUBTOTAL(9,C164:N164)</f>
        <v>900</v>
      </c>
      <c r="P164" s="89"/>
      <c r="Q164" s="89"/>
      <c r="R164" s="89"/>
    </row>
    <row r="165" customFormat="false" ht="18.75" hidden="true" customHeight="false" outlineLevel="0" collapsed="false">
      <c r="A165" s="85"/>
      <c r="B165" s="84" t="s">
        <v>48</v>
      </c>
      <c r="C165" s="87" t="n">
        <f aca="false">D165+G165</f>
        <v>0</v>
      </c>
      <c r="D165" s="88"/>
      <c r="E165" s="88"/>
      <c r="F165" s="88"/>
      <c r="G165" s="88"/>
      <c r="H165" s="88" t="n">
        <f aca="false">I165+L165</f>
        <v>0</v>
      </c>
      <c r="I165" s="88"/>
      <c r="J165" s="88"/>
      <c r="K165" s="88"/>
      <c r="L165" s="88"/>
      <c r="M165" s="88"/>
      <c r="N165" s="87" t="n">
        <f aca="false">C165+H165</f>
        <v>0</v>
      </c>
      <c r="O165" s="49" t="n">
        <f aca="false">SUBTOTAL(9,C165:N165)</f>
        <v>0</v>
      </c>
      <c r="P165" s="89"/>
      <c r="Q165" s="89"/>
      <c r="R165" s="89"/>
    </row>
    <row r="166" customFormat="false" ht="18.75" hidden="false" customHeight="false" outlineLevel="0" collapsed="false">
      <c r="A166" s="85" t="s">
        <v>233</v>
      </c>
      <c r="B166" s="84" t="s">
        <v>234</v>
      </c>
      <c r="C166" s="87" t="n">
        <f aca="false">D166+G166</f>
        <v>382.1</v>
      </c>
      <c r="D166" s="88"/>
      <c r="E166" s="88"/>
      <c r="F166" s="88"/>
      <c r="G166" s="88" t="n">
        <v>382.1</v>
      </c>
      <c r="H166" s="88"/>
      <c r="I166" s="88"/>
      <c r="J166" s="88"/>
      <c r="K166" s="88"/>
      <c r="L166" s="88"/>
      <c r="M166" s="88"/>
      <c r="N166" s="87" t="n">
        <f aca="false">C166+H166</f>
        <v>382.1</v>
      </c>
      <c r="O166" s="49" t="n">
        <f aca="false">SUBTOTAL(9,C166:N166)</f>
        <v>1146.3</v>
      </c>
      <c r="P166" s="89"/>
      <c r="Q166" s="89"/>
      <c r="R166" s="89"/>
    </row>
    <row r="167" customFormat="false" ht="37.5" hidden="false" customHeight="false" outlineLevel="0" collapsed="false">
      <c r="A167" s="85" t="s">
        <v>235</v>
      </c>
      <c r="B167" s="97" t="s">
        <v>236</v>
      </c>
      <c r="C167" s="87" t="n">
        <f aca="false">D167+G167</f>
        <v>2500</v>
      </c>
      <c r="D167" s="88" t="n">
        <v>2500</v>
      </c>
      <c r="E167" s="88"/>
      <c r="F167" s="88"/>
      <c r="G167" s="88"/>
      <c r="H167" s="88" t="n">
        <f aca="false">I167+L167</f>
        <v>0</v>
      </c>
      <c r="I167" s="88"/>
      <c r="J167" s="88"/>
      <c r="K167" s="88"/>
      <c r="L167" s="88"/>
      <c r="M167" s="88"/>
      <c r="N167" s="87" t="n">
        <f aca="false">C167+H167</f>
        <v>2500</v>
      </c>
      <c r="O167" s="49" t="n">
        <f aca="false">SUBTOTAL(9,C167:N167)</f>
        <v>7500</v>
      </c>
      <c r="P167" s="2"/>
      <c r="Q167" s="2"/>
      <c r="R167" s="2"/>
    </row>
    <row r="168" customFormat="false" ht="18.75" hidden="true" customHeight="false" outlineLevel="0" collapsed="false">
      <c r="A168" s="85"/>
      <c r="B168" s="84" t="s">
        <v>48</v>
      </c>
      <c r="C168" s="87" t="n">
        <f aca="false">D168+G168</f>
        <v>0</v>
      </c>
      <c r="D168" s="88"/>
      <c r="E168" s="88"/>
      <c r="F168" s="88"/>
      <c r="G168" s="88"/>
      <c r="H168" s="88" t="n">
        <f aca="false">I168+L168</f>
        <v>0</v>
      </c>
      <c r="I168" s="88"/>
      <c r="J168" s="88"/>
      <c r="K168" s="88"/>
      <c r="L168" s="88"/>
      <c r="M168" s="88"/>
      <c r="N168" s="87" t="n">
        <f aca="false">C168+H168</f>
        <v>0</v>
      </c>
      <c r="O168" s="49" t="n">
        <f aca="false">SUBTOTAL(9,C168:N168)</f>
        <v>0</v>
      </c>
      <c r="P168" s="2"/>
      <c r="Q168" s="2"/>
      <c r="R168" s="2"/>
    </row>
    <row r="169" customFormat="false" ht="18.75" hidden="false" customHeight="false" outlineLevel="0" collapsed="false">
      <c r="A169" s="122" t="n">
        <v>170603</v>
      </c>
      <c r="B169" s="123" t="s">
        <v>237</v>
      </c>
      <c r="C169" s="87" t="n">
        <f aca="false">D169+G169</f>
        <v>1400</v>
      </c>
      <c r="D169" s="88"/>
      <c r="E169" s="88"/>
      <c r="F169" s="88"/>
      <c r="G169" s="88" t="n">
        <v>1400</v>
      </c>
      <c r="H169" s="88" t="n">
        <f aca="false">I169+L169</f>
        <v>0</v>
      </c>
      <c r="I169" s="88"/>
      <c r="J169" s="88"/>
      <c r="K169" s="88"/>
      <c r="L169" s="88"/>
      <c r="M169" s="88"/>
      <c r="N169" s="87" t="n">
        <f aca="false">C169+H169</f>
        <v>1400</v>
      </c>
      <c r="O169" s="49" t="n">
        <f aca="false">SUBTOTAL(9,C169:N169)</f>
        <v>4200</v>
      </c>
      <c r="P169" s="89"/>
      <c r="Q169" s="89"/>
      <c r="R169" s="89"/>
    </row>
    <row r="170" customFormat="false" ht="18.75" hidden="true" customHeight="false" outlineLevel="0" collapsed="false">
      <c r="A170" s="122"/>
      <c r="B170" s="84" t="s">
        <v>48</v>
      </c>
      <c r="C170" s="87"/>
      <c r="D170" s="88"/>
      <c r="E170" s="88"/>
      <c r="F170" s="88"/>
      <c r="G170" s="88"/>
      <c r="H170" s="88" t="n">
        <f aca="false">I170+L170</f>
        <v>0</v>
      </c>
      <c r="I170" s="88"/>
      <c r="J170" s="88"/>
      <c r="K170" s="88"/>
      <c r="L170" s="88"/>
      <c r="M170" s="88"/>
      <c r="N170" s="87" t="n">
        <f aca="false">C170+H170</f>
        <v>0</v>
      </c>
      <c r="O170" s="49" t="n">
        <f aca="false">SUBTOTAL(9,C170:N170)</f>
        <v>0</v>
      </c>
      <c r="P170" s="89"/>
      <c r="Q170" s="89"/>
      <c r="R170" s="89"/>
    </row>
    <row r="171" customFormat="false" ht="37.5" hidden="false" customHeight="false" outlineLevel="0" collapsed="false">
      <c r="A171" s="85" t="s">
        <v>238</v>
      </c>
      <c r="B171" s="86" t="s">
        <v>239</v>
      </c>
      <c r="C171" s="87" t="n">
        <f aca="false">D171+G171</f>
        <v>5300</v>
      </c>
      <c r="D171" s="88" t="n">
        <v>3200</v>
      </c>
      <c r="E171" s="88"/>
      <c r="F171" s="88"/>
      <c r="G171" s="88" t="n">
        <v>2100</v>
      </c>
      <c r="H171" s="88" t="n">
        <f aca="false">I171+L171</f>
        <v>3399</v>
      </c>
      <c r="I171" s="87"/>
      <c r="J171" s="87"/>
      <c r="K171" s="87"/>
      <c r="L171" s="87" t="n">
        <v>3399</v>
      </c>
      <c r="M171" s="124" t="n">
        <v>3399</v>
      </c>
      <c r="N171" s="87" t="n">
        <f aca="false">C171+H171</f>
        <v>8699</v>
      </c>
      <c r="O171" s="49" t="n">
        <f aca="false">SUBTOTAL(9,C171:N171)</f>
        <v>29496</v>
      </c>
      <c r="P171" s="89"/>
      <c r="Q171" s="89"/>
      <c r="R171" s="89"/>
    </row>
    <row r="172" s="50" customFormat="true" ht="18.75" hidden="true" customHeight="false" outlineLevel="0" collapsed="false">
      <c r="A172" s="85"/>
      <c r="B172" s="84" t="s">
        <v>48</v>
      </c>
      <c r="C172" s="80" t="n">
        <f aca="false">D172+G172</f>
        <v>0</v>
      </c>
      <c r="D172" s="87"/>
      <c r="E172" s="87"/>
      <c r="F172" s="87"/>
      <c r="G172" s="87"/>
      <c r="H172" s="87" t="n">
        <f aca="false">I172+L172</f>
        <v>0</v>
      </c>
      <c r="I172" s="87"/>
      <c r="J172" s="87"/>
      <c r="K172" s="87"/>
      <c r="L172" s="87"/>
      <c r="M172" s="87"/>
      <c r="N172" s="87" t="n">
        <f aca="false">C172+H172</f>
        <v>0</v>
      </c>
      <c r="O172" s="49" t="n">
        <f aca="false">SUBTOTAL(9,C172:N172)</f>
        <v>0</v>
      </c>
      <c r="P172" s="89"/>
      <c r="Q172" s="89"/>
      <c r="R172" s="89"/>
    </row>
    <row r="173" s="62" customFormat="true" ht="25.5" hidden="false" customHeight="true" outlineLevel="0" collapsed="false">
      <c r="A173" s="78" t="s">
        <v>240</v>
      </c>
      <c r="B173" s="125" t="s">
        <v>241</v>
      </c>
      <c r="C173" s="80" t="n">
        <f aca="false">C175+C177+C178+C180</f>
        <v>14902.6</v>
      </c>
      <c r="D173" s="80" t="n">
        <f aca="false">D175+D177+D178+D180</f>
        <v>14902.6</v>
      </c>
      <c r="E173" s="80" t="n">
        <f aca="false">E175+E177+E178+E180</f>
        <v>0</v>
      </c>
      <c r="F173" s="80" t="n">
        <f aca="false">F175+F177+F178+F180</f>
        <v>0</v>
      </c>
      <c r="G173" s="80" t="n">
        <f aca="false">G175+G177+G178+G180</f>
        <v>0</v>
      </c>
      <c r="H173" s="80" t="n">
        <f aca="false">H175+H177+H178+H180</f>
        <v>11810.5</v>
      </c>
      <c r="I173" s="80" t="n">
        <f aca="false">I175+I177+I178+I180</f>
        <v>0</v>
      </c>
      <c r="J173" s="80" t="n">
        <f aca="false">J175+J177+J178+J180</f>
        <v>0</v>
      </c>
      <c r="K173" s="80" t="n">
        <f aca="false">K175+K177+K178+K180</f>
        <v>0</v>
      </c>
      <c r="L173" s="80" t="n">
        <f aca="false">L175+L177+L178+L180</f>
        <v>11810.5</v>
      </c>
      <c r="M173" s="80" t="n">
        <f aca="false">M175+M177+M178+M180</f>
        <v>11810.5</v>
      </c>
      <c r="N173" s="91" t="n">
        <f aca="false">N175+N177+N178+N180</f>
        <v>26713.1</v>
      </c>
      <c r="O173" s="49" t="n">
        <f aca="false">SUBTOTAL(9,C173:N173)</f>
        <v>91949.8</v>
      </c>
      <c r="P173" s="81"/>
      <c r="Q173" s="81"/>
      <c r="R173" s="81"/>
    </row>
    <row r="174" customFormat="false" ht="18.75" hidden="true" customHeight="false" outlineLevel="0" collapsed="false">
      <c r="A174" s="105"/>
      <c r="B174" s="84" t="s">
        <v>48</v>
      </c>
      <c r="C174" s="80" t="n">
        <f aca="false">D174+G174</f>
        <v>0</v>
      </c>
      <c r="D174" s="88"/>
      <c r="E174" s="88"/>
      <c r="F174" s="88"/>
      <c r="G174" s="88"/>
      <c r="H174" s="88" t="n">
        <f aca="false">I174+L174</f>
        <v>0</v>
      </c>
      <c r="I174" s="88"/>
      <c r="J174" s="88"/>
      <c r="K174" s="88"/>
      <c r="L174" s="88"/>
      <c r="M174" s="88"/>
      <c r="N174" s="87" t="n">
        <f aca="false">C174+H174</f>
        <v>0</v>
      </c>
      <c r="O174" s="49" t="n">
        <f aca="false">SUBTOTAL(9,C174:N174)</f>
        <v>0</v>
      </c>
      <c r="P174" s="89"/>
      <c r="Q174" s="89"/>
      <c r="R174" s="89"/>
    </row>
    <row r="175" customFormat="false" ht="27" hidden="false" customHeight="true" outlineLevel="0" collapsed="false">
      <c r="A175" s="85" t="s">
        <v>242</v>
      </c>
      <c r="B175" s="123" t="s">
        <v>243</v>
      </c>
      <c r="C175" s="87" t="n">
        <f aca="false">D175+G175</f>
        <v>14281.9</v>
      </c>
      <c r="D175" s="88" t="n">
        <v>14281.9</v>
      </c>
      <c r="E175" s="88"/>
      <c r="F175" s="88"/>
      <c r="G175" s="88"/>
      <c r="H175" s="88" t="n">
        <f aca="false">I175+L175</f>
        <v>11810.5</v>
      </c>
      <c r="I175" s="88"/>
      <c r="J175" s="88"/>
      <c r="K175" s="88"/>
      <c r="L175" s="88" t="n">
        <f aca="false">23499.7-3460.6-8184.9-43.7</f>
        <v>11810.5</v>
      </c>
      <c r="M175" s="88" t="n">
        <f aca="false">23499.7-3460.6-8184.9-43.7</f>
        <v>11810.5</v>
      </c>
      <c r="N175" s="87" t="n">
        <f aca="false">C175+H175</f>
        <v>26092.4</v>
      </c>
      <c r="O175" s="49" t="n">
        <f aca="false">SUBTOTAL(9,C175:N175)</f>
        <v>90087.7</v>
      </c>
      <c r="P175" s="89"/>
      <c r="Q175" s="89"/>
      <c r="R175" s="89"/>
    </row>
    <row r="176" customFormat="false" ht="18.75" hidden="true" customHeight="false" outlineLevel="0" collapsed="false">
      <c r="A176" s="105"/>
      <c r="B176" s="84" t="s">
        <v>48</v>
      </c>
      <c r="C176" s="87" t="n">
        <f aca="false">D176+G176</f>
        <v>0</v>
      </c>
      <c r="D176" s="88"/>
      <c r="E176" s="88"/>
      <c r="F176" s="88"/>
      <c r="G176" s="88"/>
      <c r="H176" s="88"/>
      <c r="I176" s="88"/>
      <c r="J176" s="88"/>
      <c r="K176" s="88"/>
      <c r="L176" s="88"/>
      <c r="M176" s="88"/>
      <c r="N176" s="87"/>
      <c r="O176" s="49" t="n">
        <f aca="false">SUBTOTAL(9,C176:N176)</f>
        <v>0</v>
      </c>
      <c r="P176" s="89"/>
      <c r="Q176" s="89"/>
      <c r="R176" s="89"/>
    </row>
    <row r="177" customFormat="false" ht="18.75" hidden="true" customHeight="false" outlineLevel="0" collapsed="false">
      <c r="A177" s="85" t="s">
        <v>244</v>
      </c>
      <c r="B177" s="86" t="s">
        <v>245</v>
      </c>
      <c r="C177" s="87" t="n">
        <f aca="false">D177+G177</f>
        <v>0</v>
      </c>
      <c r="D177" s="88"/>
      <c r="E177" s="88"/>
      <c r="F177" s="88"/>
      <c r="G177" s="88"/>
      <c r="H177" s="88" t="n">
        <f aca="false">I177+L177</f>
        <v>0</v>
      </c>
      <c r="I177" s="88"/>
      <c r="J177" s="88"/>
      <c r="K177" s="88"/>
      <c r="L177" s="88"/>
      <c r="M177" s="88"/>
      <c r="N177" s="87" t="n">
        <f aca="false">C177+H177</f>
        <v>0</v>
      </c>
      <c r="O177" s="49" t="n">
        <f aca="false">SUBTOTAL(9,C177:N177)</f>
        <v>0</v>
      </c>
      <c r="P177" s="89"/>
      <c r="Q177" s="89"/>
      <c r="R177" s="89"/>
    </row>
    <row r="178" customFormat="false" ht="60" hidden="true" customHeight="true" outlineLevel="0" collapsed="false">
      <c r="A178" s="85" t="s">
        <v>246</v>
      </c>
      <c r="B178" s="86" t="s">
        <v>247</v>
      </c>
      <c r="C178" s="87" t="n">
        <f aca="false">D178+G178</f>
        <v>0</v>
      </c>
      <c r="D178" s="88"/>
      <c r="E178" s="88"/>
      <c r="F178" s="88"/>
      <c r="G178" s="88"/>
      <c r="H178" s="88" t="n">
        <f aca="false">I178+L178</f>
        <v>0</v>
      </c>
      <c r="I178" s="88"/>
      <c r="J178" s="88"/>
      <c r="K178" s="88"/>
      <c r="L178" s="88"/>
      <c r="M178" s="88"/>
      <c r="N178" s="87" t="n">
        <f aca="false">C178+H178</f>
        <v>0</v>
      </c>
      <c r="O178" s="49" t="n">
        <f aca="false">SUBTOTAL(9,C178:N178)</f>
        <v>0</v>
      </c>
      <c r="P178" s="89"/>
      <c r="Q178" s="89"/>
      <c r="R178" s="89"/>
    </row>
    <row r="179" customFormat="false" ht="18.75" hidden="true" customHeight="false" outlineLevel="0" collapsed="false">
      <c r="A179" s="105"/>
      <c r="B179" s="84" t="s">
        <v>48</v>
      </c>
      <c r="C179" s="87" t="n">
        <f aca="false">D179+G179</f>
        <v>0</v>
      </c>
      <c r="D179" s="88"/>
      <c r="E179" s="88"/>
      <c r="F179" s="88"/>
      <c r="G179" s="88"/>
      <c r="H179" s="88" t="n">
        <f aca="false">I179+L179</f>
        <v>0</v>
      </c>
      <c r="I179" s="88"/>
      <c r="J179" s="88"/>
      <c r="K179" s="88"/>
      <c r="L179" s="88"/>
      <c r="M179" s="88"/>
      <c r="N179" s="87" t="n">
        <f aca="false">C179+H179</f>
        <v>0</v>
      </c>
      <c r="O179" s="49" t="n">
        <f aca="false">SUBTOTAL(9,C179:N179)</f>
        <v>0</v>
      </c>
      <c r="P179" s="89"/>
      <c r="Q179" s="89"/>
      <c r="R179" s="89"/>
    </row>
    <row r="180" customFormat="false" ht="18.75" hidden="false" customHeight="false" outlineLevel="0" collapsed="false">
      <c r="A180" s="85" t="s">
        <v>248</v>
      </c>
      <c r="B180" s="126" t="s">
        <v>249</v>
      </c>
      <c r="C180" s="87" t="n">
        <f aca="false">D180+G180</f>
        <v>620.7</v>
      </c>
      <c r="D180" s="88" t="n">
        <f aca="false">490.7+130</f>
        <v>620.7</v>
      </c>
      <c r="E180" s="88"/>
      <c r="F180" s="88"/>
      <c r="G180" s="88"/>
      <c r="H180" s="88" t="n">
        <f aca="false">I180+L180</f>
        <v>0</v>
      </c>
      <c r="I180" s="88"/>
      <c r="J180" s="88"/>
      <c r="K180" s="88"/>
      <c r="L180" s="88"/>
      <c r="M180" s="88"/>
      <c r="N180" s="87" t="n">
        <f aca="false">C180+H180</f>
        <v>620.7</v>
      </c>
      <c r="O180" s="49" t="n">
        <f aca="false">SUBTOTAL(9,C180:N180)</f>
        <v>1862.1</v>
      </c>
      <c r="P180" s="89"/>
      <c r="Q180" s="89"/>
      <c r="R180" s="89"/>
    </row>
    <row r="181" s="62" customFormat="true" ht="37.5" hidden="true" customHeight="false" outlineLevel="0" collapsed="false">
      <c r="A181" s="78" t="s">
        <v>250</v>
      </c>
      <c r="B181" s="127" t="s">
        <v>251</v>
      </c>
      <c r="C181" s="80" t="n">
        <f aca="false">C182</f>
        <v>0</v>
      </c>
      <c r="D181" s="80" t="n">
        <f aca="false">D182</f>
        <v>0</v>
      </c>
      <c r="E181" s="80" t="n">
        <f aca="false">E182</f>
        <v>0</v>
      </c>
      <c r="F181" s="80" t="n">
        <f aca="false">F182</f>
        <v>0</v>
      </c>
      <c r="G181" s="80" t="n">
        <f aca="false">G182</f>
        <v>0</v>
      </c>
      <c r="H181" s="80" t="n">
        <f aca="false">H182</f>
        <v>0</v>
      </c>
      <c r="I181" s="80" t="n">
        <f aca="false">I182</f>
        <v>0</v>
      </c>
      <c r="J181" s="80" t="n">
        <f aca="false">J182</f>
        <v>0</v>
      </c>
      <c r="K181" s="80" t="n">
        <f aca="false">K182</f>
        <v>0</v>
      </c>
      <c r="L181" s="80" t="n">
        <f aca="false">L182</f>
        <v>0</v>
      </c>
      <c r="M181" s="80" t="n">
        <f aca="false">M182</f>
        <v>0</v>
      </c>
      <c r="N181" s="80" t="n">
        <f aca="false">C181+H181</f>
        <v>0</v>
      </c>
      <c r="O181" s="49" t="n">
        <f aca="false">SUBTOTAL(9,C181:N181)</f>
        <v>0</v>
      </c>
      <c r="P181" s="81"/>
      <c r="Q181" s="81"/>
      <c r="R181" s="81"/>
    </row>
    <row r="182" customFormat="false" ht="18.75" hidden="true" customHeight="false" outlineLevel="0" collapsed="false">
      <c r="A182" s="85" t="s">
        <v>252</v>
      </c>
      <c r="B182" s="128" t="s">
        <v>253</v>
      </c>
      <c r="C182" s="87" t="n">
        <f aca="false">D182</f>
        <v>0</v>
      </c>
      <c r="D182" s="88" t="n">
        <f aca="false">275-275</f>
        <v>0</v>
      </c>
      <c r="E182" s="88"/>
      <c r="F182" s="88"/>
      <c r="G182" s="88"/>
      <c r="H182" s="88"/>
      <c r="I182" s="88"/>
      <c r="J182" s="88"/>
      <c r="K182" s="88"/>
      <c r="L182" s="88"/>
      <c r="M182" s="88"/>
      <c r="N182" s="87" t="n">
        <f aca="false">C182+H182</f>
        <v>0</v>
      </c>
      <c r="O182" s="49" t="n">
        <f aca="false">SUBTOTAL(9,C182:N182)</f>
        <v>0</v>
      </c>
      <c r="P182" s="89"/>
      <c r="Q182" s="89"/>
      <c r="R182" s="89"/>
    </row>
    <row r="183" s="62" customFormat="true" ht="18.75" hidden="false" customHeight="false" outlineLevel="0" collapsed="false">
      <c r="A183" s="78" t="s">
        <v>254</v>
      </c>
      <c r="B183" s="79" t="s">
        <v>255</v>
      </c>
      <c r="C183" s="80" t="n">
        <f aca="false">C184+C186+C187</f>
        <v>0</v>
      </c>
      <c r="D183" s="80" t="n">
        <f aca="false">D184+D186+D187</f>
        <v>0</v>
      </c>
      <c r="E183" s="80" t="n">
        <f aca="false">E184+E186+E187</f>
        <v>0</v>
      </c>
      <c r="F183" s="80" t="n">
        <f aca="false">F184+F186+F187</f>
        <v>0</v>
      </c>
      <c r="G183" s="80" t="n">
        <f aca="false">G184+G186+G187</f>
        <v>0</v>
      </c>
      <c r="H183" s="80" t="n">
        <f aca="false">H184+H186+H187+H185</f>
        <v>28312.5883</v>
      </c>
      <c r="I183" s="80" t="n">
        <f aca="false">I184+I186+I187+I185</f>
        <v>317</v>
      </c>
      <c r="J183" s="80" t="n">
        <f aca="false">J184+J186+J187+J185</f>
        <v>0</v>
      </c>
      <c r="K183" s="80" t="n">
        <f aca="false">K184+K186+K187+K185</f>
        <v>0</v>
      </c>
      <c r="L183" s="80" t="n">
        <f aca="false">L184+L186+L187+L185</f>
        <v>27995.5883</v>
      </c>
      <c r="M183" s="80" t="n">
        <f aca="false">M184+M186+M187</f>
        <v>0</v>
      </c>
      <c r="N183" s="80" t="n">
        <f aca="false">C183+H183</f>
        <v>28312.5883</v>
      </c>
      <c r="O183" s="49" t="n">
        <f aca="false">SUBTOTAL(9,C183:N183)</f>
        <v>84937.7649</v>
      </c>
      <c r="P183" s="81"/>
      <c r="Q183" s="81"/>
      <c r="R183" s="81"/>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c r="AP183" s="82"/>
      <c r="AQ183" s="82"/>
      <c r="AR183" s="82"/>
      <c r="AS183" s="82"/>
      <c r="AT183" s="82"/>
      <c r="AU183" s="82"/>
      <c r="AV183" s="82"/>
      <c r="AW183" s="82"/>
      <c r="AX183" s="82"/>
      <c r="AY183" s="82"/>
      <c r="AZ183" s="82"/>
      <c r="BA183" s="82"/>
      <c r="BB183" s="82"/>
      <c r="BC183" s="82"/>
      <c r="BD183" s="82"/>
      <c r="BE183" s="82"/>
      <c r="BF183" s="82"/>
      <c r="BG183" s="82"/>
      <c r="BH183" s="82"/>
      <c r="BI183" s="82"/>
      <c r="BJ183" s="82"/>
      <c r="BK183" s="82"/>
      <c r="BL183" s="82"/>
      <c r="BM183" s="82"/>
      <c r="BN183" s="82"/>
      <c r="BO183" s="82"/>
      <c r="BP183" s="82"/>
      <c r="BQ183" s="82"/>
      <c r="BR183" s="82"/>
      <c r="BS183" s="82"/>
      <c r="BT183" s="82"/>
      <c r="BU183" s="82"/>
      <c r="BV183" s="82"/>
      <c r="BW183" s="82"/>
      <c r="BX183" s="82"/>
      <c r="BY183" s="82"/>
      <c r="BZ183" s="82"/>
      <c r="CA183" s="82"/>
      <c r="CB183" s="82"/>
      <c r="CC183" s="82"/>
      <c r="CD183" s="82"/>
      <c r="CE183" s="82"/>
      <c r="CF183" s="82"/>
      <c r="CG183" s="82"/>
      <c r="CH183" s="82"/>
      <c r="CI183" s="82"/>
      <c r="CJ183" s="82"/>
      <c r="CK183" s="82"/>
      <c r="CL183" s="82"/>
      <c r="CM183" s="82"/>
      <c r="CN183" s="82"/>
      <c r="CO183" s="82"/>
      <c r="CP183" s="82"/>
      <c r="CQ183" s="82"/>
      <c r="CR183" s="82"/>
      <c r="CS183" s="82"/>
      <c r="CT183" s="82"/>
      <c r="CU183" s="82"/>
      <c r="CV183" s="82"/>
      <c r="CW183" s="82"/>
      <c r="CX183" s="82"/>
      <c r="CY183" s="82"/>
      <c r="CZ183" s="82"/>
      <c r="DA183" s="82"/>
      <c r="DB183" s="82"/>
      <c r="DC183" s="82"/>
      <c r="DD183" s="82"/>
      <c r="DE183" s="82"/>
      <c r="DF183" s="82"/>
      <c r="DG183" s="82"/>
      <c r="DH183" s="82"/>
      <c r="DI183" s="82"/>
      <c r="DJ183" s="82"/>
      <c r="DK183" s="82"/>
      <c r="DL183" s="82"/>
      <c r="DM183" s="82"/>
      <c r="DN183" s="82"/>
      <c r="DO183" s="82"/>
      <c r="DP183" s="82"/>
      <c r="DQ183" s="82"/>
      <c r="DR183" s="82"/>
      <c r="DS183" s="82"/>
      <c r="DT183" s="82"/>
      <c r="DU183" s="82"/>
      <c r="DV183" s="82"/>
      <c r="DW183" s="82"/>
      <c r="DX183" s="82"/>
      <c r="DY183" s="82"/>
      <c r="DZ183" s="82"/>
      <c r="EA183" s="82"/>
      <c r="EB183" s="82"/>
      <c r="EC183" s="82"/>
      <c r="ED183" s="82"/>
      <c r="EE183" s="82"/>
      <c r="EF183" s="82"/>
      <c r="EG183" s="82"/>
      <c r="EH183" s="82"/>
      <c r="EI183" s="82"/>
      <c r="EJ183" s="82"/>
      <c r="EK183" s="82"/>
      <c r="EL183" s="82"/>
      <c r="EM183" s="82"/>
      <c r="EN183" s="82"/>
      <c r="EO183" s="82"/>
      <c r="EP183" s="82"/>
      <c r="EQ183" s="82"/>
      <c r="ER183" s="82"/>
      <c r="ES183" s="82"/>
      <c r="ET183" s="82"/>
      <c r="EU183" s="82"/>
      <c r="EV183" s="82"/>
      <c r="EW183" s="82"/>
      <c r="EX183" s="82"/>
      <c r="EY183" s="82"/>
      <c r="EZ183" s="82"/>
      <c r="FA183" s="82"/>
      <c r="FB183" s="82"/>
      <c r="FC183" s="82"/>
      <c r="FD183" s="82"/>
      <c r="FE183" s="82"/>
      <c r="FF183" s="82"/>
      <c r="FG183" s="82"/>
      <c r="FH183" s="82"/>
      <c r="FI183" s="82"/>
      <c r="FJ183" s="82"/>
      <c r="FK183" s="82"/>
      <c r="FL183" s="82"/>
      <c r="FM183" s="82"/>
      <c r="FN183" s="82"/>
      <c r="FO183" s="82"/>
      <c r="FP183" s="82"/>
      <c r="FQ183" s="82"/>
      <c r="FR183" s="82"/>
      <c r="FS183" s="82"/>
      <c r="FT183" s="82"/>
      <c r="FU183" s="82"/>
      <c r="FV183" s="82"/>
      <c r="FW183" s="82"/>
      <c r="FX183" s="82"/>
      <c r="FY183" s="82"/>
      <c r="FZ183" s="82"/>
      <c r="GA183" s="82"/>
      <c r="GB183" s="82"/>
      <c r="GC183" s="82"/>
      <c r="GD183" s="82"/>
      <c r="GE183" s="82"/>
      <c r="GF183" s="82"/>
      <c r="GG183" s="82"/>
      <c r="GH183" s="82"/>
      <c r="GI183" s="82"/>
      <c r="GJ183" s="82"/>
      <c r="GK183" s="82"/>
      <c r="GL183" s="82"/>
      <c r="GM183" s="82"/>
      <c r="GN183" s="82"/>
      <c r="GO183" s="82"/>
      <c r="GP183" s="82"/>
      <c r="GQ183" s="82"/>
      <c r="GR183" s="82"/>
      <c r="GS183" s="82"/>
      <c r="GT183" s="82"/>
      <c r="GU183" s="82"/>
      <c r="GV183" s="82"/>
      <c r="GW183" s="82"/>
      <c r="GX183" s="82"/>
      <c r="GY183" s="82"/>
      <c r="GZ183" s="82"/>
      <c r="HA183" s="82"/>
      <c r="HB183" s="82"/>
      <c r="HC183" s="82"/>
      <c r="HD183" s="82"/>
      <c r="HE183" s="82"/>
      <c r="HF183" s="82"/>
      <c r="HG183" s="82"/>
      <c r="HH183" s="82"/>
      <c r="HI183" s="82"/>
      <c r="HJ183" s="82"/>
      <c r="HK183" s="82"/>
      <c r="HL183" s="82"/>
      <c r="HM183" s="82"/>
      <c r="HN183" s="82"/>
      <c r="HO183" s="82"/>
      <c r="HP183" s="82"/>
      <c r="HQ183" s="82"/>
      <c r="HR183" s="82"/>
      <c r="HS183" s="82"/>
      <c r="HT183" s="82"/>
      <c r="HU183" s="82"/>
      <c r="HV183" s="82"/>
      <c r="HW183" s="82"/>
      <c r="HX183" s="82"/>
      <c r="HY183" s="82"/>
      <c r="HZ183" s="82"/>
      <c r="IA183" s="82"/>
      <c r="IB183" s="82"/>
      <c r="IC183" s="82"/>
      <c r="ID183" s="82"/>
      <c r="IE183" s="82"/>
      <c r="IF183" s="82"/>
      <c r="IG183" s="82"/>
      <c r="IH183" s="82"/>
      <c r="II183" s="82"/>
      <c r="IJ183" s="82"/>
      <c r="IK183" s="82"/>
      <c r="IL183" s="82"/>
      <c r="IM183" s="82"/>
      <c r="IN183" s="82"/>
      <c r="IO183" s="82"/>
      <c r="IP183" s="82"/>
      <c r="IQ183" s="82"/>
      <c r="IR183" s="82"/>
      <c r="IS183" s="82"/>
      <c r="IT183" s="82"/>
      <c r="IU183" s="82"/>
    </row>
    <row r="184" customFormat="false" ht="18.75" hidden="false" customHeight="false" outlineLevel="0" collapsed="false">
      <c r="A184" s="85" t="s">
        <v>256</v>
      </c>
      <c r="B184" s="97" t="s">
        <v>257</v>
      </c>
      <c r="C184" s="87" t="n">
        <f aca="false">D184+G184</f>
        <v>0</v>
      </c>
      <c r="D184" s="87"/>
      <c r="E184" s="87"/>
      <c r="F184" s="87"/>
      <c r="G184" s="87"/>
      <c r="H184" s="88" t="n">
        <f aca="false">I184+L184</f>
        <v>93.2</v>
      </c>
      <c r="I184" s="87" t="n">
        <v>93.2</v>
      </c>
      <c r="J184" s="87"/>
      <c r="K184" s="87"/>
      <c r="L184" s="87"/>
      <c r="M184" s="87"/>
      <c r="N184" s="87" t="n">
        <f aca="false">C184+H184</f>
        <v>93.2</v>
      </c>
      <c r="O184" s="49" t="n">
        <f aca="false">SUBTOTAL(9,C184:N184)</f>
        <v>279.6</v>
      </c>
      <c r="P184" s="89"/>
      <c r="Q184" s="89"/>
      <c r="R184" s="89"/>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50"/>
      <c r="CC184" s="50"/>
      <c r="CD184" s="50"/>
      <c r="CE184" s="50"/>
      <c r="CF184" s="50"/>
      <c r="CG184" s="50"/>
      <c r="CH184" s="50"/>
      <c r="CI184" s="50"/>
      <c r="CJ184" s="50"/>
      <c r="CK184" s="50"/>
      <c r="CL184" s="50"/>
      <c r="CM184" s="50"/>
      <c r="CN184" s="50"/>
      <c r="CO184" s="50"/>
      <c r="CP184" s="50"/>
      <c r="CQ184" s="50"/>
      <c r="CR184" s="50"/>
      <c r="CS184" s="50"/>
      <c r="CT184" s="50"/>
      <c r="CU184" s="50"/>
      <c r="CV184" s="50"/>
      <c r="CW184" s="50"/>
      <c r="CX184" s="50"/>
      <c r="CY184" s="50"/>
      <c r="CZ184" s="50"/>
      <c r="DA184" s="50"/>
      <c r="DB184" s="50"/>
      <c r="DC184" s="50"/>
      <c r="DD184" s="50"/>
      <c r="DE184" s="50"/>
      <c r="DF184" s="50"/>
      <c r="DG184" s="50"/>
      <c r="DH184" s="50"/>
      <c r="DI184" s="50"/>
      <c r="DJ184" s="50"/>
      <c r="DK184" s="50"/>
      <c r="DL184" s="50"/>
      <c r="DM184" s="50"/>
      <c r="DN184" s="50"/>
      <c r="DO184" s="50"/>
      <c r="DP184" s="50"/>
      <c r="DQ184" s="50"/>
      <c r="DR184" s="50"/>
      <c r="DS184" s="50"/>
      <c r="DT184" s="50"/>
      <c r="DU184" s="50"/>
      <c r="DV184" s="50"/>
      <c r="DW184" s="50"/>
      <c r="DX184" s="50"/>
      <c r="DY184" s="50"/>
      <c r="DZ184" s="50"/>
      <c r="EA184" s="50"/>
      <c r="EB184" s="50"/>
      <c r="EC184" s="50"/>
      <c r="ED184" s="50"/>
      <c r="EE184" s="50"/>
      <c r="EF184" s="50"/>
      <c r="EG184" s="50"/>
      <c r="EH184" s="50"/>
      <c r="EI184" s="50"/>
      <c r="EJ184" s="50"/>
      <c r="EK184" s="50"/>
      <c r="EL184" s="50"/>
      <c r="EM184" s="50"/>
      <c r="EN184" s="50"/>
      <c r="EO184" s="50"/>
      <c r="EP184" s="50"/>
      <c r="EQ184" s="50"/>
      <c r="ER184" s="50"/>
      <c r="ES184" s="50"/>
      <c r="ET184" s="50"/>
      <c r="EU184" s="50"/>
      <c r="EV184" s="50"/>
      <c r="EW184" s="50"/>
      <c r="EX184" s="50"/>
      <c r="EY184" s="50"/>
      <c r="EZ184" s="50"/>
      <c r="FA184" s="50"/>
      <c r="FB184" s="50"/>
      <c r="FC184" s="50"/>
      <c r="FD184" s="50"/>
      <c r="FE184" s="50"/>
      <c r="FF184" s="50"/>
      <c r="FG184" s="50"/>
      <c r="FH184" s="50"/>
      <c r="FI184" s="50"/>
      <c r="FJ184" s="50"/>
      <c r="FK184" s="50"/>
      <c r="FL184" s="50"/>
      <c r="FM184" s="50"/>
      <c r="FN184" s="50"/>
      <c r="FO184" s="50"/>
      <c r="FP184" s="50"/>
      <c r="FQ184" s="50"/>
      <c r="FR184" s="50"/>
      <c r="FS184" s="50"/>
      <c r="FT184" s="50"/>
      <c r="FU184" s="50"/>
      <c r="FV184" s="50"/>
      <c r="FW184" s="50"/>
      <c r="FX184" s="50"/>
      <c r="FY184" s="50"/>
      <c r="FZ184" s="50"/>
      <c r="GA184" s="50"/>
      <c r="GB184" s="50"/>
      <c r="GC184" s="50"/>
      <c r="GD184" s="50"/>
      <c r="GE184" s="50"/>
      <c r="GF184" s="50"/>
      <c r="GG184" s="50"/>
      <c r="GH184" s="50"/>
      <c r="GI184" s="50"/>
      <c r="GJ184" s="50"/>
      <c r="GK184" s="50"/>
      <c r="GL184" s="50"/>
      <c r="GM184" s="50"/>
      <c r="GN184" s="50"/>
      <c r="GO184" s="50"/>
      <c r="GP184" s="50"/>
      <c r="GQ184" s="50"/>
      <c r="GR184" s="50"/>
      <c r="GS184" s="50"/>
      <c r="GT184" s="50"/>
      <c r="GU184" s="50"/>
      <c r="GV184" s="50"/>
      <c r="GW184" s="50"/>
      <c r="GX184" s="50"/>
      <c r="GY184" s="50"/>
      <c r="GZ184" s="50"/>
      <c r="HA184" s="50"/>
      <c r="HB184" s="50"/>
      <c r="HC184" s="50"/>
      <c r="HD184" s="50"/>
      <c r="HE184" s="50"/>
      <c r="HF184" s="50"/>
      <c r="HG184" s="50"/>
      <c r="HH184" s="50"/>
      <c r="HI184" s="50"/>
      <c r="HJ184" s="50"/>
      <c r="HK184" s="50"/>
      <c r="HL184" s="50"/>
      <c r="HM184" s="50"/>
      <c r="HN184" s="50"/>
      <c r="HO184" s="50"/>
      <c r="HP184" s="50"/>
      <c r="HQ184" s="50"/>
      <c r="HR184" s="50"/>
      <c r="HS184" s="50"/>
      <c r="HT184" s="50"/>
      <c r="HU184" s="50"/>
      <c r="HV184" s="50"/>
      <c r="HW184" s="50"/>
      <c r="HX184" s="50"/>
      <c r="HY184" s="50"/>
      <c r="HZ184" s="50"/>
      <c r="IA184" s="50"/>
      <c r="IB184" s="50"/>
      <c r="IC184" s="50"/>
      <c r="ID184" s="50"/>
      <c r="IE184" s="50"/>
      <c r="IF184" s="50"/>
      <c r="IG184" s="50"/>
      <c r="IH184" s="50"/>
      <c r="II184" s="50"/>
      <c r="IJ184" s="50"/>
      <c r="IK184" s="50"/>
      <c r="IL184" s="50"/>
      <c r="IM184" s="50"/>
      <c r="IN184" s="50"/>
      <c r="IO184" s="50"/>
      <c r="IP184" s="50"/>
      <c r="IQ184" s="50"/>
      <c r="IR184" s="50"/>
      <c r="IS184" s="50"/>
      <c r="IT184" s="50"/>
      <c r="IU184" s="50"/>
    </row>
    <row r="185" customFormat="false" ht="37.5" hidden="false" customHeight="false" outlineLevel="0" collapsed="false">
      <c r="A185" s="85" t="s">
        <v>258</v>
      </c>
      <c r="B185" s="97" t="s">
        <v>259</v>
      </c>
      <c r="C185" s="87"/>
      <c r="D185" s="87"/>
      <c r="E185" s="87"/>
      <c r="F185" s="87"/>
      <c r="G185" s="87"/>
      <c r="H185" s="88" t="n">
        <f aca="false">I185+L185</f>
        <v>27994.63166</v>
      </c>
      <c r="I185" s="87"/>
      <c r="J185" s="87"/>
      <c r="K185" s="87"/>
      <c r="L185" s="87" t="n">
        <v>27994.63166</v>
      </c>
      <c r="M185" s="87"/>
      <c r="N185" s="87" t="n">
        <f aca="false">C185+H185</f>
        <v>27994.63166</v>
      </c>
      <c r="O185" s="49" t="n">
        <f aca="false">SUBTOTAL(9,C185:N185)</f>
        <v>83983.89498</v>
      </c>
      <c r="P185" s="89"/>
      <c r="Q185" s="89"/>
      <c r="R185" s="89"/>
      <c r="S185" s="50"/>
      <c r="T185" s="50"/>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c r="BL185" s="50"/>
      <c r="BM185" s="50"/>
      <c r="BN185" s="50"/>
      <c r="BO185" s="50"/>
      <c r="BP185" s="50"/>
      <c r="BQ185" s="50"/>
      <c r="BR185" s="50"/>
      <c r="BS185" s="50"/>
      <c r="BT185" s="50"/>
      <c r="BU185" s="50"/>
      <c r="BV185" s="50"/>
      <c r="BW185" s="50"/>
      <c r="BX185" s="50"/>
      <c r="BY185" s="50"/>
      <c r="BZ185" s="50"/>
      <c r="CA185" s="50"/>
      <c r="CB185" s="50"/>
      <c r="CC185" s="50"/>
      <c r="CD185" s="50"/>
      <c r="CE185" s="50"/>
      <c r="CF185" s="50"/>
      <c r="CG185" s="50"/>
      <c r="CH185" s="50"/>
      <c r="CI185" s="50"/>
      <c r="CJ185" s="50"/>
      <c r="CK185" s="50"/>
      <c r="CL185" s="50"/>
      <c r="CM185" s="50"/>
      <c r="CN185" s="50"/>
      <c r="CO185" s="50"/>
      <c r="CP185" s="50"/>
      <c r="CQ185" s="50"/>
      <c r="CR185" s="50"/>
      <c r="CS185" s="50"/>
      <c r="CT185" s="50"/>
      <c r="CU185" s="50"/>
      <c r="CV185" s="50"/>
      <c r="CW185" s="50"/>
      <c r="CX185" s="50"/>
      <c r="CY185" s="50"/>
      <c r="CZ185" s="50"/>
      <c r="DA185" s="50"/>
      <c r="DB185" s="50"/>
      <c r="DC185" s="50"/>
      <c r="DD185" s="50"/>
      <c r="DE185" s="50"/>
      <c r="DF185" s="50"/>
      <c r="DG185" s="50"/>
      <c r="DH185" s="50"/>
      <c r="DI185" s="50"/>
      <c r="DJ185" s="50"/>
      <c r="DK185" s="50"/>
      <c r="DL185" s="50"/>
      <c r="DM185" s="50"/>
      <c r="DN185" s="50"/>
      <c r="DO185" s="50"/>
      <c r="DP185" s="50"/>
      <c r="DQ185" s="50"/>
      <c r="DR185" s="50"/>
      <c r="DS185" s="50"/>
      <c r="DT185" s="50"/>
      <c r="DU185" s="50"/>
      <c r="DV185" s="50"/>
      <c r="DW185" s="50"/>
      <c r="DX185" s="50"/>
      <c r="DY185" s="50"/>
      <c r="DZ185" s="50"/>
      <c r="EA185" s="50"/>
      <c r="EB185" s="50"/>
      <c r="EC185" s="50"/>
      <c r="ED185" s="50"/>
      <c r="EE185" s="50"/>
      <c r="EF185" s="50"/>
      <c r="EG185" s="50"/>
      <c r="EH185" s="50"/>
      <c r="EI185" s="50"/>
      <c r="EJ185" s="50"/>
      <c r="EK185" s="50"/>
      <c r="EL185" s="50"/>
      <c r="EM185" s="50"/>
      <c r="EN185" s="50"/>
      <c r="EO185" s="50"/>
      <c r="EP185" s="50"/>
      <c r="EQ185" s="50"/>
      <c r="ER185" s="50"/>
      <c r="ES185" s="50"/>
      <c r="ET185" s="50"/>
      <c r="EU185" s="50"/>
      <c r="EV185" s="50"/>
      <c r="EW185" s="50"/>
      <c r="EX185" s="50"/>
      <c r="EY185" s="50"/>
      <c r="EZ185" s="50"/>
      <c r="FA185" s="50"/>
      <c r="FB185" s="50"/>
      <c r="FC185" s="50"/>
      <c r="FD185" s="50"/>
      <c r="FE185" s="50"/>
      <c r="FF185" s="50"/>
      <c r="FG185" s="50"/>
      <c r="FH185" s="50"/>
      <c r="FI185" s="50"/>
      <c r="FJ185" s="50"/>
      <c r="FK185" s="50"/>
      <c r="FL185" s="50"/>
      <c r="FM185" s="50"/>
      <c r="FN185" s="50"/>
      <c r="FO185" s="50"/>
      <c r="FP185" s="50"/>
      <c r="FQ185" s="50"/>
      <c r="FR185" s="50"/>
      <c r="FS185" s="50"/>
      <c r="FT185" s="50"/>
      <c r="FU185" s="50"/>
      <c r="FV185" s="50"/>
      <c r="FW185" s="50"/>
      <c r="FX185" s="50"/>
      <c r="FY185" s="50"/>
      <c r="FZ185" s="50"/>
      <c r="GA185" s="50"/>
      <c r="GB185" s="50"/>
      <c r="GC185" s="50"/>
      <c r="GD185" s="50"/>
      <c r="GE185" s="50"/>
      <c r="GF185" s="50"/>
      <c r="GG185" s="50"/>
      <c r="GH185" s="50"/>
      <c r="GI185" s="50"/>
      <c r="GJ185" s="50"/>
      <c r="GK185" s="50"/>
      <c r="GL185" s="50"/>
      <c r="GM185" s="50"/>
      <c r="GN185" s="50"/>
      <c r="GO185" s="50"/>
      <c r="GP185" s="50"/>
      <c r="GQ185" s="50"/>
      <c r="GR185" s="50"/>
      <c r="GS185" s="50"/>
      <c r="GT185" s="50"/>
      <c r="GU185" s="50"/>
      <c r="GV185" s="50"/>
      <c r="GW185" s="50"/>
      <c r="GX185" s="50"/>
      <c r="GY185" s="50"/>
      <c r="GZ185" s="50"/>
      <c r="HA185" s="50"/>
      <c r="HB185" s="50"/>
      <c r="HC185" s="50"/>
      <c r="HD185" s="50"/>
      <c r="HE185" s="50"/>
      <c r="HF185" s="50"/>
      <c r="HG185" s="50"/>
      <c r="HH185" s="50"/>
      <c r="HI185" s="50"/>
      <c r="HJ185" s="50"/>
      <c r="HK185" s="50"/>
      <c r="HL185" s="50"/>
      <c r="HM185" s="50"/>
      <c r="HN185" s="50"/>
      <c r="HO185" s="50"/>
      <c r="HP185" s="50"/>
      <c r="HQ185" s="50"/>
      <c r="HR185" s="50"/>
      <c r="HS185" s="50"/>
      <c r="HT185" s="50"/>
      <c r="HU185" s="50"/>
      <c r="HV185" s="50"/>
      <c r="HW185" s="50"/>
      <c r="HX185" s="50"/>
      <c r="HY185" s="50"/>
      <c r="HZ185" s="50"/>
      <c r="IA185" s="50"/>
      <c r="IB185" s="50"/>
      <c r="IC185" s="50"/>
      <c r="ID185" s="50"/>
      <c r="IE185" s="50"/>
      <c r="IF185" s="50"/>
      <c r="IG185" s="50"/>
      <c r="IH185" s="50"/>
      <c r="II185" s="50"/>
      <c r="IJ185" s="50"/>
      <c r="IK185" s="50"/>
      <c r="IL185" s="50"/>
      <c r="IM185" s="50"/>
      <c r="IN185" s="50"/>
      <c r="IO185" s="50"/>
      <c r="IP185" s="50"/>
      <c r="IQ185" s="50"/>
      <c r="IR185" s="50"/>
      <c r="IS185" s="50"/>
      <c r="IT185" s="50"/>
      <c r="IU185" s="50"/>
    </row>
    <row r="186" s="129" customFormat="true" ht="37.5" hidden="false" customHeight="false" outlineLevel="0" collapsed="false">
      <c r="A186" s="85" t="s">
        <v>260</v>
      </c>
      <c r="B186" s="97" t="s">
        <v>261</v>
      </c>
      <c r="C186" s="87" t="n">
        <f aca="false">D186+G186</f>
        <v>0</v>
      </c>
      <c r="D186" s="112"/>
      <c r="E186" s="112"/>
      <c r="F186" s="112"/>
      <c r="G186" s="112"/>
      <c r="H186" s="88" t="n">
        <f aca="false">I186+L186</f>
        <v>223.8</v>
      </c>
      <c r="I186" s="112" t="n">
        <v>223.8</v>
      </c>
      <c r="J186" s="87"/>
      <c r="K186" s="87"/>
      <c r="L186" s="87"/>
      <c r="M186" s="87"/>
      <c r="N186" s="87" t="n">
        <f aca="false">C186+H186</f>
        <v>223.8</v>
      </c>
      <c r="O186" s="49" t="n">
        <f aca="false">SUBTOTAL(9,C186:N186)</f>
        <v>671.4</v>
      </c>
      <c r="P186" s="89"/>
      <c r="Q186" s="89"/>
      <c r="R186" s="89"/>
    </row>
    <row r="187" s="129" customFormat="true" ht="56.25" hidden="false" customHeight="false" outlineLevel="0" collapsed="false">
      <c r="A187" s="85" t="s">
        <v>262</v>
      </c>
      <c r="B187" s="97" t="s">
        <v>263</v>
      </c>
      <c r="C187" s="87" t="n">
        <f aca="false">D187+G187</f>
        <v>0</v>
      </c>
      <c r="D187" s="112"/>
      <c r="E187" s="112"/>
      <c r="F187" s="112"/>
      <c r="G187" s="112"/>
      <c r="H187" s="88" t="n">
        <f aca="false">I187+L187</f>
        <v>0.95664</v>
      </c>
      <c r="I187" s="112"/>
      <c r="J187" s="87"/>
      <c r="K187" s="87"/>
      <c r="L187" s="87" t="n">
        <f aca="false">0.95664</f>
        <v>0.95664</v>
      </c>
      <c r="M187" s="87"/>
      <c r="N187" s="87" t="n">
        <f aca="false">C187+H187</f>
        <v>0.95664</v>
      </c>
      <c r="O187" s="49" t="n">
        <f aca="false">SUBTOTAL(9,C187:N187)</f>
        <v>2.86992</v>
      </c>
      <c r="P187" s="89"/>
      <c r="Q187" s="89"/>
      <c r="R187" s="89"/>
    </row>
    <row r="188" s="129" customFormat="true" ht="18.75" hidden="true" customHeight="false" outlineLevel="0" collapsed="false">
      <c r="A188" s="105"/>
      <c r="B188" s="86" t="s">
        <v>264</v>
      </c>
      <c r="C188" s="80" t="n">
        <f aca="false">D188+G188</f>
        <v>0</v>
      </c>
      <c r="D188" s="88"/>
      <c r="E188" s="88"/>
      <c r="F188" s="88"/>
      <c r="G188" s="88"/>
      <c r="H188" s="88" t="n">
        <f aca="false">I188+L188</f>
        <v>0</v>
      </c>
      <c r="I188" s="88"/>
      <c r="J188" s="88"/>
      <c r="K188" s="88"/>
      <c r="L188" s="88"/>
      <c r="M188" s="88"/>
      <c r="N188" s="87" t="n">
        <f aca="false">C188+H188</f>
        <v>0</v>
      </c>
      <c r="O188" s="49" t="n">
        <f aca="false">SUBTOTAL(9,C188:N188)</f>
        <v>0</v>
      </c>
      <c r="P188" s="89"/>
      <c r="Q188" s="89"/>
      <c r="R188" s="89"/>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0"/>
      <c r="AV188" s="70"/>
      <c r="AW188" s="70"/>
      <c r="AX188" s="70"/>
      <c r="AY188" s="70"/>
      <c r="AZ188" s="70"/>
      <c r="BA188" s="70"/>
      <c r="BB188" s="70"/>
      <c r="BC188" s="70"/>
      <c r="BD188" s="70"/>
      <c r="BE188" s="70"/>
      <c r="BF188" s="70"/>
      <c r="BG188" s="70"/>
      <c r="BH188" s="70"/>
      <c r="BI188" s="70"/>
      <c r="BJ188" s="70"/>
      <c r="BK188" s="70"/>
      <c r="BL188" s="70"/>
      <c r="BM188" s="70"/>
      <c r="BN188" s="70"/>
      <c r="BO188" s="70"/>
      <c r="BP188" s="70"/>
      <c r="BQ188" s="70"/>
      <c r="BR188" s="70"/>
      <c r="BS188" s="70"/>
      <c r="BT188" s="70"/>
      <c r="BU188" s="70"/>
      <c r="BV188" s="70"/>
      <c r="BW188" s="70"/>
      <c r="BX188" s="70"/>
      <c r="BY188" s="70"/>
      <c r="BZ188" s="70"/>
      <c r="CA188" s="70"/>
      <c r="CB188" s="70"/>
      <c r="CC188" s="70"/>
      <c r="CD188" s="70"/>
      <c r="CE188" s="70"/>
      <c r="CF188" s="70"/>
      <c r="CG188" s="70"/>
      <c r="CH188" s="70"/>
      <c r="CI188" s="70"/>
      <c r="CJ188" s="70"/>
      <c r="CK188" s="70"/>
      <c r="CL188" s="70"/>
      <c r="CM188" s="70"/>
      <c r="CN188" s="70"/>
      <c r="CO188" s="70"/>
      <c r="CP188" s="70"/>
      <c r="CQ188" s="70"/>
      <c r="CR188" s="70"/>
      <c r="CS188" s="70"/>
      <c r="CT188" s="70"/>
      <c r="CU188" s="70"/>
      <c r="CV188" s="70"/>
      <c r="CW188" s="70"/>
      <c r="CX188" s="70"/>
      <c r="CY188" s="70"/>
      <c r="CZ188" s="70"/>
      <c r="DA188" s="70"/>
      <c r="DB188" s="70"/>
      <c r="DC188" s="70"/>
      <c r="DD188" s="70"/>
      <c r="DE188" s="70"/>
      <c r="DF188" s="70"/>
      <c r="DG188" s="70"/>
      <c r="DH188" s="70"/>
      <c r="DI188" s="70"/>
      <c r="DJ188" s="70"/>
      <c r="DK188" s="70"/>
      <c r="DL188" s="70"/>
      <c r="DM188" s="70"/>
      <c r="DN188" s="70"/>
      <c r="DO188" s="70"/>
      <c r="DP188" s="70"/>
      <c r="DQ188" s="70"/>
      <c r="DR188" s="70"/>
      <c r="DS188" s="70"/>
      <c r="DT188" s="70"/>
      <c r="DU188" s="70"/>
      <c r="DV188" s="70"/>
      <c r="DW188" s="70"/>
      <c r="DX188" s="70"/>
      <c r="DY188" s="70"/>
      <c r="DZ188" s="70"/>
      <c r="EA188" s="70"/>
      <c r="EB188" s="70"/>
      <c r="EC188" s="70"/>
      <c r="ED188" s="70"/>
      <c r="EE188" s="70"/>
      <c r="EF188" s="70"/>
      <c r="EG188" s="70"/>
      <c r="EH188" s="70"/>
      <c r="EI188" s="70"/>
      <c r="EJ188" s="70"/>
      <c r="EK188" s="70"/>
      <c r="EL188" s="70"/>
      <c r="EM188" s="70"/>
      <c r="EN188" s="70"/>
      <c r="EO188" s="70"/>
      <c r="EP188" s="70"/>
      <c r="EQ188" s="70"/>
      <c r="ER188" s="70"/>
      <c r="ES188" s="70"/>
      <c r="ET188" s="70"/>
      <c r="EU188" s="70"/>
      <c r="EV188" s="70"/>
      <c r="EW188" s="70"/>
      <c r="EX188" s="70"/>
      <c r="EY188" s="70"/>
      <c r="EZ188" s="70"/>
      <c r="FA188" s="70"/>
      <c r="FB188" s="70"/>
      <c r="FC188" s="70"/>
      <c r="FD188" s="70"/>
      <c r="FE188" s="70"/>
      <c r="FF188" s="70"/>
      <c r="FG188" s="70"/>
      <c r="FH188" s="70"/>
      <c r="FI188" s="70"/>
      <c r="FJ188" s="70"/>
      <c r="FK188" s="70"/>
      <c r="FL188" s="70"/>
      <c r="FM188" s="70"/>
      <c r="FN188" s="70"/>
      <c r="FO188" s="70"/>
      <c r="FP188" s="70"/>
      <c r="FQ188" s="70"/>
      <c r="FR188" s="70"/>
      <c r="FS188" s="70"/>
      <c r="FT188" s="70"/>
      <c r="FU188" s="70"/>
      <c r="FV188" s="70"/>
      <c r="FW188" s="70"/>
      <c r="FX188" s="70"/>
      <c r="FY188" s="70"/>
      <c r="FZ188" s="70"/>
      <c r="GA188" s="70"/>
      <c r="GB188" s="70"/>
      <c r="GC188" s="70"/>
      <c r="GD188" s="70"/>
      <c r="GE188" s="70"/>
      <c r="GF188" s="70"/>
      <c r="GG188" s="70"/>
      <c r="GH188" s="70"/>
      <c r="GI188" s="70"/>
      <c r="GJ188" s="70"/>
      <c r="GK188" s="70"/>
      <c r="GL188" s="70"/>
      <c r="GM188" s="70"/>
      <c r="GN188" s="70"/>
      <c r="GO188" s="70"/>
      <c r="GP188" s="70"/>
      <c r="GQ188" s="70"/>
      <c r="GR188" s="70"/>
      <c r="GS188" s="70"/>
      <c r="GT188" s="70"/>
      <c r="GU188" s="70"/>
      <c r="GV188" s="70"/>
      <c r="GW188" s="70"/>
      <c r="GX188" s="70"/>
      <c r="GY188" s="70"/>
      <c r="GZ188" s="70"/>
      <c r="HA188" s="70"/>
      <c r="HB188" s="70"/>
      <c r="HC188" s="70"/>
      <c r="HD188" s="70"/>
      <c r="HE188" s="70"/>
      <c r="HF188" s="70"/>
      <c r="HG188" s="70"/>
      <c r="HH188" s="70"/>
      <c r="HI188" s="70"/>
      <c r="HJ188" s="70"/>
      <c r="HK188" s="70"/>
      <c r="HL188" s="70"/>
      <c r="HM188" s="70"/>
      <c r="HN188" s="70"/>
      <c r="HO188" s="70"/>
      <c r="HP188" s="70"/>
      <c r="HQ188" s="70"/>
      <c r="HR188" s="70"/>
      <c r="HS188" s="70"/>
      <c r="HT188" s="70"/>
      <c r="HU188" s="70"/>
      <c r="HV188" s="70"/>
      <c r="HW188" s="70"/>
      <c r="HX188" s="70"/>
      <c r="HY188" s="70"/>
      <c r="HZ188" s="70"/>
      <c r="IA188" s="70"/>
      <c r="IB188" s="70"/>
      <c r="IC188" s="70"/>
      <c r="ID188" s="70"/>
      <c r="IE188" s="70"/>
      <c r="IF188" s="70"/>
      <c r="IG188" s="70"/>
      <c r="IH188" s="70"/>
      <c r="II188" s="70"/>
      <c r="IJ188" s="70"/>
      <c r="IK188" s="70"/>
      <c r="IL188" s="70"/>
      <c r="IM188" s="70"/>
      <c r="IN188" s="70"/>
      <c r="IO188" s="70"/>
      <c r="IP188" s="70"/>
      <c r="IQ188" s="70"/>
      <c r="IR188" s="70"/>
      <c r="IS188" s="70"/>
      <c r="IT188" s="70"/>
      <c r="IU188" s="70"/>
    </row>
    <row r="189" s="130" customFormat="true" ht="18.75" hidden="false" customHeight="false" outlineLevel="0" collapsed="false">
      <c r="A189" s="78" t="s">
        <v>265</v>
      </c>
      <c r="B189" s="90" t="s">
        <v>266</v>
      </c>
      <c r="C189" s="80" t="n">
        <f aca="false">C192+C194+C196+C191</f>
        <v>25846.5</v>
      </c>
      <c r="D189" s="80" t="n">
        <f aca="false">D192+D194+D196+D191</f>
        <v>25446.5</v>
      </c>
      <c r="E189" s="80" t="n">
        <f aca="false">E192+E194+E196+E191</f>
        <v>0</v>
      </c>
      <c r="F189" s="80" t="n">
        <f aca="false">F192+F194+F196+F191</f>
        <v>0</v>
      </c>
      <c r="G189" s="80" t="n">
        <f aca="false">G192+G194+G196+G191</f>
        <v>0</v>
      </c>
      <c r="H189" s="80" t="n">
        <f aca="false">H192+H194+H196+H191</f>
        <v>38200</v>
      </c>
      <c r="I189" s="80" t="n">
        <f aca="false">I192+I194+I196+I191</f>
        <v>0</v>
      </c>
      <c r="J189" s="80" t="n">
        <f aca="false">J192+J194+J196+J191</f>
        <v>0</v>
      </c>
      <c r="K189" s="80" t="n">
        <f aca="false">K192+K194+K196+K191</f>
        <v>0</v>
      </c>
      <c r="L189" s="80" t="n">
        <f aca="false">L192+L194+L196+L191</f>
        <v>38200</v>
      </c>
      <c r="M189" s="80" t="n">
        <f aca="false">M192+M194+M196+M191</f>
        <v>38200</v>
      </c>
      <c r="N189" s="80" t="n">
        <f aca="false">N192+N194+N196+N191</f>
        <v>64046.5</v>
      </c>
      <c r="O189" s="49" t="n">
        <f aca="false">SUBTOTAL(9,C189:N189)</f>
        <v>229939.5</v>
      </c>
      <c r="P189" s="81"/>
      <c r="Q189" s="81"/>
      <c r="R189" s="81"/>
    </row>
    <row r="190" s="70" customFormat="true" ht="18.75" hidden="true" customHeight="false" outlineLevel="0" collapsed="false">
      <c r="A190" s="85"/>
      <c r="B190" s="84" t="s">
        <v>48</v>
      </c>
      <c r="C190" s="87" t="n">
        <f aca="false">C197</f>
        <v>0</v>
      </c>
      <c r="D190" s="87"/>
      <c r="E190" s="87" t="n">
        <f aca="false">E197</f>
        <v>0</v>
      </c>
      <c r="F190" s="87" t="n">
        <f aca="false">F197</f>
        <v>0</v>
      </c>
      <c r="G190" s="87" t="n">
        <f aca="false">G197</f>
        <v>0</v>
      </c>
      <c r="H190" s="87" t="n">
        <f aca="false">H197</f>
        <v>0</v>
      </c>
      <c r="I190" s="87" t="n">
        <f aca="false">I197</f>
        <v>0</v>
      </c>
      <c r="J190" s="87" t="n">
        <f aca="false">J197</f>
        <v>0</v>
      </c>
      <c r="K190" s="87" t="n">
        <f aca="false">K197</f>
        <v>0</v>
      </c>
      <c r="L190" s="87" t="n">
        <f aca="false">L197</f>
        <v>0</v>
      </c>
      <c r="M190" s="87" t="n">
        <f aca="false">M197</f>
        <v>0</v>
      </c>
      <c r="N190" s="87" t="n">
        <f aca="false">N197</f>
        <v>0</v>
      </c>
      <c r="O190" s="49" t="n">
        <f aca="false">SUBTOTAL(9,C190:N190)</f>
        <v>0</v>
      </c>
      <c r="P190" s="89"/>
      <c r="Q190" s="89"/>
      <c r="R190" s="89"/>
    </row>
    <row r="191" s="70" customFormat="true" ht="18.75" hidden="false" customHeight="false" outlineLevel="0" collapsed="false">
      <c r="A191" s="85" t="s">
        <v>267</v>
      </c>
      <c r="B191" s="84" t="s">
        <v>268</v>
      </c>
      <c r="C191" s="87" t="n">
        <v>400</v>
      </c>
      <c r="D191" s="87"/>
      <c r="E191" s="87"/>
      <c r="F191" s="87"/>
      <c r="G191" s="87"/>
      <c r="H191" s="87"/>
      <c r="I191" s="87"/>
      <c r="J191" s="87"/>
      <c r="K191" s="87"/>
      <c r="L191" s="87"/>
      <c r="M191" s="87"/>
      <c r="N191" s="87" t="n">
        <f aca="false">C191+H191</f>
        <v>400</v>
      </c>
      <c r="O191" s="49" t="n">
        <f aca="false">SUBTOTAL(9,C191:N191)</f>
        <v>800</v>
      </c>
      <c r="P191" s="89"/>
      <c r="Q191" s="89"/>
      <c r="R191" s="89"/>
    </row>
    <row r="192" s="70" customFormat="true" ht="37.5" hidden="true" customHeight="false" outlineLevel="0" collapsed="false">
      <c r="A192" s="85" t="s">
        <v>269</v>
      </c>
      <c r="B192" s="128" t="s">
        <v>270</v>
      </c>
      <c r="C192" s="87" t="n">
        <f aca="false">D192+G192</f>
        <v>0</v>
      </c>
      <c r="D192" s="88"/>
      <c r="E192" s="131"/>
      <c r="F192" s="131"/>
      <c r="G192" s="131"/>
      <c r="H192" s="88" t="n">
        <f aca="false">I192+L192</f>
        <v>0</v>
      </c>
      <c r="I192" s="131"/>
      <c r="J192" s="131"/>
      <c r="K192" s="131"/>
      <c r="L192" s="131"/>
      <c r="M192" s="131"/>
      <c r="N192" s="87" t="n">
        <f aca="false">C192+H192</f>
        <v>0</v>
      </c>
      <c r="O192" s="49" t="n">
        <f aca="false">SUBTOTAL(9,C192:N192)</f>
        <v>0</v>
      </c>
      <c r="P192" s="89"/>
      <c r="Q192" s="89"/>
      <c r="R192" s="89"/>
    </row>
    <row r="193" s="70" customFormat="true" ht="18.75" hidden="true" customHeight="false" outlineLevel="0" collapsed="false">
      <c r="A193" s="85"/>
      <c r="B193" s="84" t="s">
        <v>48</v>
      </c>
      <c r="C193" s="80" t="n">
        <f aca="false">D193+G193</f>
        <v>0</v>
      </c>
      <c r="D193" s="88"/>
      <c r="E193" s="131"/>
      <c r="F193" s="131"/>
      <c r="G193" s="131"/>
      <c r="H193" s="88" t="n">
        <f aca="false">I193+L193</f>
        <v>0</v>
      </c>
      <c r="I193" s="131"/>
      <c r="J193" s="131"/>
      <c r="K193" s="131"/>
      <c r="L193" s="131"/>
      <c r="M193" s="131"/>
      <c r="N193" s="87" t="n">
        <f aca="false">C193+H193</f>
        <v>0</v>
      </c>
      <c r="O193" s="49" t="n">
        <f aca="false">SUBTOTAL(9,C193:N193)</f>
        <v>0</v>
      </c>
      <c r="P193" s="89"/>
      <c r="Q193" s="89"/>
      <c r="R193" s="89"/>
    </row>
    <row r="194" s="70" customFormat="true" ht="18.75" hidden="false" customHeight="false" outlineLevel="0" collapsed="false">
      <c r="A194" s="85" t="s">
        <v>271</v>
      </c>
      <c r="B194" s="86" t="s">
        <v>272</v>
      </c>
      <c r="C194" s="87" t="n">
        <f aca="false">D194+G194</f>
        <v>389.2</v>
      </c>
      <c r="D194" s="88" t="n">
        <v>389.2</v>
      </c>
      <c r="E194" s="88"/>
      <c r="F194" s="88"/>
      <c r="G194" s="88"/>
      <c r="H194" s="88" t="n">
        <f aca="false">I194+L194</f>
        <v>0</v>
      </c>
      <c r="I194" s="88"/>
      <c r="J194" s="88"/>
      <c r="K194" s="88"/>
      <c r="L194" s="88"/>
      <c r="M194" s="88"/>
      <c r="N194" s="87" t="n">
        <f aca="false">C194+H194</f>
        <v>389.2</v>
      </c>
      <c r="O194" s="49" t="n">
        <f aca="false">SUBTOTAL(9,C194:N194)</f>
        <v>1167.6</v>
      </c>
      <c r="P194" s="89"/>
      <c r="Q194" s="89"/>
      <c r="R194" s="89"/>
    </row>
    <row r="195" s="132" customFormat="true" ht="18.75" hidden="true" customHeight="false" outlineLevel="0" collapsed="false">
      <c r="A195" s="105"/>
      <c r="B195" s="84" t="s">
        <v>48</v>
      </c>
      <c r="C195" s="80" t="n">
        <f aca="false">D195+G195</f>
        <v>0</v>
      </c>
      <c r="D195" s="88"/>
      <c r="E195" s="88"/>
      <c r="F195" s="88"/>
      <c r="G195" s="88"/>
      <c r="H195" s="112" t="n">
        <f aca="false">I195+L195</f>
        <v>0</v>
      </c>
      <c r="I195" s="88"/>
      <c r="J195" s="88"/>
      <c r="K195" s="88"/>
      <c r="L195" s="88"/>
      <c r="M195" s="88"/>
      <c r="N195" s="88" t="n">
        <f aca="false">C195+H195</f>
        <v>0</v>
      </c>
      <c r="O195" s="49" t="n">
        <f aca="false">SUBTOTAL(9,C195:N195)</f>
        <v>0</v>
      </c>
      <c r="P195" s="103"/>
      <c r="Q195" s="103"/>
      <c r="R195" s="103"/>
    </row>
    <row r="196" s="130" customFormat="true" ht="20.25" hidden="false" customHeight="true" outlineLevel="0" collapsed="false">
      <c r="A196" s="78"/>
      <c r="B196" s="90" t="s">
        <v>273</v>
      </c>
      <c r="C196" s="80" t="n">
        <f aca="false">C198+C199+C202+C201</f>
        <v>25057.3</v>
      </c>
      <c r="D196" s="80" t="n">
        <f aca="false">D198+D199+D202+D201</f>
        <v>25057.3</v>
      </c>
      <c r="E196" s="80" t="n">
        <f aca="false">E198+E199+E202+E201</f>
        <v>0</v>
      </c>
      <c r="F196" s="80" t="n">
        <f aca="false">F198+F199+F202+F201</f>
        <v>0</v>
      </c>
      <c r="G196" s="80" t="n">
        <f aca="false">G198+G199+G202+G201</f>
        <v>0</v>
      </c>
      <c r="H196" s="80" t="n">
        <f aca="false">H198+H199+H202+H201</f>
        <v>38200</v>
      </c>
      <c r="I196" s="80" t="n">
        <f aca="false">I198+I199+I202+I201</f>
        <v>0</v>
      </c>
      <c r="J196" s="80" t="n">
        <f aca="false">J198+J199+J202+J201</f>
        <v>0</v>
      </c>
      <c r="K196" s="80" t="n">
        <f aca="false">K198+K199+K202+K201</f>
        <v>0</v>
      </c>
      <c r="L196" s="80" t="n">
        <f aca="false">L198+L199+L202+L201</f>
        <v>38200</v>
      </c>
      <c r="M196" s="80" t="n">
        <f aca="false">M198+M199+M202+M201</f>
        <v>38200</v>
      </c>
      <c r="N196" s="80" t="n">
        <f aca="false">N198+N199+N202+N201</f>
        <v>63257.3</v>
      </c>
      <c r="O196" s="49" t="n">
        <f aca="false">SUBTOTAL(9,C196:N196)</f>
        <v>227971.9</v>
      </c>
      <c r="P196" s="81"/>
      <c r="Q196" s="81"/>
      <c r="R196" s="81"/>
    </row>
    <row r="197" s="70" customFormat="true" ht="30" hidden="true" customHeight="true" outlineLevel="0" collapsed="false">
      <c r="A197" s="85"/>
      <c r="B197" s="84" t="s">
        <v>48</v>
      </c>
      <c r="C197" s="87" t="n">
        <f aca="false">C200+C203</f>
        <v>0</v>
      </c>
      <c r="D197" s="87" t="n">
        <f aca="false">D200+D203</f>
        <v>0</v>
      </c>
      <c r="E197" s="87" t="n">
        <f aca="false">E200+E203</f>
        <v>0</v>
      </c>
      <c r="F197" s="87" t="n">
        <f aca="false">F200+F203</f>
        <v>0</v>
      </c>
      <c r="G197" s="87" t="n">
        <f aca="false">G200+G203</f>
        <v>0</v>
      </c>
      <c r="H197" s="87" t="n">
        <f aca="false">H200+H203</f>
        <v>0</v>
      </c>
      <c r="I197" s="87" t="n">
        <f aca="false">I200+I203</f>
        <v>0</v>
      </c>
      <c r="J197" s="87" t="n">
        <f aca="false">J200+J203</f>
        <v>0</v>
      </c>
      <c r="K197" s="87" t="n">
        <f aca="false">K200+K203</f>
        <v>0</v>
      </c>
      <c r="L197" s="87" t="n">
        <f aca="false">L200+L203</f>
        <v>0</v>
      </c>
      <c r="M197" s="87" t="n">
        <f aca="false">M200+M203</f>
        <v>0</v>
      </c>
      <c r="N197" s="87" t="n">
        <f aca="false">N200+N203</f>
        <v>0</v>
      </c>
      <c r="O197" s="49" t="n">
        <f aca="false">SUBTOTAL(9,C197:N197)</f>
        <v>0</v>
      </c>
      <c r="P197" s="89"/>
      <c r="Q197" s="89"/>
      <c r="R197" s="89"/>
    </row>
    <row r="198" s="70" customFormat="true" ht="18.75" hidden="false" customHeight="false" outlineLevel="0" collapsed="false">
      <c r="A198" s="85" t="s">
        <v>274</v>
      </c>
      <c r="B198" s="84" t="s">
        <v>275</v>
      </c>
      <c r="C198" s="87" t="n">
        <f aca="false">D198+G198</f>
        <v>3194.2</v>
      </c>
      <c r="D198" s="88" t="n">
        <f aca="false">4312.8-1118.6</f>
        <v>3194.2</v>
      </c>
      <c r="E198" s="88"/>
      <c r="F198" s="88"/>
      <c r="G198" s="88"/>
      <c r="H198" s="88"/>
      <c r="I198" s="88"/>
      <c r="J198" s="88"/>
      <c r="K198" s="88"/>
      <c r="L198" s="88"/>
      <c r="M198" s="88"/>
      <c r="N198" s="87" t="n">
        <f aca="false">C198+H198</f>
        <v>3194.2</v>
      </c>
      <c r="O198" s="49" t="n">
        <f aca="false">SUBTOTAL(9,C198:N198)</f>
        <v>9582.6</v>
      </c>
      <c r="P198" s="89"/>
      <c r="Q198" s="89"/>
      <c r="R198" s="89"/>
    </row>
    <row r="199" s="70" customFormat="true" ht="18.75" hidden="true" customHeight="false" outlineLevel="0" collapsed="false">
      <c r="A199" s="85" t="s">
        <v>276</v>
      </c>
      <c r="B199" s="86" t="s">
        <v>277</v>
      </c>
      <c r="C199" s="87" t="n">
        <f aca="false">D199+G199</f>
        <v>0</v>
      </c>
      <c r="D199" s="88"/>
      <c r="E199" s="88"/>
      <c r="F199" s="88"/>
      <c r="G199" s="88"/>
      <c r="H199" s="88" t="n">
        <f aca="false">I199+L199</f>
        <v>0</v>
      </c>
      <c r="I199" s="88"/>
      <c r="J199" s="88"/>
      <c r="K199" s="88"/>
      <c r="L199" s="88"/>
      <c r="M199" s="88"/>
      <c r="N199" s="87" t="n">
        <f aca="false">C199+H199</f>
        <v>0</v>
      </c>
      <c r="O199" s="49" t="n">
        <f aca="false">SUBTOTAL(9,C199:N199)</f>
        <v>0</v>
      </c>
      <c r="P199" s="89"/>
      <c r="Q199" s="89"/>
      <c r="R199" s="89"/>
    </row>
    <row r="200" s="70" customFormat="true" ht="18.75" hidden="true" customHeight="false" outlineLevel="0" collapsed="false">
      <c r="A200" s="85"/>
      <c r="B200" s="84" t="s">
        <v>48</v>
      </c>
      <c r="C200" s="87" t="n">
        <f aca="false">D200+G200</f>
        <v>0</v>
      </c>
      <c r="D200" s="88"/>
      <c r="E200" s="88"/>
      <c r="F200" s="88"/>
      <c r="G200" s="88"/>
      <c r="H200" s="88" t="n">
        <f aca="false">I200+L200</f>
        <v>0</v>
      </c>
      <c r="I200" s="88"/>
      <c r="J200" s="88"/>
      <c r="K200" s="88"/>
      <c r="L200" s="88"/>
      <c r="M200" s="88"/>
      <c r="N200" s="87" t="n">
        <f aca="false">C200+H200</f>
        <v>0</v>
      </c>
      <c r="O200" s="49" t="n">
        <f aca="false">SUBTOTAL(9,C200:N200)</f>
        <v>0</v>
      </c>
      <c r="P200" s="89"/>
      <c r="Q200" s="89"/>
      <c r="R200" s="89"/>
    </row>
    <row r="201" s="70" customFormat="true" ht="56.25" hidden="false" customHeight="false" outlineLevel="0" collapsed="false">
      <c r="A201" s="85" t="s">
        <v>278</v>
      </c>
      <c r="B201" s="84" t="s">
        <v>279</v>
      </c>
      <c r="C201" s="87"/>
      <c r="D201" s="88"/>
      <c r="E201" s="88"/>
      <c r="F201" s="88"/>
      <c r="G201" s="88"/>
      <c r="H201" s="88" t="n">
        <f aca="false">I201+L201</f>
        <v>300</v>
      </c>
      <c r="I201" s="88"/>
      <c r="J201" s="88"/>
      <c r="K201" s="88"/>
      <c r="L201" s="88" t="n">
        <v>300</v>
      </c>
      <c r="M201" s="88" t="n">
        <v>300</v>
      </c>
      <c r="N201" s="87" t="n">
        <f aca="false">C201+H201</f>
        <v>300</v>
      </c>
      <c r="O201" s="49" t="n">
        <f aca="false">SUBTOTAL(9,C201:N201)</f>
        <v>1200</v>
      </c>
      <c r="P201" s="89"/>
      <c r="Q201" s="89"/>
      <c r="R201" s="89"/>
    </row>
    <row r="202" customFormat="false" ht="18.75" hidden="false" customHeight="false" outlineLevel="0" collapsed="false">
      <c r="A202" s="85" t="s">
        <v>280</v>
      </c>
      <c r="B202" s="86" t="s">
        <v>281</v>
      </c>
      <c r="C202" s="87" t="n">
        <f aca="false">D202+G202</f>
        <v>21863.1</v>
      </c>
      <c r="D202" s="88" t="n">
        <v>21863.1</v>
      </c>
      <c r="E202" s="88"/>
      <c r="F202" s="88"/>
      <c r="G202" s="88"/>
      <c r="H202" s="88" t="n">
        <f aca="false">I202+L202</f>
        <v>37900</v>
      </c>
      <c r="I202" s="88"/>
      <c r="J202" s="88"/>
      <c r="K202" s="88"/>
      <c r="L202" s="88" t="n">
        <v>37900</v>
      </c>
      <c r="M202" s="88" t="n">
        <v>37900</v>
      </c>
      <c r="N202" s="87" t="n">
        <f aca="false">C202+H202</f>
        <v>59763.1</v>
      </c>
      <c r="O202" s="49" t="n">
        <f aca="false">SUBTOTAL(9,C202:N202)</f>
        <v>217189.3</v>
      </c>
      <c r="P202" s="89"/>
      <c r="Q202" s="89"/>
      <c r="R202" s="89"/>
    </row>
    <row r="203" customFormat="false" ht="18.75" hidden="true" customHeight="false" outlineLevel="0" collapsed="false">
      <c r="A203" s="85"/>
      <c r="B203" s="84" t="s">
        <v>48</v>
      </c>
      <c r="C203" s="87" t="n">
        <f aca="false">D203+G203</f>
        <v>0</v>
      </c>
      <c r="D203" s="88"/>
      <c r="E203" s="88"/>
      <c r="F203" s="88"/>
      <c r="G203" s="88"/>
      <c r="H203" s="88"/>
      <c r="I203" s="88"/>
      <c r="J203" s="88"/>
      <c r="K203" s="88"/>
      <c r="L203" s="88"/>
      <c r="M203" s="88"/>
      <c r="N203" s="87" t="n">
        <f aca="false">C203+H203</f>
        <v>0</v>
      </c>
      <c r="O203" s="49" t="n">
        <f aca="false">SUBTOTAL(9,C203:N203)</f>
        <v>0</v>
      </c>
      <c r="P203" s="89"/>
      <c r="Q203" s="89"/>
      <c r="R203" s="89"/>
    </row>
    <row r="204" s="44" customFormat="true" ht="24.75" hidden="false" customHeight="true" outlineLevel="0" collapsed="false">
      <c r="A204" s="133" t="s">
        <v>282</v>
      </c>
      <c r="B204" s="133"/>
      <c r="C204" s="134" t="n">
        <f aca="false">C19+C23+C43+C52+C121+C135+C144+C146+C155+C160+C162+C173+C183+C189+C181</f>
        <v>549220.40799</v>
      </c>
      <c r="D204" s="134" t="n">
        <f aca="false">D19+D23+D43+D52+D121+D135+D144+D146+D155+D160+D162+D173+D183+D189+D181</f>
        <v>541618.30799</v>
      </c>
      <c r="E204" s="134" t="n">
        <f aca="false">E19+E23+E43+E52+E121+E135+E144+E146+E155+E160+E162+E173+E183+E189+E181</f>
        <v>171550.3</v>
      </c>
      <c r="F204" s="134" t="n">
        <f aca="false">F19+F23+F43+F52+F121+F135+F144+F146+F155+F160+F162+F173+F183+F189+F181</f>
        <v>44172.9</v>
      </c>
      <c r="G204" s="134" t="n">
        <f aca="false">G19+G23+G43+G52+G121+G135+G144+G146+G155+G160+G162+G173+G183+G189+G181</f>
        <v>7202.1</v>
      </c>
      <c r="H204" s="135" t="n">
        <f aca="false">H19+H23+H43+H52+H121+H135+H144+H146+H155+H160+H162+H173+H183+H189+H181</f>
        <v>182015.0193</v>
      </c>
      <c r="I204" s="134" t="n">
        <f aca="false">I19+I23+I43+I52+I121+I135+I144+I146+I155+I160+I162+I173+I183+I189+I181</f>
        <v>13238.4</v>
      </c>
      <c r="J204" s="134" t="n">
        <f aca="false">J19+J23+J43+J52+J121+J135+J144+J146+J155+J160+J162+J173+J183+J189+J181</f>
        <v>2221.7</v>
      </c>
      <c r="K204" s="134" t="n">
        <f aca="false">K19+K23+K43+K52+K121+K135+K144+K146+K155+K160+K162+K173+K183+K189+K181</f>
        <v>1889.5</v>
      </c>
      <c r="L204" s="134" t="n">
        <f aca="false">L19+L23+L43+L52+L121+L135+L144+L146+L155+L160+L162+L173+L183+L189+L181</f>
        <v>168776.6193</v>
      </c>
      <c r="M204" s="134" t="n">
        <f aca="false">M19+M23+M43+M52+M121+M135+M144+M146+M155+M160+M162+M173+M183+M189+M181</f>
        <v>140781.031</v>
      </c>
      <c r="N204" s="134" t="n">
        <f aca="false">N19+N23+N43+N52+N121+N135+N144+N146+N155+N160+N162+N173+N183+N189+N181</f>
        <v>731235.42729</v>
      </c>
      <c r="O204" s="49" t="n">
        <f aca="false">SUBTOTAL(9,C204:N204)</f>
        <v>2553921.71287</v>
      </c>
      <c r="P204" s="136"/>
      <c r="Q204" s="136"/>
      <c r="R204" s="136"/>
    </row>
    <row r="205" s="130" customFormat="true" ht="18.75" hidden="false" customHeight="true" outlineLevel="0" collapsed="false">
      <c r="A205" s="137" t="s">
        <v>283</v>
      </c>
      <c r="B205" s="137"/>
      <c r="C205" s="138" t="n">
        <f aca="false">C24+C44+C53+C122+C136+C147+C156+C163+C174+C190+C20</f>
        <v>372911.15799</v>
      </c>
      <c r="D205" s="138" t="n">
        <f aca="false">D24+D44+D53+D122+D136+D147+D156+D163+D174+D190+D20</f>
        <v>372911.15799</v>
      </c>
      <c r="E205" s="138" t="n">
        <f aca="false">E24+E44+E53+E122+E136+E147+E156+E163+E174+E190+E20</f>
        <v>102454.4</v>
      </c>
      <c r="F205" s="138" t="n">
        <f aca="false">F24+F44+F53+F122+F136+F147+F156+F163+F174+F190+F20</f>
        <v>25365.8</v>
      </c>
      <c r="G205" s="138" t="n">
        <f aca="false">G24+G44+G53+G122+G136+G147+G156+G163+G174+G190+G20</f>
        <v>0</v>
      </c>
      <c r="H205" s="138" t="n">
        <f aca="false">H24+H44+H53+H122+H136+H147+H156+H163+H174+H190+H20</f>
        <v>65210.631</v>
      </c>
      <c r="I205" s="138" t="n">
        <f aca="false">I24+I44+I53+I122+I136+I147+I156+I163+I174+I190+I20</f>
        <v>0</v>
      </c>
      <c r="J205" s="138" t="n">
        <f aca="false">J24+J44+J53+J122+J136+J147+J156+J163+J174+J190+J20</f>
        <v>0</v>
      </c>
      <c r="K205" s="138" t="n">
        <f aca="false">K24+K44+K53+K122+K136+K147+K156+K163+K174+K190+K20</f>
        <v>0</v>
      </c>
      <c r="L205" s="138" t="n">
        <f aca="false">L24+L44+L53+L122+L136+L147+L156+L163+L174+L190+L20</f>
        <v>65210.631</v>
      </c>
      <c r="M205" s="138" t="n">
        <f aca="false">M24+M44+M53+M122+M136+M147+M156+M163+M174+M190+M20</f>
        <v>65210.631</v>
      </c>
      <c r="N205" s="138" t="n">
        <f aca="false">N24+N44+N53+N122+N136+N147+N156+N163+N174+N190+N20</f>
        <v>438121.78899</v>
      </c>
      <c r="O205" s="49" t="n">
        <f aca="false">SUBTOTAL(9,C205:N205)</f>
        <v>1507396.19797</v>
      </c>
      <c r="P205" s="81"/>
      <c r="Q205" s="81"/>
      <c r="R205" s="81"/>
    </row>
    <row r="206" s="130" customFormat="true" ht="23.25" hidden="false" customHeight="true" outlineLevel="0" collapsed="false">
      <c r="A206" s="139"/>
      <c r="B206" s="140"/>
      <c r="C206" s="141"/>
      <c r="D206" s="141"/>
      <c r="E206" s="141"/>
      <c r="F206" s="141"/>
      <c r="G206" s="141"/>
      <c r="H206" s="141"/>
      <c r="I206" s="141"/>
      <c r="J206" s="141"/>
      <c r="K206" s="141"/>
      <c r="L206" s="141"/>
      <c r="M206" s="141"/>
      <c r="N206" s="142" t="n">
        <f aca="false">N204</f>
        <v>731235.42729</v>
      </c>
      <c r="O206" s="49" t="n">
        <f aca="false">SUBTOTAL(9,C206:N206)</f>
        <v>731235.42729</v>
      </c>
      <c r="P206" s="81"/>
      <c r="Q206" s="81"/>
      <c r="R206" s="81"/>
    </row>
    <row r="207" s="146" customFormat="true" ht="22.5" hidden="false" customHeight="false" outlineLevel="0" collapsed="false">
      <c r="A207" s="41" t="s">
        <v>23</v>
      </c>
      <c r="B207" s="41"/>
      <c r="C207" s="143"/>
      <c r="D207" s="143"/>
      <c r="E207" s="143"/>
      <c r="F207" s="143"/>
      <c r="G207" s="143"/>
      <c r="H207" s="143"/>
      <c r="I207" s="144"/>
      <c r="J207" s="144"/>
      <c r="K207" s="143" t="s">
        <v>24</v>
      </c>
      <c r="L207" s="143"/>
      <c r="M207" s="144"/>
      <c r="N207" s="145"/>
      <c r="O207" s="49" t="n">
        <v>1</v>
      </c>
    </row>
    <row r="208" s="146" customFormat="true" ht="22.5" hidden="false" customHeight="false" outlineLevel="0" collapsed="false">
      <c r="A208" s="41" t="s">
        <v>25</v>
      </c>
      <c r="B208" s="41"/>
      <c r="C208" s="143"/>
      <c r="D208" s="143"/>
      <c r="E208" s="143"/>
      <c r="F208" s="143"/>
      <c r="G208" s="143"/>
      <c r="H208" s="143"/>
      <c r="I208" s="144"/>
      <c r="J208" s="145"/>
      <c r="K208" s="143"/>
      <c r="L208" s="143"/>
      <c r="M208" s="145"/>
      <c r="N208" s="145"/>
      <c r="O208" s="145" t="n">
        <v>1</v>
      </c>
    </row>
    <row r="209" s="146" customFormat="true" ht="22.5" hidden="false" customHeight="false" outlineLevel="0" collapsed="false">
      <c r="A209" s="41"/>
      <c r="B209" s="41"/>
      <c r="C209" s="143"/>
      <c r="D209" s="143"/>
      <c r="E209" s="143"/>
      <c r="F209" s="143"/>
      <c r="G209" s="143"/>
      <c r="H209" s="143"/>
      <c r="I209" s="144"/>
      <c r="J209" s="145"/>
      <c r="K209" s="143"/>
      <c r="L209" s="143"/>
      <c r="M209" s="145"/>
      <c r="N209" s="145"/>
      <c r="O209" s="145" t="n">
        <v>1</v>
      </c>
    </row>
    <row r="210" s="146" customFormat="true" ht="19.5" hidden="false" customHeight="true" outlineLevel="0" collapsed="false">
      <c r="A210" s="43" t="s">
        <v>26</v>
      </c>
      <c r="B210" s="43"/>
      <c r="C210" s="44"/>
      <c r="D210" s="44"/>
      <c r="F210" s="44"/>
      <c r="G210" s="44"/>
      <c r="H210" s="44"/>
      <c r="I210" s="44"/>
      <c r="J210" s="44"/>
      <c r="K210" s="44" t="s">
        <v>27</v>
      </c>
      <c r="L210" s="44"/>
      <c r="M210" s="145"/>
      <c r="N210" s="145"/>
      <c r="O210" s="145" t="n">
        <v>1</v>
      </c>
    </row>
    <row r="211" customFormat="false" ht="21" hidden="false" customHeight="true" outlineLevel="0" collapsed="false">
      <c r="A211" s="44" t="s">
        <v>28</v>
      </c>
      <c r="B211" s="8"/>
      <c r="C211" s="8"/>
      <c r="D211" s="8"/>
      <c r="E211" s="44"/>
      <c r="F211" s="2"/>
      <c r="O211" s="147" t="n">
        <v>1</v>
      </c>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c r="AQ211" s="62"/>
      <c r="AR211" s="62"/>
      <c r="AS211" s="62"/>
      <c r="AT211" s="62"/>
      <c r="AU211" s="62"/>
      <c r="AV211" s="62"/>
      <c r="AW211" s="62"/>
      <c r="AX211" s="62"/>
      <c r="AY211" s="62"/>
      <c r="AZ211" s="62"/>
      <c r="BA211" s="62"/>
      <c r="BB211" s="62"/>
      <c r="BC211" s="62"/>
      <c r="BD211" s="62"/>
      <c r="BE211" s="62"/>
      <c r="BF211" s="62"/>
      <c r="BG211" s="62"/>
      <c r="BH211" s="62"/>
      <c r="BI211" s="62"/>
      <c r="BJ211" s="62"/>
      <c r="BK211" s="62"/>
      <c r="BL211" s="62"/>
      <c r="BM211" s="62"/>
      <c r="BN211" s="62"/>
      <c r="BO211" s="62"/>
      <c r="BP211" s="62"/>
      <c r="BQ211" s="62"/>
      <c r="BR211" s="62"/>
      <c r="BS211" s="62"/>
      <c r="BT211" s="62"/>
      <c r="BU211" s="62"/>
      <c r="BV211" s="62"/>
      <c r="BW211" s="62"/>
      <c r="BX211" s="62"/>
      <c r="BY211" s="62"/>
      <c r="BZ211" s="62"/>
      <c r="CA211" s="62"/>
      <c r="CB211" s="62"/>
      <c r="CC211" s="62"/>
      <c r="CD211" s="62"/>
      <c r="CE211" s="62"/>
      <c r="CF211" s="62"/>
      <c r="CG211" s="62"/>
      <c r="CH211" s="62"/>
      <c r="CI211" s="62"/>
      <c r="CJ211" s="62"/>
      <c r="CK211" s="62"/>
      <c r="CL211" s="62"/>
      <c r="CM211" s="62"/>
      <c r="CN211" s="62"/>
      <c r="CO211" s="62"/>
      <c r="CP211" s="62"/>
      <c r="CQ211" s="62"/>
      <c r="CR211" s="62"/>
      <c r="CS211" s="62"/>
      <c r="CT211" s="62"/>
      <c r="CU211" s="62"/>
      <c r="CV211" s="62"/>
      <c r="CW211" s="62"/>
      <c r="CX211" s="62"/>
      <c r="CY211" s="62"/>
      <c r="CZ211" s="62"/>
      <c r="DA211" s="62"/>
      <c r="DB211" s="62"/>
      <c r="DC211" s="62"/>
      <c r="DD211" s="62"/>
      <c r="DE211" s="62"/>
      <c r="DF211" s="62"/>
      <c r="DG211" s="62"/>
      <c r="DH211" s="62"/>
      <c r="DI211" s="62"/>
      <c r="DJ211" s="62"/>
      <c r="DK211" s="62"/>
      <c r="DL211" s="62"/>
      <c r="DM211" s="62"/>
      <c r="DN211" s="62"/>
      <c r="DO211" s="62"/>
      <c r="DP211" s="62"/>
      <c r="DQ211" s="62"/>
      <c r="DR211" s="62"/>
      <c r="DS211" s="62"/>
      <c r="DT211" s="62"/>
      <c r="DU211" s="62"/>
      <c r="DV211" s="62"/>
      <c r="DW211" s="62"/>
      <c r="DX211" s="62"/>
      <c r="DY211" s="62"/>
      <c r="DZ211" s="62"/>
      <c r="EA211" s="62"/>
      <c r="EB211" s="62"/>
      <c r="EC211" s="62"/>
      <c r="ED211" s="62"/>
      <c r="EE211" s="62"/>
      <c r="EF211" s="62"/>
      <c r="EG211" s="62"/>
      <c r="EH211" s="62"/>
      <c r="EI211" s="62"/>
      <c r="EJ211" s="62"/>
      <c r="EK211" s="62"/>
      <c r="EL211" s="62"/>
      <c r="EM211" s="62"/>
      <c r="EN211" s="62"/>
      <c r="EO211" s="62"/>
      <c r="EP211" s="62"/>
      <c r="EQ211" s="62"/>
      <c r="ER211" s="62"/>
      <c r="ES211" s="62"/>
      <c r="ET211" s="62"/>
      <c r="EU211" s="62"/>
      <c r="EV211" s="62"/>
      <c r="EW211" s="62"/>
      <c r="EX211" s="62"/>
      <c r="EY211" s="62"/>
      <c r="EZ211" s="62"/>
      <c r="FA211" s="62"/>
      <c r="FB211" s="62"/>
      <c r="FC211" s="62"/>
      <c r="FD211" s="62"/>
      <c r="FE211" s="62"/>
      <c r="FF211" s="62"/>
      <c r="FG211" s="62"/>
      <c r="FH211" s="62"/>
      <c r="FI211" s="62"/>
      <c r="FJ211" s="62"/>
      <c r="FK211" s="62"/>
      <c r="FL211" s="62"/>
      <c r="FM211" s="62"/>
      <c r="FN211" s="62"/>
      <c r="FO211" s="62"/>
      <c r="FP211" s="62"/>
      <c r="FQ211" s="62"/>
      <c r="FR211" s="62"/>
      <c r="FS211" s="62"/>
      <c r="FT211" s="62"/>
      <c r="FU211" s="62"/>
      <c r="FV211" s="62"/>
      <c r="FW211" s="62"/>
      <c r="FX211" s="62"/>
      <c r="FY211" s="62"/>
      <c r="FZ211" s="62"/>
      <c r="GA211" s="62"/>
      <c r="GB211" s="62"/>
      <c r="GC211" s="62"/>
      <c r="GD211" s="62"/>
      <c r="GE211" s="62"/>
      <c r="GF211" s="62"/>
      <c r="GG211" s="62"/>
      <c r="GH211" s="62"/>
      <c r="GI211" s="62"/>
      <c r="GJ211" s="62"/>
      <c r="GK211" s="62"/>
      <c r="GL211" s="62"/>
      <c r="GM211" s="62"/>
      <c r="GN211" s="62"/>
      <c r="GO211" s="62"/>
      <c r="GP211" s="62"/>
      <c r="GQ211" s="62"/>
      <c r="GR211" s="62"/>
      <c r="GS211" s="62"/>
      <c r="GT211" s="62"/>
      <c r="GU211" s="62"/>
      <c r="GV211" s="62"/>
      <c r="GW211" s="62"/>
      <c r="GX211" s="62"/>
      <c r="GY211" s="62"/>
      <c r="GZ211" s="62"/>
      <c r="HA211" s="62"/>
      <c r="HB211" s="62"/>
      <c r="HC211" s="62"/>
      <c r="HD211" s="62"/>
      <c r="HE211" s="62"/>
      <c r="HF211" s="62"/>
      <c r="HG211" s="62"/>
      <c r="HH211" s="62"/>
      <c r="HI211" s="62"/>
      <c r="HJ211" s="62"/>
      <c r="HK211" s="62"/>
      <c r="HL211" s="62"/>
      <c r="HM211" s="62"/>
      <c r="HN211" s="62"/>
      <c r="HO211" s="62"/>
      <c r="HP211" s="62"/>
      <c r="HQ211" s="62"/>
      <c r="HR211" s="62"/>
      <c r="HS211" s="62"/>
      <c r="HT211" s="62"/>
      <c r="HU211" s="62"/>
      <c r="HV211" s="62"/>
      <c r="HW211" s="62"/>
      <c r="HX211" s="62"/>
      <c r="HY211" s="62"/>
      <c r="HZ211" s="62"/>
      <c r="IA211" s="62"/>
      <c r="IB211" s="62"/>
      <c r="IC211" s="62"/>
      <c r="ID211" s="62"/>
      <c r="IE211" s="62"/>
      <c r="IF211" s="62"/>
      <c r="IG211" s="62"/>
      <c r="IH211" s="62"/>
      <c r="II211" s="62"/>
      <c r="IJ211" s="62"/>
      <c r="IK211" s="62"/>
      <c r="IL211" s="62"/>
      <c r="IM211" s="62"/>
      <c r="IN211" s="62"/>
      <c r="IO211" s="62"/>
      <c r="IP211" s="62"/>
      <c r="IQ211" s="62"/>
      <c r="IR211" s="62"/>
      <c r="IS211" s="62"/>
      <c r="IT211" s="62"/>
      <c r="IU211" s="62"/>
    </row>
    <row r="212" s="62" customFormat="true" ht="18.75" hidden="false" customHeight="false" outlineLevel="0" collapsed="false">
      <c r="A212" s="148"/>
      <c r="B212" s="43"/>
      <c r="C212" s="43"/>
      <c r="D212" s="149"/>
      <c r="E212" s="147"/>
      <c r="F212" s="147"/>
      <c r="G212" s="147"/>
      <c r="H212" s="147"/>
      <c r="I212" s="147"/>
      <c r="J212" s="147"/>
      <c r="K212" s="147"/>
      <c r="L212" s="147"/>
      <c r="M212" s="147"/>
      <c r="N212" s="147"/>
      <c r="O212" s="150"/>
      <c r="P212" s="82"/>
      <c r="Q212" s="82"/>
      <c r="R212" s="82"/>
    </row>
    <row r="213" s="62" customFormat="true" ht="18" hidden="false" customHeight="true" outlineLevel="0" collapsed="false">
      <c r="A213" s="151" t="s">
        <v>29</v>
      </c>
      <c r="B213" s="151"/>
      <c r="C213" s="3"/>
      <c r="D213" s="3"/>
      <c r="E213" s="3"/>
      <c r="F213" s="3"/>
      <c r="G213" s="3"/>
      <c r="H213" s="3"/>
      <c r="I213" s="3"/>
      <c r="J213" s="3"/>
      <c r="K213" s="3"/>
      <c r="L213" s="3"/>
      <c r="M213" s="3"/>
      <c r="N213" s="3"/>
      <c r="O213" s="150"/>
      <c r="P213" s="82"/>
      <c r="Q213" s="82"/>
      <c r="R213" s="82"/>
    </row>
    <row r="214" s="62" customFormat="true" ht="12.75" hidden="false" customHeight="false" outlineLevel="0" collapsed="false">
      <c r="A214" s="47"/>
      <c r="B214" s="47"/>
      <c r="C214" s="3"/>
      <c r="D214" s="3"/>
      <c r="E214" s="3"/>
      <c r="F214" s="3"/>
      <c r="G214" s="3"/>
      <c r="H214" s="3"/>
      <c r="I214" s="3"/>
      <c r="J214" s="3"/>
      <c r="K214" s="3"/>
      <c r="L214" s="3"/>
      <c r="M214" s="3"/>
      <c r="N214" s="3"/>
      <c r="O214" s="150"/>
      <c r="P214" s="82"/>
      <c r="Q214" s="82"/>
      <c r="R214" s="82"/>
    </row>
    <row r="215" s="62" customFormat="true" ht="12.75" hidden="false" customHeight="false" outlineLevel="0" collapsed="false">
      <c r="A215" s="47"/>
      <c r="B215" s="46"/>
      <c r="C215" s="3"/>
      <c r="D215" s="3"/>
      <c r="E215" s="3"/>
      <c r="F215" s="3"/>
      <c r="G215" s="3"/>
      <c r="H215" s="3"/>
      <c r="I215" s="3"/>
      <c r="J215" s="3"/>
      <c r="K215" s="3"/>
      <c r="L215" s="3"/>
      <c r="M215" s="3"/>
      <c r="N215" s="3"/>
      <c r="O215" s="49"/>
      <c r="P215" s="50"/>
      <c r="Q215" s="50"/>
      <c r="R215" s="50"/>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row>
    <row r="216" s="154" customFormat="true" ht="23.25" hidden="false" customHeight="false" outlineLevel="0" collapsed="false">
      <c r="A216" s="47"/>
      <c r="B216" s="46"/>
      <c r="C216" s="3"/>
      <c r="D216" s="3"/>
      <c r="E216" s="3"/>
      <c r="F216" s="3"/>
      <c r="G216" s="3"/>
      <c r="H216" s="3"/>
      <c r="I216" s="3"/>
      <c r="J216" s="3"/>
      <c r="K216" s="3"/>
      <c r="L216" s="3"/>
      <c r="M216" s="3"/>
      <c r="N216" s="3"/>
      <c r="O216" s="152"/>
      <c r="P216" s="153"/>
      <c r="Q216" s="153"/>
      <c r="R216" s="153"/>
    </row>
    <row r="217" customFormat="false" ht="12.75" hidden="false" customHeight="false" outlineLevel="0" collapsed="false">
      <c r="O217" s="150"/>
      <c r="P217" s="82"/>
      <c r="Q217" s="82"/>
      <c r="R217" s="8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c r="AQ217" s="62"/>
      <c r="AR217" s="62"/>
      <c r="AS217" s="62"/>
      <c r="AT217" s="62"/>
      <c r="AU217" s="62"/>
      <c r="AV217" s="62"/>
      <c r="AW217" s="62"/>
      <c r="AX217" s="62"/>
      <c r="AY217" s="62"/>
      <c r="AZ217" s="62"/>
      <c r="BA217" s="62"/>
      <c r="BB217" s="62"/>
      <c r="BC217" s="62"/>
      <c r="BD217" s="62"/>
      <c r="BE217" s="62"/>
      <c r="BF217" s="62"/>
      <c r="BG217" s="62"/>
      <c r="BH217" s="62"/>
      <c r="BI217" s="62"/>
      <c r="BJ217" s="62"/>
      <c r="BK217" s="62"/>
      <c r="BL217" s="62"/>
      <c r="BM217" s="62"/>
      <c r="BN217" s="62"/>
      <c r="BO217" s="62"/>
      <c r="BP217" s="62"/>
      <c r="BQ217" s="62"/>
      <c r="BR217" s="62"/>
      <c r="BS217" s="62"/>
      <c r="BT217" s="62"/>
      <c r="BU217" s="62"/>
      <c r="BV217" s="62"/>
      <c r="BW217" s="62"/>
      <c r="BX217" s="62"/>
      <c r="BY217" s="62"/>
      <c r="BZ217" s="62"/>
      <c r="CA217" s="62"/>
      <c r="CB217" s="62"/>
      <c r="CC217" s="62"/>
      <c r="CD217" s="62"/>
      <c r="CE217" s="62"/>
      <c r="CF217" s="62"/>
      <c r="CG217" s="62"/>
      <c r="CH217" s="62"/>
      <c r="CI217" s="62"/>
      <c r="CJ217" s="62"/>
      <c r="CK217" s="62"/>
      <c r="CL217" s="62"/>
      <c r="CM217" s="62"/>
      <c r="CN217" s="62"/>
      <c r="CO217" s="62"/>
      <c r="CP217" s="62"/>
      <c r="CQ217" s="62"/>
      <c r="CR217" s="62"/>
      <c r="CS217" s="62"/>
      <c r="CT217" s="62"/>
      <c r="CU217" s="62"/>
      <c r="CV217" s="62"/>
      <c r="CW217" s="62"/>
      <c r="CX217" s="62"/>
      <c r="CY217" s="62"/>
      <c r="CZ217" s="62"/>
      <c r="DA217" s="62"/>
      <c r="DB217" s="62"/>
      <c r="DC217" s="62"/>
      <c r="DD217" s="62"/>
      <c r="DE217" s="62"/>
      <c r="DF217" s="62"/>
      <c r="DG217" s="62"/>
      <c r="DH217" s="62"/>
      <c r="DI217" s="62"/>
      <c r="DJ217" s="62"/>
      <c r="DK217" s="62"/>
      <c r="DL217" s="62"/>
      <c r="DM217" s="62"/>
      <c r="DN217" s="62"/>
      <c r="DO217" s="62"/>
      <c r="DP217" s="62"/>
      <c r="DQ217" s="62"/>
      <c r="DR217" s="62"/>
      <c r="DS217" s="62"/>
      <c r="DT217" s="62"/>
      <c r="DU217" s="62"/>
      <c r="DV217" s="62"/>
      <c r="DW217" s="62"/>
      <c r="DX217" s="62"/>
      <c r="DY217" s="62"/>
      <c r="DZ217" s="62"/>
      <c r="EA217" s="62"/>
      <c r="EB217" s="62"/>
      <c r="EC217" s="62"/>
      <c r="ED217" s="62"/>
      <c r="EE217" s="62"/>
      <c r="EF217" s="62"/>
      <c r="EG217" s="62"/>
      <c r="EH217" s="62"/>
      <c r="EI217" s="62"/>
      <c r="EJ217" s="62"/>
      <c r="EK217" s="62"/>
      <c r="EL217" s="62"/>
      <c r="EM217" s="62"/>
      <c r="EN217" s="62"/>
      <c r="EO217" s="62"/>
      <c r="EP217" s="62"/>
      <c r="EQ217" s="62"/>
      <c r="ER217" s="62"/>
      <c r="ES217" s="62"/>
      <c r="ET217" s="62"/>
      <c r="EU217" s="62"/>
      <c r="EV217" s="62"/>
      <c r="EW217" s="62"/>
      <c r="EX217" s="62"/>
      <c r="EY217" s="62"/>
      <c r="EZ217" s="62"/>
      <c r="FA217" s="62"/>
      <c r="FB217" s="62"/>
      <c r="FC217" s="62"/>
      <c r="FD217" s="62"/>
      <c r="FE217" s="62"/>
      <c r="FF217" s="62"/>
      <c r="FG217" s="62"/>
      <c r="FH217" s="62"/>
      <c r="FI217" s="62"/>
      <c r="FJ217" s="62"/>
      <c r="FK217" s="62"/>
      <c r="FL217" s="62"/>
      <c r="FM217" s="62"/>
      <c r="FN217" s="62"/>
      <c r="FO217" s="62"/>
      <c r="FP217" s="62"/>
      <c r="FQ217" s="62"/>
      <c r="FR217" s="62"/>
      <c r="FS217" s="62"/>
      <c r="FT217" s="62"/>
      <c r="FU217" s="62"/>
      <c r="FV217" s="62"/>
      <c r="FW217" s="62"/>
      <c r="FX217" s="62"/>
      <c r="FY217" s="62"/>
      <c r="FZ217" s="62"/>
      <c r="GA217" s="62"/>
      <c r="GB217" s="62"/>
      <c r="GC217" s="62"/>
      <c r="GD217" s="62"/>
      <c r="GE217" s="62"/>
      <c r="GF217" s="62"/>
      <c r="GG217" s="62"/>
      <c r="GH217" s="62"/>
      <c r="GI217" s="62"/>
      <c r="GJ217" s="62"/>
      <c r="GK217" s="62"/>
      <c r="GL217" s="62"/>
      <c r="GM217" s="62"/>
      <c r="GN217" s="62"/>
      <c r="GO217" s="62"/>
      <c r="GP217" s="62"/>
      <c r="GQ217" s="62"/>
      <c r="GR217" s="62"/>
      <c r="GS217" s="62"/>
      <c r="GT217" s="62"/>
      <c r="GU217" s="62"/>
      <c r="GV217" s="62"/>
      <c r="GW217" s="62"/>
      <c r="GX217" s="62"/>
      <c r="GY217" s="62"/>
      <c r="GZ217" s="62"/>
      <c r="HA217" s="62"/>
      <c r="HB217" s="62"/>
      <c r="HC217" s="62"/>
      <c r="HD217" s="62"/>
      <c r="HE217" s="62"/>
      <c r="HF217" s="62"/>
      <c r="HG217" s="62"/>
      <c r="HH217" s="62"/>
      <c r="HI217" s="62"/>
      <c r="HJ217" s="62"/>
      <c r="HK217" s="62"/>
      <c r="HL217" s="62"/>
      <c r="HM217" s="62"/>
      <c r="HN217" s="62"/>
      <c r="HO217" s="62"/>
      <c r="HP217" s="62"/>
      <c r="HQ217" s="62"/>
      <c r="HR217" s="62"/>
      <c r="HS217" s="62"/>
      <c r="HT217" s="62"/>
      <c r="HU217" s="62"/>
      <c r="HV217" s="62"/>
      <c r="HW217" s="62"/>
      <c r="HX217" s="62"/>
      <c r="HY217" s="62"/>
      <c r="HZ217" s="62"/>
      <c r="IA217" s="62"/>
      <c r="IB217" s="62"/>
      <c r="IC217" s="62"/>
      <c r="ID217" s="62"/>
      <c r="IE217" s="62"/>
      <c r="IF217" s="62"/>
      <c r="IG217" s="62"/>
      <c r="IH217" s="62"/>
      <c r="II217" s="62"/>
      <c r="IJ217" s="62"/>
      <c r="IK217" s="62"/>
      <c r="IL217" s="62"/>
      <c r="IM217" s="62"/>
      <c r="IN217" s="62"/>
      <c r="IO217" s="62"/>
      <c r="IP217" s="62"/>
      <c r="IQ217" s="62"/>
      <c r="IR217" s="62"/>
      <c r="IS217" s="62"/>
      <c r="IT217" s="62"/>
      <c r="IU217" s="62"/>
    </row>
    <row r="218" s="158" customFormat="true" ht="12.75" hidden="true" customHeight="false" outlineLevel="0" collapsed="false">
      <c r="A218" s="155"/>
      <c r="B218" s="156"/>
      <c r="C218" s="157"/>
      <c r="D218" s="157"/>
      <c r="E218" s="157"/>
      <c r="F218" s="157"/>
      <c r="G218" s="157"/>
      <c r="H218" s="157"/>
      <c r="I218" s="157"/>
      <c r="J218" s="157"/>
      <c r="K218" s="157"/>
      <c r="L218" s="157"/>
      <c r="M218" s="157"/>
      <c r="N218" s="157"/>
      <c r="O218" s="157"/>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row>
  </sheetData>
  <autoFilter ref="A12:O208"/>
  <mergeCells count="26">
    <mergeCell ref="A12:M12"/>
    <mergeCell ref="A14:A17"/>
    <mergeCell ref="B14:B17"/>
    <mergeCell ref="C14:F14"/>
    <mergeCell ref="H14:M14"/>
    <mergeCell ref="N14:N17"/>
    <mergeCell ref="C15:C17"/>
    <mergeCell ref="D15:D17"/>
    <mergeCell ref="E15:F15"/>
    <mergeCell ref="G15:G17"/>
    <mergeCell ref="H15:H17"/>
    <mergeCell ref="I15:I17"/>
    <mergeCell ref="J15:K15"/>
    <mergeCell ref="L15:L17"/>
    <mergeCell ref="E16:E17"/>
    <mergeCell ref="F16:F17"/>
    <mergeCell ref="J16:J17"/>
    <mergeCell ref="K16:K17"/>
    <mergeCell ref="M16:M17"/>
    <mergeCell ref="A204:B204"/>
    <mergeCell ref="A205:B205"/>
    <mergeCell ref="A207:B207"/>
    <mergeCell ref="A208:B208"/>
    <mergeCell ref="A210:B210"/>
    <mergeCell ref="B212:C212"/>
    <mergeCell ref="A213:B213"/>
  </mergeCells>
  <printOptions headings="false" gridLines="false" gridLinesSet="true" horizontalCentered="false" verticalCentered="false"/>
  <pageMargins left="1.10208333333333" right="0.275694444444444" top="0.39375" bottom="0.315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9"/>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pane xSplit="2" ySplit="18" topLeftCell="C114" activePane="bottomRight" state="frozen"/>
      <selection pane="topLeft" activeCell="A1" activeCellId="0" sqref="A1"/>
      <selection pane="topRight" activeCell="C1" activeCellId="0" sqref="C1"/>
      <selection pane="bottomLeft" activeCell="A114" activeCellId="0" sqref="A114"/>
      <selection pane="bottomRight" activeCell="L5" activeCellId="0" sqref="L5"/>
    </sheetView>
  </sheetViews>
  <sheetFormatPr defaultColWidth="9.13671875" defaultRowHeight="18.75" zeroHeight="false" outlineLevelRow="0" outlineLevelCol="0"/>
  <cols>
    <col collapsed="false" customWidth="true" hidden="false" outlineLevel="0" max="1" min="1" style="159" width="14.7"/>
    <col collapsed="false" customWidth="true" hidden="false" outlineLevel="0" max="2" min="2" style="160" width="77.13"/>
    <col collapsed="false" customWidth="true" hidden="false" outlineLevel="0" max="3" min="3" style="52" width="21.56"/>
    <col collapsed="false" customWidth="true" hidden="false" outlineLevel="0" max="4" min="4" style="52" width="18.28"/>
    <col collapsed="false" customWidth="true" hidden="false" outlineLevel="0" max="5" min="5" style="52" width="15.41"/>
    <col collapsed="false" customWidth="true" hidden="false" outlineLevel="0" max="7" min="6" style="52" width="16.13"/>
    <col collapsed="false" customWidth="true" hidden="false" outlineLevel="0" max="8" min="8" style="52" width="18.99"/>
    <col collapsed="false" customWidth="true" hidden="false" outlineLevel="0" max="9" min="9" style="52" width="18.14"/>
    <col collapsed="false" customWidth="true" hidden="false" outlineLevel="0" max="10" min="10" style="52" width="16.84"/>
    <col collapsed="false" customWidth="true" hidden="false" outlineLevel="0" max="11" min="11" style="52" width="18.41"/>
    <col collapsed="false" customWidth="true" hidden="false" outlineLevel="0" max="12" min="12" style="52" width="17.99"/>
    <col collapsed="false" customWidth="true" hidden="false" outlineLevel="0" max="13" min="13" style="52" width="19.85"/>
    <col collapsed="false" customWidth="true" hidden="false" outlineLevel="0" max="14" min="14" style="52" width="19.41"/>
    <col collapsed="false" customWidth="true" hidden="false" outlineLevel="0" max="15" min="15" style="52" width="13.99"/>
    <col collapsed="false" customWidth="false" hidden="false" outlineLevel="0" max="257" min="16" style="8" width="9.14"/>
  </cols>
  <sheetData>
    <row r="3" customFormat="false" ht="18.75" hidden="false" customHeight="false" outlineLevel="0" collapsed="false">
      <c r="L3" s="4" t="s">
        <v>284</v>
      </c>
      <c r="M3" s="5"/>
      <c r="N3" s="5"/>
    </row>
    <row r="4" customFormat="false" ht="18.75" hidden="false" customHeight="false" outlineLevel="0" collapsed="false">
      <c r="I4" s="51"/>
      <c r="K4" s="161"/>
      <c r="L4" s="4" t="s">
        <v>1</v>
      </c>
      <c r="M4" s="5"/>
      <c r="N4" s="7"/>
    </row>
    <row r="5" customFormat="false" ht="18.75" hidden="false" customHeight="false" outlineLevel="0" collapsed="false">
      <c r="I5" s="51"/>
      <c r="L5" s="4" t="s">
        <v>2</v>
      </c>
      <c r="M5" s="5"/>
      <c r="N5" s="7"/>
    </row>
    <row r="6" customFormat="false" ht="18.75" hidden="false" customHeight="false" outlineLevel="0" collapsed="false">
      <c r="I6" s="162"/>
      <c r="L6" s="8"/>
      <c r="M6" s="8"/>
      <c r="N6" s="9"/>
    </row>
    <row r="7" customFormat="false" ht="18.75" hidden="false" customHeight="false" outlineLevel="0" collapsed="false">
      <c r="I7" s="162"/>
      <c r="L7" s="4" t="s">
        <v>285</v>
      </c>
      <c r="M7" s="5"/>
      <c r="N7" s="5"/>
    </row>
    <row r="8" customFormat="false" ht="18.75" hidden="false" customHeight="false" outlineLevel="0" collapsed="false">
      <c r="I8" s="162"/>
      <c r="L8" s="4" t="s">
        <v>4</v>
      </c>
      <c r="M8" s="5"/>
      <c r="N8" s="7"/>
    </row>
    <row r="9" customFormat="false" ht="18.75" hidden="false" customHeight="false" outlineLevel="0" collapsed="false">
      <c r="I9" s="162"/>
      <c r="L9" s="4" t="s">
        <v>5</v>
      </c>
      <c r="M9" s="5"/>
      <c r="N9" s="7"/>
    </row>
    <row r="10" customFormat="false" ht="18.75" hidden="false" customHeight="false" outlineLevel="0" collapsed="false">
      <c r="I10" s="162"/>
      <c r="L10" s="4"/>
      <c r="M10" s="5"/>
    </row>
    <row r="11" customFormat="false" ht="21" hidden="false" customHeight="true" outlineLevel="0" collapsed="false">
      <c r="B11" s="163"/>
    </row>
    <row r="12" customFormat="false" ht="29.25" hidden="false" customHeight="true" outlineLevel="0" collapsed="false">
      <c r="A12" s="164" t="s">
        <v>286</v>
      </c>
      <c r="B12" s="164"/>
      <c r="C12" s="164"/>
      <c r="D12" s="164"/>
      <c r="E12" s="164"/>
      <c r="F12" s="164"/>
      <c r="G12" s="164"/>
      <c r="H12" s="164"/>
      <c r="I12" s="164"/>
      <c r="J12" s="164"/>
      <c r="K12" s="164"/>
      <c r="L12" s="164"/>
      <c r="M12" s="164"/>
    </row>
    <row r="13" customFormat="false" ht="20.25" hidden="false" customHeight="true" outlineLevel="0" collapsed="false">
      <c r="A13" s="165"/>
      <c r="B13" s="166"/>
      <c r="C13" s="167"/>
      <c r="D13" s="167"/>
      <c r="E13" s="167"/>
      <c r="F13" s="167"/>
      <c r="G13" s="168"/>
      <c r="K13" s="167"/>
      <c r="L13" s="167"/>
      <c r="M13" s="167"/>
      <c r="N13" s="167" t="s">
        <v>7</v>
      </c>
    </row>
    <row r="14" s="173" customFormat="true" ht="15.75" hidden="false" customHeight="true" outlineLevel="0" collapsed="false">
      <c r="A14" s="15" t="s">
        <v>287</v>
      </c>
      <c r="B14" s="15" t="s">
        <v>288</v>
      </c>
      <c r="C14" s="66" t="s">
        <v>36</v>
      </c>
      <c r="D14" s="66"/>
      <c r="E14" s="66"/>
      <c r="F14" s="66"/>
      <c r="G14" s="169"/>
      <c r="H14" s="169" t="s">
        <v>37</v>
      </c>
      <c r="I14" s="169"/>
      <c r="J14" s="169"/>
      <c r="K14" s="169"/>
      <c r="L14" s="169"/>
      <c r="M14" s="169"/>
      <c r="N14" s="66" t="s">
        <v>38</v>
      </c>
      <c r="O14" s="170" t="n">
        <v>1</v>
      </c>
      <c r="P14" s="171"/>
      <c r="Q14" s="171"/>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c r="AY14" s="172"/>
      <c r="AZ14" s="172"/>
      <c r="BA14" s="172"/>
      <c r="BB14" s="172"/>
      <c r="BC14" s="172"/>
      <c r="BD14" s="172"/>
      <c r="BE14" s="172"/>
      <c r="BF14" s="172"/>
      <c r="BG14" s="172"/>
      <c r="BH14" s="172"/>
      <c r="BI14" s="172"/>
      <c r="BJ14" s="172"/>
      <c r="BK14" s="172"/>
      <c r="BL14" s="172"/>
      <c r="BM14" s="172"/>
      <c r="BN14" s="172"/>
      <c r="BO14" s="172"/>
      <c r="BP14" s="172"/>
      <c r="BQ14" s="172"/>
      <c r="BR14" s="172"/>
      <c r="BS14" s="172"/>
      <c r="BT14" s="172"/>
      <c r="BU14" s="172"/>
      <c r="BV14" s="172"/>
      <c r="BW14" s="172"/>
      <c r="BX14" s="172"/>
      <c r="BY14" s="172"/>
      <c r="BZ14" s="172"/>
      <c r="CA14" s="172"/>
      <c r="CB14" s="172"/>
      <c r="CC14" s="172"/>
      <c r="CD14" s="172"/>
      <c r="CE14" s="172"/>
      <c r="CF14" s="172"/>
      <c r="CG14" s="172"/>
      <c r="CH14" s="172"/>
      <c r="CI14" s="172"/>
      <c r="CJ14" s="172"/>
      <c r="CK14" s="172"/>
      <c r="CL14" s="172"/>
      <c r="CM14" s="172"/>
      <c r="CN14" s="172"/>
      <c r="CO14" s="172"/>
      <c r="CP14" s="172"/>
      <c r="CQ14" s="172"/>
      <c r="CR14" s="172"/>
      <c r="CS14" s="172"/>
      <c r="CT14" s="172"/>
      <c r="CU14" s="172"/>
      <c r="CV14" s="172"/>
      <c r="CW14" s="172"/>
      <c r="CX14" s="172"/>
      <c r="CY14" s="172"/>
      <c r="CZ14" s="172"/>
      <c r="DA14" s="172"/>
      <c r="DB14" s="172"/>
      <c r="DC14" s="172"/>
      <c r="DD14" s="172"/>
      <c r="DE14" s="172"/>
      <c r="DF14" s="172"/>
      <c r="DG14" s="172"/>
      <c r="DH14" s="172"/>
      <c r="DI14" s="172"/>
      <c r="DJ14" s="172"/>
      <c r="DK14" s="172"/>
      <c r="DL14" s="172"/>
      <c r="DM14" s="172"/>
      <c r="DN14" s="172"/>
      <c r="DO14" s="172"/>
      <c r="DP14" s="172"/>
      <c r="DQ14" s="172"/>
      <c r="DR14" s="172"/>
      <c r="DS14" s="172"/>
      <c r="DT14" s="172"/>
      <c r="DU14" s="172"/>
      <c r="DV14" s="172"/>
      <c r="DW14" s="172"/>
      <c r="DX14" s="172"/>
      <c r="DY14" s="172"/>
      <c r="DZ14" s="172"/>
      <c r="EA14" s="172"/>
      <c r="EB14" s="172"/>
      <c r="EC14" s="172"/>
      <c r="ED14" s="172"/>
      <c r="EE14" s="172"/>
      <c r="EF14" s="172"/>
      <c r="EG14" s="172"/>
      <c r="EH14" s="172"/>
      <c r="EI14" s="172"/>
      <c r="EJ14" s="172"/>
      <c r="EK14" s="172"/>
      <c r="EL14" s="172"/>
      <c r="EM14" s="172"/>
      <c r="EN14" s="172"/>
      <c r="EO14" s="172"/>
      <c r="EP14" s="172"/>
      <c r="EQ14" s="172"/>
      <c r="ER14" s="172"/>
      <c r="ES14" s="172"/>
      <c r="ET14" s="172"/>
      <c r="EU14" s="172"/>
      <c r="EV14" s="172"/>
      <c r="EW14" s="172"/>
      <c r="EX14" s="172"/>
      <c r="EY14" s="172"/>
      <c r="EZ14" s="172"/>
      <c r="FA14" s="172"/>
      <c r="FB14" s="172"/>
      <c r="FC14" s="172"/>
      <c r="FD14" s="172"/>
      <c r="FE14" s="172"/>
      <c r="FF14" s="172"/>
      <c r="FG14" s="172"/>
      <c r="FH14" s="172"/>
      <c r="FI14" s="172"/>
      <c r="FJ14" s="172"/>
      <c r="FK14" s="172"/>
      <c r="FL14" s="172"/>
      <c r="FM14" s="172"/>
      <c r="FN14" s="172"/>
      <c r="FO14" s="172"/>
      <c r="FP14" s="172"/>
      <c r="FQ14" s="172"/>
      <c r="FR14" s="172"/>
      <c r="FS14" s="172"/>
      <c r="FT14" s="172"/>
      <c r="FU14" s="172"/>
      <c r="FV14" s="172"/>
      <c r="FW14" s="172"/>
      <c r="FX14" s="172"/>
      <c r="FY14" s="172"/>
      <c r="FZ14" s="172"/>
      <c r="GA14" s="172"/>
      <c r="GB14" s="172"/>
      <c r="GC14" s="172"/>
      <c r="GD14" s="172"/>
      <c r="GE14" s="172"/>
      <c r="GF14" s="172"/>
      <c r="GG14" s="172"/>
      <c r="GH14" s="172"/>
      <c r="GI14" s="172"/>
      <c r="GJ14" s="172"/>
      <c r="GK14" s="172"/>
      <c r="GL14" s="172"/>
      <c r="GM14" s="172"/>
      <c r="GN14" s="172"/>
      <c r="GO14" s="172"/>
      <c r="GP14" s="172"/>
      <c r="GQ14" s="172"/>
      <c r="GR14" s="172"/>
      <c r="GS14" s="172"/>
      <c r="GT14" s="172"/>
      <c r="GU14" s="172"/>
      <c r="GV14" s="172"/>
      <c r="GW14" s="172"/>
      <c r="GX14" s="172"/>
      <c r="GY14" s="172"/>
      <c r="GZ14" s="172"/>
      <c r="HA14" s="172"/>
      <c r="HB14" s="172"/>
      <c r="HC14" s="172"/>
      <c r="HD14" s="172"/>
      <c r="HE14" s="172"/>
      <c r="HF14" s="172"/>
      <c r="HG14" s="172"/>
      <c r="HH14" s="172"/>
      <c r="HI14" s="172"/>
      <c r="HJ14" s="172"/>
      <c r="HK14" s="172"/>
      <c r="HL14" s="172"/>
      <c r="HM14" s="172"/>
      <c r="HN14" s="172"/>
      <c r="HO14" s="172"/>
      <c r="HP14" s="172"/>
      <c r="HQ14" s="172"/>
      <c r="HR14" s="172"/>
      <c r="HS14" s="172"/>
      <c r="HT14" s="172"/>
      <c r="HU14" s="172"/>
      <c r="HV14" s="172"/>
      <c r="HW14" s="172"/>
      <c r="HX14" s="172"/>
      <c r="HY14" s="172"/>
      <c r="HZ14" s="172"/>
      <c r="IA14" s="172"/>
      <c r="IB14" s="172"/>
      <c r="IC14" s="172"/>
      <c r="ID14" s="172"/>
      <c r="IE14" s="172"/>
      <c r="IF14" s="172"/>
      <c r="IG14" s="172"/>
      <c r="IH14" s="172"/>
      <c r="II14" s="172"/>
      <c r="IJ14" s="172"/>
      <c r="IK14" s="172"/>
      <c r="IL14" s="172"/>
      <c r="IM14" s="172"/>
      <c r="IN14" s="172"/>
      <c r="IO14" s="172"/>
      <c r="IP14" s="172"/>
      <c r="IQ14" s="172"/>
      <c r="IR14" s="172"/>
      <c r="IS14" s="172"/>
      <c r="IT14" s="172"/>
      <c r="IU14" s="172"/>
    </row>
    <row r="15" s="172" customFormat="true" ht="70.5" hidden="false" customHeight="true" outlineLevel="0" collapsed="false">
      <c r="A15" s="15"/>
      <c r="B15" s="15"/>
      <c r="C15" s="66" t="s">
        <v>13</v>
      </c>
      <c r="D15" s="66" t="s">
        <v>39</v>
      </c>
      <c r="E15" s="71" t="s">
        <v>40</v>
      </c>
      <c r="F15" s="71"/>
      <c r="G15" s="66" t="s">
        <v>41</v>
      </c>
      <c r="H15" s="66" t="s">
        <v>13</v>
      </c>
      <c r="I15" s="66" t="s">
        <v>39</v>
      </c>
      <c r="J15" s="66" t="s">
        <v>40</v>
      </c>
      <c r="K15" s="66"/>
      <c r="L15" s="66" t="s">
        <v>41</v>
      </c>
      <c r="M15" s="169" t="s">
        <v>40</v>
      </c>
      <c r="N15" s="66"/>
      <c r="O15" s="170" t="n">
        <v>1</v>
      </c>
      <c r="P15" s="171"/>
      <c r="Q15" s="171"/>
    </row>
    <row r="16" s="172" customFormat="true" ht="15.75" hidden="false" customHeight="true" outlineLevel="0" collapsed="false">
      <c r="A16" s="63" t="s">
        <v>34</v>
      </c>
      <c r="B16" s="15" t="s">
        <v>35</v>
      </c>
      <c r="C16" s="66"/>
      <c r="D16" s="66"/>
      <c r="E16" s="66" t="s">
        <v>42</v>
      </c>
      <c r="F16" s="66" t="s">
        <v>43</v>
      </c>
      <c r="G16" s="66"/>
      <c r="H16" s="66"/>
      <c r="I16" s="66"/>
      <c r="J16" s="71" t="s">
        <v>42</v>
      </c>
      <c r="K16" s="174" t="s">
        <v>43</v>
      </c>
      <c r="L16" s="66"/>
      <c r="M16" s="66" t="s">
        <v>44</v>
      </c>
      <c r="N16" s="66"/>
      <c r="O16" s="170" t="n">
        <v>1</v>
      </c>
      <c r="P16" s="171"/>
      <c r="Q16" s="171"/>
    </row>
    <row r="17" s="172" customFormat="true" ht="109.5" hidden="false" customHeight="true" outlineLevel="0" collapsed="false">
      <c r="A17" s="63"/>
      <c r="B17" s="15"/>
      <c r="C17" s="66"/>
      <c r="D17" s="66"/>
      <c r="E17" s="66"/>
      <c r="F17" s="66"/>
      <c r="G17" s="66"/>
      <c r="H17" s="66"/>
      <c r="I17" s="66"/>
      <c r="J17" s="71"/>
      <c r="K17" s="174"/>
      <c r="L17" s="66"/>
      <c r="M17" s="66"/>
      <c r="N17" s="66"/>
      <c r="O17" s="170" t="n">
        <v>1</v>
      </c>
      <c r="P17" s="171"/>
      <c r="Q17" s="171"/>
    </row>
    <row r="18" s="179" customFormat="true" ht="15.75" hidden="false" customHeight="false" outlineLevel="0" collapsed="false">
      <c r="A18" s="175" t="s">
        <v>45</v>
      </c>
      <c r="B18" s="176" t="n">
        <v>2</v>
      </c>
      <c r="C18" s="176" t="n">
        <v>3</v>
      </c>
      <c r="D18" s="176" t="n">
        <v>4</v>
      </c>
      <c r="E18" s="176" t="n">
        <v>5</v>
      </c>
      <c r="F18" s="176" t="n">
        <v>6</v>
      </c>
      <c r="G18" s="176" t="n">
        <v>7</v>
      </c>
      <c r="H18" s="176" t="n">
        <v>8</v>
      </c>
      <c r="I18" s="177" t="n">
        <v>9</v>
      </c>
      <c r="J18" s="177" t="n">
        <v>10</v>
      </c>
      <c r="K18" s="176" t="n">
        <v>11</v>
      </c>
      <c r="L18" s="176" t="n">
        <v>12</v>
      </c>
      <c r="M18" s="177" t="n">
        <v>13</v>
      </c>
      <c r="N18" s="176" t="n">
        <v>14</v>
      </c>
      <c r="O18" s="178" t="n">
        <v>1</v>
      </c>
      <c r="P18" s="178"/>
      <c r="Q18" s="178"/>
    </row>
    <row r="19" s="35" customFormat="true" ht="18.75" hidden="false" customHeight="false" outlineLevel="0" collapsed="false">
      <c r="A19" s="180" t="s">
        <v>289</v>
      </c>
      <c r="B19" s="181" t="s">
        <v>290</v>
      </c>
      <c r="C19" s="80" t="n">
        <f aca="false">C21+C25+C27+C33+C36+C38</f>
        <v>8124</v>
      </c>
      <c r="D19" s="80" t="n">
        <f aca="false">D21+D25+D27+D33+D36+D38</f>
        <v>8124</v>
      </c>
      <c r="E19" s="80" t="n">
        <f aca="false">E21+E25+E27+E33+E36+E38</f>
        <v>4742.6</v>
      </c>
      <c r="F19" s="80" t="n">
        <f aca="false">F21+F25+F27+F33+F36+F38</f>
        <v>493.7</v>
      </c>
      <c r="G19" s="80" t="n">
        <f aca="false">G21+G25+G27+G33+G36+G38</f>
        <v>0</v>
      </c>
      <c r="H19" s="80" t="n">
        <f aca="false">H21+H25+H27+H33+H36+H38+H29</f>
        <v>3126.28</v>
      </c>
      <c r="I19" s="80" t="n">
        <f aca="false">I21+I25+I27+I33+I36+I38+I29</f>
        <v>18.5</v>
      </c>
      <c r="J19" s="80" t="n">
        <f aca="false">J21+J25+J27+J33+J36+J38+J29</f>
        <v>0</v>
      </c>
      <c r="K19" s="80" t="n">
        <f aca="false">K21+K25+K27+K33+K36+K38+K29</f>
        <v>0</v>
      </c>
      <c r="L19" s="80" t="n">
        <f aca="false">L21+L25+L27+L33+L36+L38+L29</f>
        <v>3107.78</v>
      </c>
      <c r="M19" s="80" t="n">
        <f aca="false">M21+M25+M27+M33+M36+M38+M29</f>
        <v>3107.78</v>
      </c>
      <c r="N19" s="80" t="n">
        <f aca="false">C19+H19</f>
        <v>11250.28</v>
      </c>
      <c r="O19" s="182" t="n">
        <f aca="false">SUM(C19:N19)</f>
        <v>42094.92</v>
      </c>
      <c r="P19" s="183"/>
      <c r="Q19" s="183"/>
      <c r="R19" s="183"/>
      <c r="S19" s="183"/>
      <c r="T19" s="183"/>
      <c r="U19" s="183"/>
      <c r="V19" s="183"/>
      <c r="W19" s="183"/>
      <c r="X19" s="183"/>
      <c r="Y19" s="183"/>
      <c r="Z19" s="183"/>
      <c r="AA19" s="183"/>
      <c r="AB19" s="183"/>
      <c r="AC19" s="183"/>
      <c r="AD19" s="183"/>
      <c r="AE19" s="183"/>
      <c r="AF19" s="183"/>
      <c r="AG19" s="183"/>
      <c r="AH19" s="183"/>
      <c r="AI19" s="183"/>
      <c r="AJ19" s="183"/>
      <c r="AK19" s="183"/>
      <c r="AL19" s="183"/>
      <c r="AM19" s="183"/>
      <c r="AN19" s="183"/>
      <c r="AO19" s="183"/>
      <c r="AP19" s="183"/>
      <c r="AQ19" s="183"/>
      <c r="AR19" s="183"/>
      <c r="AS19" s="183"/>
      <c r="AT19" s="183"/>
      <c r="AU19" s="183"/>
      <c r="AV19" s="183"/>
      <c r="AW19" s="183"/>
      <c r="AX19" s="183"/>
      <c r="AY19" s="183"/>
      <c r="AZ19" s="183"/>
      <c r="BA19" s="183"/>
      <c r="BB19" s="183"/>
      <c r="BC19" s="183"/>
      <c r="BD19" s="183"/>
      <c r="BE19" s="183"/>
      <c r="BF19" s="183"/>
      <c r="BG19" s="183"/>
      <c r="BH19" s="183"/>
      <c r="BI19" s="183"/>
      <c r="BJ19" s="183"/>
      <c r="BK19" s="183"/>
      <c r="BL19" s="183"/>
      <c r="BM19" s="183"/>
      <c r="BN19" s="183"/>
      <c r="BO19" s="183"/>
      <c r="BP19" s="183"/>
      <c r="BQ19" s="183"/>
      <c r="BR19" s="183"/>
      <c r="BS19" s="183"/>
      <c r="BT19" s="183"/>
      <c r="BU19" s="183"/>
      <c r="BV19" s="183"/>
      <c r="BW19" s="183"/>
      <c r="BX19" s="183"/>
      <c r="BY19" s="183"/>
      <c r="BZ19" s="183"/>
      <c r="CA19" s="183"/>
      <c r="CB19" s="183"/>
      <c r="CC19" s="183"/>
      <c r="CD19" s="183"/>
      <c r="CE19" s="183"/>
      <c r="CF19" s="183"/>
      <c r="CG19" s="183"/>
      <c r="CH19" s="183"/>
      <c r="CI19" s="183"/>
      <c r="CJ19" s="183"/>
      <c r="CK19" s="183"/>
      <c r="CL19" s="183"/>
      <c r="CM19" s="183"/>
      <c r="CN19" s="183"/>
      <c r="CO19" s="183"/>
      <c r="CP19" s="183"/>
      <c r="CQ19" s="183"/>
      <c r="CR19" s="183"/>
      <c r="CS19" s="183"/>
      <c r="CT19" s="183"/>
      <c r="CU19" s="183"/>
      <c r="CV19" s="183"/>
      <c r="CW19" s="183"/>
      <c r="CX19" s="183"/>
      <c r="CY19" s="183"/>
      <c r="CZ19" s="183"/>
      <c r="DA19" s="183"/>
      <c r="DB19" s="183"/>
      <c r="DC19" s="183"/>
      <c r="DD19" s="183"/>
      <c r="DE19" s="183"/>
      <c r="DF19" s="183"/>
      <c r="DG19" s="183"/>
      <c r="DH19" s="183"/>
      <c r="DI19" s="183"/>
      <c r="DJ19" s="183"/>
      <c r="DK19" s="183"/>
      <c r="DL19" s="183"/>
      <c r="DM19" s="183"/>
      <c r="DN19" s="183"/>
      <c r="DO19" s="183"/>
      <c r="DP19" s="183"/>
      <c r="DQ19" s="183"/>
      <c r="DR19" s="183"/>
      <c r="DS19" s="183"/>
      <c r="DT19" s="183"/>
      <c r="DU19" s="183"/>
      <c r="DV19" s="183"/>
      <c r="DW19" s="183"/>
      <c r="DX19" s="183"/>
      <c r="DY19" s="183"/>
      <c r="DZ19" s="183"/>
      <c r="EA19" s="183"/>
      <c r="EB19" s="183"/>
      <c r="EC19" s="183"/>
      <c r="ED19" s="183"/>
      <c r="EE19" s="183"/>
      <c r="EF19" s="183"/>
      <c r="EG19" s="183"/>
      <c r="EH19" s="183"/>
      <c r="EI19" s="183"/>
      <c r="EJ19" s="183"/>
      <c r="EK19" s="183"/>
      <c r="EL19" s="183"/>
      <c r="EM19" s="183"/>
      <c r="EN19" s="183"/>
      <c r="EO19" s="183"/>
      <c r="EP19" s="183"/>
      <c r="EQ19" s="183"/>
      <c r="ER19" s="183"/>
      <c r="ES19" s="183"/>
      <c r="ET19" s="183"/>
      <c r="EU19" s="183"/>
      <c r="EV19" s="183"/>
      <c r="EW19" s="183"/>
      <c r="EX19" s="183"/>
      <c r="EY19" s="183"/>
      <c r="EZ19" s="183"/>
      <c r="FA19" s="183"/>
      <c r="FB19" s="183"/>
      <c r="FC19" s="183"/>
      <c r="FD19" s="183"/>
      <c r="FE19" s="183"/>
      <c r="FF19" s="183"/>
      <c r="FG19" s="183"/>
      <c r="FH19" s="183"/>
      <c r="FI19" s="183"/>
      <c r="FJ19" s="183"/>
      <c r="FK19" s="183"/>
      <c r="FL19" s="183"/>
      <c r="FM19" s="183"/>
      <c r="FN19" s="183"/>
      <c r="FO19" s="183"/>
      <c r="FP19" s="183"/>
      <c r="FQ19" s="183"/>
      <c r="FR19" s="183"/>
      <c r="FS19" s="183"/>
      <c r="FT19" s="183"/>
      <c r="FU19" s="183"/>
      <c r="FV19" s="183"/>
      <c r="FW19" s="183"/>
      <c r="FX19" s="183"/>
      <c r="FY19" s="183"/>
      <c r="FZ19" s="183"/>
      <c r="GA19" s="183"/>
      <c r="GB19" s="183"/>
      <c r="GC19" s="183"/>
      <c r="GD19" s="183"/>
      <c r="GE19" s="183"/>
      <c r="GF19" s="183"/>
      <c r="GG19" s="183"/>
      <c r="GH19" s="183"/>
      <c r="GI19" s="183"/>
      <c r="GJ19" s="183"/>
      <c r="GK19" s="183"/>
      <c r="GL19" s="183"/>
      <c r="GM19" s="183"/>
      <c r="GN19" s="183"/>
      <c r="GO19" s="183"/>
      <c r="GP19" s="183"/>
      <c r="GQ19" s="183"/>
      <c r="GR19" s="183"/>
      <c r="GS19" s="183"/>
      <c r="GT19" s="183"/>
      <c r="GU19" s="183"/>
      <c r="GV19" s="183"/>
      <c r="GW19" s="183"/>
      <c r="GX19" s="183"/>
      <c r="GY19" s="183"/>
      <c r="GZ19" s="183"/>
      <c r="HA19" s="183"/>
      <c r="HB19" s="183"/>
      <c r="HC19" s="183"/>
      <c r="HD19" s="183"/>
      <c r="HE19" s="183"/>
      <c r="HF19" s="183"/>
      <c r="HG19" s="183"/>
      <c r="HH19" s="183"/>
      <c r="HI19" s="183"/>
      <c r="HJ19" s="183"/>
      <c r="HK19" s="183"/>
      <c r="HL19" s="183"/>
      <c r="HM19" s="183"/>
      <c r="HN19" s="183"/>
      <c r="HO19" s="183"/>
      <c r="HP19" s="183"/>
      <c r="HQ19" s="183"/>
      <c r="HR19" s="183"/>
      <c r="HS19" s="183"/>
      <c r="HT19" s="183"/>
      <c r="HU19" s="183"/>
      <c r="HV19" s="183"/>
      <c r="HW19" s="183"/>
      <c r="HX19" s="183"/>
      <c r="HY19" s="183"/>
      <c r="HZ19" s="183"/>
      <c r="IA19" s="183"/>
      <c r="IB19" s="183"/>
      <c r="IC19" s="183"/>
      <c r="ID19" s="183"/>
      <c r="IE19" s="183"/>
      <c r="IF19" s="183"/>
      <c r="IG19" s="183"/>
      <c r="IH19" s="183"/>
      <c r="II19" s="183"/>
      <c r="IJ19" s="183"/>
      <c r="IK19" s="183"/>
      <c r="IL19" s="183"/>
      <c r="IM19" s="183"/>
      <c r="IN19" s="183"/>
      <c r="IO19" s="183"/>
      <c r="IP19" s="183"/>
      <c r="IQ19" s="183"/>
      <c r="IR19" s="183"/>
      <c r="IS19" s="183"/>
      <c r="IT19" s="183"/>
    </row>
    <row r="20" s="34" customFormat="true" ht="18.75" hidden="false" customHeight="false" outlineLevel="0" collapsed="false">
      <c r="A20" s="184"/>
      <c r="B20" s="84" t="s">
        <v>48</v>
      </c>
      <c r="C20" s="80" t="n">
        <f aca="false">D20+G20</f>
        <v>0</v>
      </c>
      <c r="D20" s="87"/>
      <c r="E20" s="87" t="n">
        <f aca="false">E22</f>
        <v>0</v>
      </c>
      <c r="F20" s="87" t="n">
        <f aca="false">F22</f>
        <v>0</v>
      </c>
      <c r="G20" s="87"/>
      <c r="H20" s="87" t="n">
        <f aca="false">H22+H30</f>
        <v>1427.78</v>
      </c>
      <c r="I20" s="87" t="n">
        <f aca="false">I22+I30</f>
        <v>0</v>
      </c>
      <c r="J20" s="87" t="n">
        <f aca="false">J22+J30</f>
        <v>0</v>
      </c>
      <c r="K20" s="87" t="n">
        <f aca="false">K22+K30</f>
        <v>0</v>
      </c>
      <c r="L20" s="87" t="n">
        <f aca="false">L22+L30</f>
        <v>1427.78</v>
      </c>
      <c r="M20" s="87" t="n">
        <f aca="false">M22+M30</f>
        <v>1427.78</v>
      </c>
      <c r="N20" s="87" t="n">
        <f aca="false">C20+H20</f>
        <v>1427.78</v>
      </c>
      <c r="O20" s="182" t="n">
        <f aca="false">SUM(C20:N20)</f>
        <v>5711.12</v>
      </c>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c r="AX20" s="185"/>
      <c r="AY20" s="185"/>
      <c r="AZ20" s="185"/>
      <c r="BA20" s="185"/>
      <c r="BB20" s="185"/>
      <c r="BC20" s="185"/>
      <c r="BD20" s="185"/>
      <c r="BE20" s="185"/>
      <c r="BF20" s="185"/>
      <c r="BG20" s="185"/>
      <c r="BH20" s="185"/>
      <c r="BI20" s="185"/>
      <c r="BJ20" s="185"/>
      <c r="BK20" s="185"/>
      <c r="BL20" s="185"/>
      <c r="BM20" s="185"/>
      <c r="BN20" s="185"/>
      <c r="BO20" s="185"/>
      <c r="BP20" s="185"/>
      <c r="BQ20" s="185"/>
      <c r="BR20" s="185"/>
      <c r="BS20" s="185"/>
      <c r="BT20" s="185"/>
      <c r="BU20" s="185"/>
      <c r="BV20" s="185"/>
      <c r="BW20" s="185"/>
      <c r="BX20" s="185"/>
      <c r="BY20" s="185"/>
      <c r="BZ20" s="185"/>
      <c r="CA20" s="185"/>
      <c r="CB20" s="185"/>
      <c r="CC20" s="185"/>
      <c r="CD20" s="185"/>
      <c r="CE20" s="185"/>
      <c r="CF20" s="185"/>
      <c r="CG20" s="185"/>
      <c r="CH20" s="185"/>
      <c r="CI20" s="185"/>
      <c r="CJ20" s="185"/>
      <c r="CK20" s="185"/>
      <c r="CL20" s="185"/>
      <c r="CM20" s="185"/>
      <c r="CN20" s="185"/>
      <c r="CO20" s="185"/>
      <c r="CP20" s="185"/>
      <c r="CQ20" s="185"/>
      <c r="CR20" s="185"/>
      <c r="CS20" s="185"/>
      <c r="CT20" s="185"/>
      <c r="CU20" s="185"/>
      <c r="CV20" s="185"/>
      <c r="CW20" s="185"/>
      <c r="CX20" s="185"/>
      <c r="CY20" s="185"/>
      <c r="CZ20" s="185"/>
      <c r="DA20" s="185"/>
      <c r="DB20" s="185"/>
      <c r="DC20" s="185"/>
      <c r="DD20" s="185"/>
      <c r="DE20" s="185"/>
      <c r="DF20" s="185"/>
      <c r="DG20" s="185"/>
      <c r="DH20" s="185"/>
      <c r="DI20" s="185"/>
      <c r="DJ20" s="185"/>
      <c r="DK20" s="185"/>
      <c r="DL20" s="185"/>
      <c r="DM20" s="185"/>
      <c r="DN20" s="185"/>
      <c r="DO20" s="185"/>
      <c r="DP20" s="185"/>
      <c r="DQ20" s="185"/>
      <c r="DR20" s="185"/>
      <c r="DS20" s="185"/>
      <c r="DT20" s="185"/>
      <c r="DU20" s="185"/>
      <c r="DV20" s="185"/>
      <c r="DW20" s="185"/>
      <c r="DX20" s="185"/>
      <c r="DY20" s="185"/>
      <c r="DZ20" s="185"/>
      <c r="EA20" s="185"/>
      <c r="EB20" s="185"/>
      <c r="EC20" s="185"/>
      <c r="ED20" s="185"/>
      <c r="EE20" s="185"/>
      <c r="EF20" s="185"/>
      <c r="EG20" s="185"/>
      <c r="EH20" s="185"/>
      <c r="EI20" s="185"/>
      <c r="EJ20" s="185"/>
      <c r="EK20" s="185"/>
      <c r="EL20" s="185"/>
      <c r="EM20" s="185"/>
      <c r="EN20" s="185"/>
      <c r="EO20" s="185"/>
      <c r="EP20" s="185"/>
      <c r="EQ20" s="185"/>
      <c r="ER20" s="185"/>
      <c r="ES20" s="185"/>
      <c r="ET20" s="185"/>
      <c r="EU20" s="185"/>
      <c r="EV20" s="185"/>
      <c r="EW20" s="185"/>
      <c r="EX20" s="185"/>
      <c r="EY20" s="185"/>
      <c r="EZ20" s="185"/>
      <c r="FA20" s="185"/>
      <c r="FB20" s="185"/>
      <c r="FC20" s="185"/>
      <c r="FD20" s="185"/>
      <c r="FE20" s="185"/>
      <c r="FF20" s="185"/>
      <c r="FG20" s="185"/>
      <c r="FH20" s="185"/>
      <c r="FI20" s="185"/>
      <c r="FJ20" s="185"/>
      <c r="FK20" s="185"/>
      <c r="FL20" s="185"/>
      <c r="FM20" s="185"/>
      <c r="FN20" s="185"/>
      <c r="FO20" s="185"/>
      <c r="FP20" s="185"/>
      <c r="FQ20" s="185"/>
      <c r="FR20" s="185"/>
      <c r="FS20" s="185"/>
      <c r="FT20" s="185"/>
      <c r="FU20" s="185"/>
      <c r="FV20" s="185"/>
      <c r="FW20" s="185"/>
      <c r="FX20" s="185"/>
      <c r="FY20" s="185"/>
      <c r="FZ20" s="185"/>
      <c r="GA20" s="185"/>
      <c r="GB20" s="185"/>
      <c r="GC20" s="185"/>
      <c r="GD20" s="185"/>
      <c r="GE20" s="185"/>
      <c r="GF20" s="185"/>
      <c r="GG20" s="185"/>
      <c r="GH20" s="185"/>
      <c r="GI20" s="185"/>
      <c r="GJ20" s="185"/>
      <c r="GK20" s="185"/>
      <c r="GL20" s="185"/>
      <c r="GM20" s="185"/>
      <c r="GN20" s="185"/>
      <c r="GO20" s="185"/>
      <c r="GP20" s="185"/>
      <c r="GQ20" s="185"/>
      <c r="GR20" s="185"/>
      <c r="GS20" s="185"/>
      <c r="GT20" s="185"/>
      <c r="GU20" s="185"/>
      <c r="GV20" s="185"/>
      <c r="GW20" s="185"/>
      <c r="GX20" s="185"/>
      <c r="GY20" s="185"/>
      <c r="GZ20" s="185"/>
      <c r="HA20" s="185"/>
      <c r="HB20" s="185"/>
      <c r="HC20" s="185"/>
      <c r="HD20" s="185"/>
      <c r="HE20" s="185"/>
      <c r="HF20" s="185"/>
      <c r="HG20" s="185"/>
      <c r="HH20" s="185"/>
      <c r="HI20" s="185"/>
      <c r="HJ20" s="185"/>
      <c r="HK20" s="185"/>
      <c r="HL20" s="185"/>
      <c r="HM20" s="185"/>
      <c r="HN20" s="185"/>
      <c r="HO20" s="185"/>
      <c r="HP20" s="185"/>
      <c r="HQ20" s="185"/>
      <c r="HR20" s="185"/>
      <c r="HS20" s="185"/>
      <c r="HT20" s="185"/>
      <c r="HU20" s="185"/>
      <c r="HV20" s="185"/>
      <c r="HW20" s="185"/>
      <c r="HX20" s="185"/>
      <c r="HY20" s="185"/>
      <c r="HZ20" s="185"/>
      <c r="IA20" s="185"/>
      <c r="IB20" s="185"/>
      <c r="IC20" s="185"/>
      <c r="ID20" s="185"/>
      <c r="IE20" s="185"/>
      <c r="IF20" s="185"/>
      <c r="IG20" s="185"/>
      <c r="IH20" s="185"/>
      <c r="II20" s="185"/>
      <c r="IJ20" s="185"/>
      <c r="IK20" s="185"/>
      <c r="IL20" s="185"/>
      <c r="IM20" s="185"/>
      <c r="IN20" s="185"/>
      <c r="IO20" s="185"/>
      <c r="IP20" s="185"/>
      <c r="IQ20" s="185"/>
      <c r="IR20" s="185"/>
      <c r="IS20" s="185"/>
      <c r="IT20" s="185"/>
    </row>
    <row r="21" s="34" customFormat="true" ht="18.75" hidden="false" customHeight="false" outlineLevel="0" collapsed="false">
      <c r="A21" s="85" t="s">
        <v>46</v>
      </c>
      <c r="B21" s="97" t="s">
        <v>47</v>
      </c>
      <c r="C21" s="87" t="n">
        <f aca="false">C23</f>
        <v>7406.2</v>
      </c>
      <c r="D21" s="87" t="n">
        <f aca="false">D23</f>
        <v>7406.2</v>
      </c>
      <c r="E21" s="87" t="n">
        <f aca="false">E23</f>
        <v>4742.6</v>
      </c>
      <c r="F21" s="87" t="n">
        <f aca="false">F23</f>
        <v>493.7</v>
      </c>
      <c r="G21" s="87" t="n">
        <f aca="false">G23</f>
        <v>0</v>
      </c>
      <c r="H21" s="87" t="n">
        <f aca="false">I21+L21</f>
        <v>698.5</v>
      </c>
      <c r="I21" s="87" t="n">
        <f aca="false">I23</f>
        <v>18.5</v>
      </c>
      <c r="J21" s="87" t="n">
        <f aca="false">J23</f>
        <v>0</v>
      </c>
      <c r="K21" s="87" t="n">
        <f aca="false">K23</f>
        <v>0</v>
      </c>
      <c r="L21" s="87" t="n">
        <f aca="false">L23</f>
        <v>680</v>
      </c>
      <c r="M21" s="87" t="n">
        <f aca="false">M23</f>
        <v>680</v>
      </c>
      <c r="N21" s="87" t="n">
        <f aca="false">C21+H21</f>
        <v>8104.7</v>
      </c>
      <c r="O21" s="182" t="n">
        <f aca="false">SUM(C21:N21)</f>
        <v>30230.4</v>
      </c>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c r="AZ21" s="185"/>
      <c r="BA21" s="185"/>
      <c r="BB21" s="185"/>
      <c r="BC21" s="185"/>
      <c r="BD21" s="185"/>
      <c r="BE21" s="185"/>
      <c r="BF21" s="185"/>
      <c r="BG21" s="185"/>
      <c r="BH21" s="185"/>
      <c r="BI21" s="185"/>
      <c r="BJ21" s="185"/>
      <c r="BK21" s="185"/>
      <c r="BL21" s="185"/>
      <c r="BM21" s="185"/>
      <c r="BN21" s="185"/>
      <c r="BO21" s="185"/>
      <c r="BP21" s="185"/>
      <c r="BQ21" s="185"/>
      <c r="BR21" s="185"/>
      <c r="BS21" s="185"/>
      <c r="BT21" s="185"/>
      <c r="BU21" s="185"/>
      <c r="BV21" s="185"/>
      <c r="BW21" s="185"/>
      <c r="BX21" s="185"/>
      <c r="BY21" s="185"/>
      <c r="BZ21" s="185"/>
      <c r="CA21" s="185"/>
      <c r="CB21" s="185"/>
      <c r="CC21" s="185"/>
      <c r="CD21" s="185"/>
      <c r="CE21" s="185"/>
      <c r="CF21" s="185"/>
      <c r="CG21" s="185"/>
      <c r="CH21" s="185"/>
      <c r="CI21" s="185"/>
      <c r="CJ21" s="185"/>
      <c r="CK21" s="185"/>
      <c r="CL21" s="185"/>
      <c r="CM21" s="185"/>
      <c r="CN21" s="185"/>
      <c r="CO21" s="185"/>
      <c r="CP21" s="185"/>
      <c r="CQ21" s="185"/>
      <c r="CR21" s="185"/>
      <c r="CS21" s="185"/>
      <c r="CT21" s="185"/>
      <c r="CU21" s="185"/>
      <c r="CV21" s="185"/>
      <c r="CW21" s="185"/>
      <c r="CX21" s="185"/>
      <c r="CY21" s="185"/>
      <c r="CZ21" s="185"/>
      <c r="DA21" s="185"/>
      <c r="DB21" s="185"/>
      <c r="DC21" s="185"/>
      <c r="DD21" s="185"/>
      <c r="DE21" s="185"/>
      <c r="DF21" s="185"/>
      <c r="DG21" s="185"/>
      <c r="DH21" s="185"/>
      <c r="DI21" s="185"/>
      <c r="DJ21" s="185"/>
      <c r="DK21" s="185"/>
      <c r="DL21" s="185"/>
      <c r="DM21" s="185"/>
      <c r="DN21" s="185"/>
      <c r="DO21" s="185"/>
      <c r="DP21" s="185"/>
      <c r="DQ21" s="185"/>
      <c r="DR21" s="185"/>
      <c r="DS21" s="185"/>
      <c r="DT21" s="185"/>
      <c r="DU21" s="185"/>
      <c r="DV21" s="185"/>
      <c r="DW21" s="185"/>
      <c r="DX21" s="185"/>
      <c r="DY21" s="185"/>
      <c r="DZ21" s="185"/>
      <c r="EA21" s="185"/>
      <c r="EB21" s="185"/>
      <c r="EC21" s="185"/>
      <c r="ED21" s="185"/>
      <c r="EE21" s="185"/>
      <c r="EF21" s="185"/>
      <c r="EG21" s="185"/>
      <c r="EH21" s="185"/>
      <c r="EI21" s="185"/>
      <c r="EJ21" s="185"/>
      <c r="EK21" s="185"/>
      <c r="EL21" s="185"/>
      <c r="EM21" s="185"/>
      <c r="EN21" s="185"/>
      <c r="EO21" s="185"/>
      <c r="EP21" s="185"/>
      <c r="EQ21" s="185"/>
      <c r="ER21" s="185"/>
      <c r="ES21" s="185"/>
      <c r="ET21" s="185"/>
      <c r="EU21" s="185"/>
      <c r="EV21" s="185"/>
      <c r="EW21" s="185"/>
      <c r="EX21" s="185"/>
      <c r="EY21" s="185"/>
      <c r="EZ21" s="185"/>
      <c r="FA21" s="185"/>
      <c r="FB21" s="185"/>
      <c r="FC21" s="185"/>
      <c r="FD21" s="185"/>
      <c r="FE21" s="185"/>
      <c r="FF21" s="185"/>
      <c r="FG21" s="185"/>
      <c r="FH21" s="185"/>
      <c r="FI21" s="185"/>
      <c r="FJ21" s="185"/>
      <c r="FK21" s="185"/>
      <c r="FL21" s="185"/>
      <c r="FM21" s="185"/>
      <c r="FN21" s="185"/>
      <c r="FO21" s="185"/>
      <c r="FP21" s="185"/>
      <c r="FQ21" s="185"/>
      <c r="FR21" s="185"/>
      <c r="FS21" s="185"/>
      <c r="FT21" s="185"/>
      <c r="FU21" s="185"/>
      <c r="FV21" s="185"/>
      <c r="FW21" s="185"/>
      <c r="FX21" s="185"/>
      <c r="FY21" s="185"/>
      <c r="FZ21" s="185"/>
      <c r="GA21" s="185"/>
      <c r="GB21" s="185"/>
      <c r="GC21" s="185"/>
      <c r="GD21" s="185"/>
      <c r="GE21" s="185"/>
      <c r="GF21" s="185"/>
      <c r="GG21" s="185"/>
      <c r="GH21" s="185"/>
      <c r="GI21" s="185"/>
      <c r="GJ21" s="185"/>
      <c r="GK21" s="185"/>
      <c r="GL21" s="185"/>
      <c r="GM21" s="185"/>
      <c r="GN21" s="185"/>
      <c r="GO21" s="185"/>
      <c r="GP21" s="185"/>
      <c r="GQ21" s="185"/>
      <c r="GR21" s="185"/>
      <c r="GS21" s="185"/>
      <c r="GT21" s="185"/>
      <c r="GU21" s="185"/>
      <c r="GV21" s="185"/>
      <c r="GW21" s="185"/>
      <c r="GX21" s="185"/>
      <c r="GY21" s="185"/>
      <c r="GZ21" s="185"/>
      <c r="HA21" s="185"/>
      <c r="HB21" s="185"/>
      <c r="HC21" s="185"/>
      <c r="HD21" s="185"/>
      <c r="HE21" s="185"/>
      <c r="HF21" s="185"/>
      <c r="HG21" s="185"/>
      <c r="HH21" s="185"/>
      <c r="HI21" s="185"/>
      <c r="HJ21" s="185"/>
      <c r="HK21" s="185"/>
      <c r="HL21" s="185"/>
      <c r="HM21" s="185"/>
      <c r="HN21" s="185"/>
      <c r="HO21" s="185"/>
      <c r="HP21" s="185"/>
      <c r="HQ21" s="185"/>
      <c r="HR21" s="185"/>
      <c r="HS21" s="185"/>
      <c r="HT21" s="185"/>
      <c r="HU21" s="185"/>
      <c r="HV21" s="185"/>
      <c r="HW21" s="185"/>
      <c r="HX21" s="185"/>
      <c r="HY21" s="185"/>
      <c r="HZ21" s="185"/>
      <c r="IA21" s="185"/>
      <c r="IB21" s="185"/>
      <c r="IC21" s="185"/>
      <c r="ID21" s="185"/>
      <c r="IE21" s="185"/>
      <c r="IF21" s="185"/>
      <c r="IG21" s="185"/>
      <c r="IH21" s="185"/>
      <c r="II21" s="185"/>
      <c r="IJ21" s="185"/>
      <c r="IK21" s="185"/>
      <c r="IL21" s="185"/>
      <c r="IM21" s="185"/>
      <c r="IN21" s="185"/>
      <c r="IO21" s="185"/>
      <c r="IP21" s="185"/>
      <c r="IQ21" s="185"/>
      <c r="IR21" s="185"/>
      <c r="IS21" s="185"/>
      <c r="IT21" s="185"/>
    </row>
    <row r="22" s="34" customFormat="true" ht="18.75" hidden="true" customHeight="false" outlineLevel="0" collapsed="false">
      <c r="A22" s="85"/>
      <c r="B22" s="84" t="s">
        <v>48</v>
      </c>
      <c r="C22" s="87" t="n">
        <f aca="false">D22+G22</f>
        <v>0</v>
      </c>
      <c r="D22" s="87"/>
      <c r="E22" s="87" t="n">
        <f aca="false">E24</f>
        <v>0</v>
      </c>
      <c r="F22" s="87" t="n">
        <f aca="false">F24</f>
        <v>0</v>
      </c>
      <c r="G22" s="87"/>
      <c r="H22" s="87" t="n">
        <f aca="false">H24</f>
        <v>0</v>
      </c>
      <c r="I22" s="87" t="n">
        <f aca="false">I24</f>
        <v>0</v>
      </c>
      <c r="J22" s="87" t="n">
        <f aca="false">J24</f>
        <v>0</v>
      </c>
      <c r="K22" s="87" t="n">
        <f aca="false">K24</f>
        <v>0</v>
      </c>
      <c r="L22" s="87" t="n">
        <f aca="false">L24</f>
        <v>0</v>
      </c>
      <c r="M22" s="87" t="n">
        <f aca="false">M24</f>
        <v>0</v>
      </c>
      <c r="N22" s="87" t="n">
        <f aca="false">C22+H22</f>
        <v>0</v>
      </c>
      <c r="O22" s="182" t="n">
        <f aca="false">SUM(C22:N22)</f>
        <v>0</v>
      </c>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c r="AX22" s="185"/>
      <c r="AY22" s="185"/>
      <c r="AZ22" s="185"/>
      <c r="BA22" s="185"/>
      <c r="BB22" s="185"/>
      <c r="BC22" s="185"/>
      <c r="BD22" s="185"/>
      <c r="BE22" s="185"/>
      <c r="BF22" s="185"/>
      <c r="BG22" s="185"/>
      <c r="BH22" s="185"/>
      <c r="BI22" s="185"/>
      <c r="BJ22" s="185"/>
      <c r="BK22" s="185"/>
      <c r="BL22" s="185"/>
      <c r="BM22" s="185"/>
      <c r="BN22" s="185"/>
      <c r="BO22" s="185"/>
      <c r="BP22" s="185"/>
      <c r="BQ22" s="185"/>
      <c r="BR22" s="185"/>
      <c r="BS22" s="185"/>
      <c r="BT22" s="185"/>
      <c r="BU22" s="185"/>
      <c r="BV22" s="185"/>
      <c r="BW22" s="185"/>
      <c r="BX22" s="185"/>
      <c r="BY22" s="185"/>
      <c r="BZ22" s="185"/>
      <c r="CA22" s="185"/>
      <c r="CB22" s="185"/>
      <c r="CC22" s="185"/>
      <c r="CD22" s="185"/>
      <c r="CE22" s="185"/>
      <c r="CF22" s="185"/>
      <c r="CG22" s="185"/>
      <c r="CH22" s="185"/>
      <c r="CI22" s="185"/>
      <c r="CJ22" s="185"/>
      <c r="CK22" s="185"/>
      <c r="CL22" s="185"/>
      <c r="CM22" s="185"/>
      <c r="CN22" s="185"/>
      <c r="CO22" s="185"/>
      <c r="CP22" s="185"/>
      <c r="CQ22" s="185"/>
      <c r="CR22" s="185"/>
      <c r="CS22" s="185"/>
      <c r="CT22" s="185"/>
      <c r="CU22" s="185"/>
      <c r="CV22" s="185"/>
      <c r="CW22" s="185"/>
      <c r="CX22" s="185"/>
      <c r="CY22" s="185"/>
      <c r="CZ22" s="185"/>
      <c r="DA22" s="185"/>
      <c r="DB22" s="185"/>
      <c r="DC22" s="185"/>
      <c r="DD22" s="185"/>
      <c r="DE22" s="185"/>
      <c r="DF22" s="185"/>
      <c r="DG22" s="185"/>
      <c r="DH22" s="185"/>
      <c r="DI22" s="185"/>
      <c r="DJ22" s="185"/>
      <c r="DK22" s="185"/>
      <c r="DL22" s="185"/>
      <c r="DM22" s="185"/>
      <c r="DN22" s="185"/>
      <c r="DO22" s="185"/>
      <c r="DP22" s="185"/>
      <c r="DQ22" s="185"/>
      <c r="DR22" s="185"/>
      <c r="DS22" s="185"/>
      <c r="DT22" s="185"/>
      <c r="DU22" s="185"/>
      <c r="DV22" s="185"/>
      <c r="DW22" s="185"/>
      <c r="DX22" s="185"/>
      <c r="DY22" s="185"/>
      <c r="DZ22" s="185"/>
      <c r="EA22" s="185"/>
      <c r="EB22" s="185"/>
      <c r="EC22" s="185"/>
      <c r="ED22" s="185"/>
      <c r="EE22" s="185"/>
      <c r="EF22" s="185"/>
      <c r="EG22" s="185"/>
      <c r="EH22" s="185"/>
      <c r="EI22" s="185"/>
      <c r="EJ22" s="185"/>
      <c r="EK22" s="185"/>
      <c r="EL22" s="185"/>
      <c r="EM22" s="185"/>
      <c r="EN22" s="185"/>
      <c r="EO22" s="185"/>
      <c r="EP22" s="185"/>
      <c r="EQ22" s="185"/>
      <c r="ER22" s="185"/>
      <c r="ES22" s="185"/>
      <c r="ET22" s="185"/>
      <c r="EU22" s="185"/>
      <c r="EV22" s="185"/>
      <c r="EW22" s="185"/>
      <c r="EX22" s="185"/>
      <c r="EY22" s="185"/>
      <c r="EZ22" s="185"/>
      <c r="FA22" s="185"/>
      <c r="FB22" s="185"/>
      <c r="FC22" s="185"/>
      <c r="FD22" s="185"/>
      <c r="FE22" s="185"/>
      <c r="FF22" s="185"/>
      <c r="FG22" s="185"/>
      <c r="FH22" s="185"/>
      <c r="FI22" s="185"/>
      <c r="FJ22" s="185"/>
      <c r="FK22" s="185"/>
      <c r="FL22" s="185"/>
      <c r="FM22" s="185"/>
      <c r="FN22" s="185"/>
      <c r="FO22" s="185"/>
      <c r="FP22" s="185"/>
      <c r="FQ22" s="185"/>
      <c r="FR22" s="185"/>
      <c r="FS22" s="185"/>
      <c r="FT22" s="185"/>
      <c r="FU22" s="185"/>
      <c r="FV22" s="185"/>
      <c r="FW22" s="185"/>
      <c r="FX22" s="185"/>
      <c r="FY22" s="185"/>
      <c r="FZ22" s="185"/>
      <c r="GA22" s="185"/>
      <c r="GB22" s="185"/>
      <c r="GC22" s="185"/>
      <c r="GD22" s="185"/>
      <c r="GE22" s="185"/>
      <c r="GF22" s="185"/>
      <c r="GG22" s="185"/>
      <c r="GH22" s="185"/>
      <c r="GI22" s="185"/>
      <c r="GJ22" s="185"/>
      <c r="GK22" s="185"/>
      <c r="GL22" s="185"/>
      <c r="GM22" s="185"/>
      <c r="GN22" s="185"/>
      <c r="GO22" s="185"/>
      <c r="GP22" s="185"/>
      <c r="GQ22" s="185"/>
      <c r="GR22" s="185"/>
      <c r="GS22" s="185"/>
      <c r="GT22" s="185"/>
      <c r="GU22" s="185"/>
      <c r="GV22" s="185"/>
      <c r="GW22" s="185"/>
      <c r="GX22" s="185"/>
      <c r="GY22" s="185"/>
      <c r="GZ22" s="185"/>
      <c r="HA22" s="185"/>
      <c r="HB22" s="185"/>
      <c r="HC22" s="185"/>
      <c r="HD22" s="185"/>
      <c r="HE22" s="185"/>
      <c r="HF22" s="185"/>
      <c r="HG22" s="185"/>
      <c r="HH22" s="185"/>
      <c r="HI22" s="185"/>
      <c r="HJ22" s="185"/>
      <c r="HK22" s="185"/>
      <c r="HL22" s="185"/>
      <c r="HM22" s="185"/>
      <c r="HN22" s="185"/>
      <c r="HO22" s="185"/>
      <c r="HP22" s="185"/>
      <c r="HQ22" s="185"/>
      <c r="HR22" s="185"/>
      <c r="HS22" s="185"/>
      <c r="HT22" s="185"/>
      <c r="HU22" s="185"/>
      <c r="HV22" s="185"/>
      <c r="HW22" s="185"/>
      <c r="HX22" s="185"/>
      <c r="HY22" s="185"/>
      <c r="HZ22" s="185"/>
      <c r="IA22" s="185"/>
      <c r="IB22" s="185"/>
      <c r="IC22" s="185"/>
      <c r="ID22" s="185"/>
      <c r="IE22" s="185"/>
      <c r="IF22" s="185"/>
      <c r="IG22" s="185"/>
      <c r="IH22" s="185"/>
      <c r="II22" s="185"/>
      <c r="IJ22" s="185"/>
      <c r="IK22" s="185"/>
      <c r="IL22" s="185"/>
      <c r="IM22" s="185"/>
      <c r="IN22" s="185"/>
      <c r="IO22" s="185"/>
      <c r="IP22" s="185"/>
      <c r="IQ22" s="185"/>
      <c r="IR22" s="185"/>
      <c r="IS22" s="185"/>
      <c r="IT22" s="185"/>
    </row>
    <row r="23" s="34" customFormat="true" ht="18.75" hidden="false" customHeight="false" outlineLevel="0" collapsed="false">
      <c r="A23" s="85" t="s">
        <v>49</v>
      </c>
      <c r="B23" s="86" t="s">
        <v>50</v>
      </c>
      <c r="C23" s="87" t="n">
        <f aca="false">D23+G23</f>
        <v>7406.2</v>
      </c>
      <c r="D23" s="87" t="n">
        <v>7406.2</v>
      </c>
      <c r="E23" s="88" t="n">
        <v>4742.6</v>
      </c>
      <c r="F23" s="88" t="n">
        <v>493.7</v>
      </c>
      <c r="G23" s="88"/>
      <c r="H23" s="186" t="n">
        <f aca="false">I23+L23</f>
        <v>698.5</v>
      </c>
      <c r="I23" s="186" t="n">
        <v>18.5</v>
      </c>
      <c r="J23" s="186"/>
      <c r="K23" s="186"/>
      <c r="L23" s="186" t="n">
        <v>680</v>
      </c>
      <c r="M23" s="186" t="n">
        <v>680</v>
      </c>
      <c r="N23" s="87" t="n">
        <f aca="false">C23+H23</f>
        <v>8104.7</v>
      </c>
      <c r="O23" s="182" t="n">
        <f aca="false">SUM(C23:N23)</f>
        <v>30230.4</v>
      </c>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185"/>
      <c r="BG23" s="185"/>
      <c r="BH23" s="185"/>
      <c r="BI23" s="185"/>
      <c r="BJ23" s="185"/>
      <c r="BK23" s="185"/>
      <c r="BL23" s="185"/>
      <c r="BM23" s="185"/>
      <c r="BN23" s="185"/>
      <c r="BO23" s="185"/>
      <c r="BP23" s="185"/>
      <c r="BQ23" s="185"/>
      <c r="BR23" s="185"/>
      <c r="BS23" s="185"/>
      <c r="BT23" s="185"/>
      <c r="BU23" s="185"/>
      <c r="BV23" s="185"/>
      <c r="BW23" s="185"/>
      <c r="BX23" s="185"/>
      <c r="BY23" s="185"/>
      <c r="BZ23" s="185"/>
      <c r="CA23" s="185"/>
      <c r="CB23" s="185"/>
      <c r="CC23" s="185"/>
      <c r="CD23" s="185"/>
      <c r="CE23" s="185"/>
      <c r="CF23" s="185"/>
      <c r="CG23" s="185"/>
      <c r="CH23" s="185"/>
      <c r="CI23" s="185"/>
      <c r="CJ23" s="185"/>
      <c r="CK23" s="185"/>
      <c r="CL23" s="185"/>
      <c r="CM23" s="185"/>
      <c r="CN23" s="185"/>
      <c r="CO23" s="185"/>
      <c r="CP23" s="185"/>
      <c r="CQ23" s="185"/>
      <c r="CR23" s="185"/>
      <c r="CS23" s="185"/>
      <c r="CT23" s="185"/>
      <c r="CU23" s="185"/>
      <c r="CV23" s="185"/>
      <c r="CW23" s="185"/>
      <c r="CX23" s="185"/>
      <c r="CY23" s="185"/>
      <c r="CZ23" s="185"/>
      <c r="DA23" s="185"/>
      <c r="DB23" s="185"/>
      <c r="DC23" s="185"/>
      <c r="DD23" s="185"/>
      <c r="DE23" s="185"/>
      <c r="DF23" s="185"/>
      <c r="DG23" s="185"/>
      <c r="DH23" s="185"/>
      <c r="DI23" s="185"/>
      <c r="DJ23" s="185"/>
      <c r="DK23" s="185"/>
      <c r="DL23" s="185"/>
      <c r="DM23" s="185"/>
      <c r="DN23" s="185"/>
      <c r="DO23" s="185"/>
      <c r="DP23" s="185"/>
      <c r="DQ23" s="185"/>
      <c r="DR23" s="185"/>
      <c r="DS23" s="185"/>
      <c r="DT23" s="185"/>
      <c r="DU23" s="185"/>
      <c r="DV23" s="185"/>
      <c r="DW23" s="185"/>
      <c r="DX23" s="185"/>
      <c r="DY23" s="185"/>
      <c r="DZ23" s="185"/>
      <c r="EA23" s="185"/>
      <c r="EB23" s="185"/>
      <c r="EC23" s="185"/>
      <c r="ED23" s="185"/>
      <c r="EE23" s="185"/>
      <c r="EF23" s="185"/>
      <c r="EG23" s="185"/>
      <c r="EH23" s="185"/>
      <c r="EI23" s="185"/>
      <c r="EJ23" s="185"/>
      <c r="EK23" s="185"/>
      <c r="EL23" s="185"/>
      <c r="EM23" s="185"/>
      <c r="EN23" s="185"/>
      <c r="EO23" s="185"/>
      <c r="EP23" s="185"/>
      <c r="EQ23" s="185"/>
      <c r="ER23" s="185"/>
      <c r="ES23" s="185"/>
      <c r="ET23" s="185"/>
      <c r="EU23" s="185"/>
      <c r="EV23" s="185"/>
      <c r="EW23" s="185"/>
      <c r="EX23" s="185"/>
      <c r="EY23" s="185"/>
      <c r="EZ23" s="185"/>
      <c r="FA23" s="185"/>
      <c r="FB23" s="185"/>
      <c r="FC23" s="185"/>
      <c r="FD23" s="185"/>
      <c r="FE23" s="185"/>
      <c r="FF23" s="185"/>
      <c r="FG23" s="185"/>
      <c r="FH23" s="185"/>
      <c r="FI23" s="185"/>
      <c r="FJ23" s="185"/>
      <c r="FK23" s="185"/>
      <c r="FL23" s="185"/>
      <c r="FM23" s="185"/>
      <c r="FN23" s="185"/>
      <c r="FO23" s="185"/>
      <c r="FP23" s="185"/>
      <c r="FQ23" s="185"/>
      <c r="FR23" s="185"/>
      <c r="FS23" s="185"/>
      <c r="FT23" s="185"/>
      <c r="FU23" s="185"/>
      <c r="FV23" s="185"/>
      <c r="FW23" s="185"/>
      <c r="FX23" s="185"/>
      <c r="FY23" s="185"/>
      <c r="FZ23" s="185"/>
      <c r="GA23" s="185"/>
      <c r="GB23" s="185"/>
      <c r="GC23" s="185"/>
      <c r="GD23" s="185"/>
      <c r="GE23" s="185"/>
      <c r="GF23" s="185"/>
      <c r="GG23" s="185"/>
      <c r="GH23" s="185"/>
      <c r="GI23" s="185"/>
      <c r="GJ23" s="185"/>
      <c r="GK23" s="185"/>
      <c r="GL23" s="185"/>
      <c r="GM23" s="185"/>
      <c r="GN23" s="185"/>
      <c r="GO23" s="185"/>
      <c r="GP23" s="185"/>
      <c r="GQ23" s="185"/>
      <c r="GR23" s="185"/>
      <c r="GS23" s="185"/>
      <c r="GT23" s="185"/>
      <c r="GU23" s="185"/>
      <c r="GV23" s="185"/>
      <c r="GW23" s="185"/>
      <c r="GX23" s="185"/>
      <c r="GY23" s="185"/>
      <c r="GZ23" s="185"/>
      <c r="HA23" s="185"/>
      <c r="HB23" s="185"/>
      <c r="HC23" s="185"/>
      <c r="HD23" s="185"/>
      <c r="HE23" s="185"/>
      <c r="HF23" s="185"/>
      <c r="HG23" s="185"/>
      <c r="HH23" s="185"/>
      <c r="HI23" s="185"/>
      <c r="HJ23" s="185"/>
      <c r="HK23" s="185"/>
      <c r="HL23" s="185"/>
      <c r="HM23" s="185"/>
      <c r="HN23" s="185"/>
      <c r="HO23" s="185"/>
      <c r="HP23" s="185"/>
      <c r="HQ23" s="185"/>
      <c r="HR23" s="185"/>
      <c r="HS23" s="185"/>
      <c r="HT23" s="185"/>
      <c r="HU23" s="185"/>
      <c r="HV23" s="185"/>
      <c r="HW23" s="185"/>
      <c r="HX23" s="185"/>
      <c r="HY23" s="185"/>
      <c r="HZ23" s="185"/>
      <c r="IA23" s="185"/>
      <c r="IB23" s="185"/>
      <c r="IC23" s="185"/>
      <c r="ID23" s="185"/>
      <c r="IE23" s="185"/>
      <c r="IF23" s="185"/>
      <c r="IG23" s="185"/>
      <c r="IH23" s="185"/>
      <c r="II23" s="185"/>
      <c r="IJ23" s="185"/>
      <c r="IK23" s="185"/>
      <c r="IL23" s="185"/>
      <c r="IM23" s="185"/>
      <c r="IN23" s="185"/>
      <c r="IO23" s="185"/>
      <c r="IP23" s="185"/>
      <c r="IQ23" s="185"/>
      <c r="IR23" s="185"/>
      <c r="IS23" s="185"/>
      <c r="IT23" s="185"/>
    </row>
    <row r="24" s="34" customFormat="true" ht="18.75" hidden="true" customHeight="false" outlineLevel="0" collapsed="false">
      <c r="A24" s="85"/>
      <c r="B24" s="84" t="s">
        <v>48</v>
      </c>
      <c r="C24" s="87" t="n">
        <f aca="false">D24+G24</f>
        <v>0</v>
      </c>
      <c r="D24" s="87"/>
      <c r="E24" s="88"/>
      <c r="F24" s="88"/>
      <c r="G24" s="88"/>
      <c r="H24" s="186" t="n">
        <f aca="false">I24+L24</f>
        <v>0</v>
      </c>
      <c r="I24" s="186"/>
      <c r="J24" s="186"/>
      <c r="K24" s="186"/>
      <c r="L24" s="186"/>
      <c r="M24" s="186"/>
      <c r="N24" s="87" t="n">
        <f aca="false">C24+H24</f>
        <v>0</v>
      </c>
      <c r="O24" s="182" t="n">
        <f aca="false">SUM(C24:N24)</f>
        <v>0</v>
      </c>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c r="AW24" s="185"/>
      <c r="AX24" s="185"/>
      <c r="AY24" s="185"/>
      <c r="AZ24" s="185"/>
      <c r="BA24" s="185"/>
      <c r="BB24" s="185"/>
      <c r="BC24" s="185"/>
      <c r="BD24" s="185"/>
      <c r="BE24" s="185"/>
      <c r="BF24" s="185"/>
      <c r="BG24" s="185"/>
      <c r="BH24" s="185"/>
      <c r="BI24" s="185"/>
      <c r="BJ24" s="185"/>
      <c r="BK24" s="185"/>
      <c r="BL24" s="185"/>
      <c r="BM24" s="185"/>
      <c r="BN24" s="185"/>
      <c r="BO24" s="185"/>
      <c r="BP24" s="185"/>
      <c r="BQ24" s="185"/>
      <c r="BR24" s="185"/>
      <c r="BS24" s="185"/>
      <c r="BT24" s="185"/>
      <c r="BU24" s="185"/>
      <c r="BV24" s="185"/>
      <c r="BW24" s="185"/>
      <c r="BX24" s="185"/>
      <c r="BY24" s="185"/>
      <c r="BZ24" s="185"/>
      <c r="CA24" s="185"/>
      <c r="CB24" s="185"/>
      <c r="CC24" s="185"/>
      <c r="CD24" s="185"/>
      <c r="CE24" s="185"/>
      <c r="CF24" s="185"/>
      <c r="CG24" s="185"/>
      <c r="CH24" s="185"/>
      <c r="CI24" s="185"/>
      <c r="CJ24" s="185"/>
      <c r="CK24" s="185"/>
      <c r="CL24" s="185"/>
      <c r="CM24" s="185"/>
      <c r="CN24" s="185"/>
      <c r="CO24" s="185"/>
      <c r="CP24" s="185"/>
      <c r="CQ24" s="185"/>
      <c r="CR24" s="185"/>
      <c r="CS24" s="185"/>
      <c r="CT24" s="185"/>
      <c r="CU24" s="185"/>
      <c r="CV24" s="185"/>
      <c r="CW24" s="185"/>
      <c r="CX24" s="185"/>
      <c r="CY24" s="185"/>
      <c r="CZ24" s="185"/>
      <c r="DA24" s="185"/>
      <c r="DB24" s="185"/>
      <c r="DC24" s="185"/>
      <c r="DD24" s="185"/>
      <c r="DE24" s="185"/>
      <c r="DF24" s="185"/>
      <c r="DG24" s="185"/>
      <c r="DH24" s="185"/>
      <c r="DI24" s="185"/>
      <c r="DJ24" s="185"/>
      <c r="DK24" s="185"/>
      <c r="DL24" s="185"/>
      <c r="DM24" s="185"/>
      <c r="DN24" s="185"/>
      <c r="DO24" s="185"/>
      <c r="DP24" s="185"/>
      <c r="DQ24" s="185"/>
      <c r="DR24" s="185"/>
      <c r="DS24" s="185"/>
      <c r="DT24" s="185"/>
      <c r="DU24" s="185"/>
      <c r="DV24" s="185"/>
      <c r="DW24" s="185"/>
      <c r="DX24" s="185"/>
      <c r="DY24" s="185"/>
      <c r="DZ24" s="185"/>
      <c r="EA24" s="185"/>
      <c r="EB24" s="185"/>
      <c r="EC24" s="185"/>
      <c r="ED24" s="185"/>
      <c r="EE24" s="185"/>
      <c r="EF24" s="185"/>
      <c r="EG24" s="185"/>
      <c r="EH24" s="185"/>
      <c r="EI24" s="185"/>
      <c r="EJ24" s="185"/>
      <c r="EK24" s="185"/>
      <c r="EL24" s="185"/>
      <c r="EM24" s="185"/>
      <c r="EN24" s="185"/>
      <c r="EO24" s="185"/>
      <c r="EP24" s="185"/>
      <c r="EQ24" s="185"/>
      <c r="ER24" s="185"/>
      <c r="ES24" s="185"/>
      <c r="ET24" s="185"/>
      <c r="EU24" s="185"/>
      <c r="EV24" s="185"/>
      <c r="EW24" s="185"/>
      <c r="EX24" s="185"/>
      <c r="EY24" s="185"/>
      <c r="EZ24" s="185"/>
      <c r="FA24" s="185"/>
      <c r="FB24" s="185"/>
      <c r="FC24" s="185"/>
      <c r="FD24" s="185"/>
      <c r="FE24" s="185"/>
      <c r="FF24" s="185"/>
      <c r="FG24" s="185"/>
      <c r="FH24" s="185"/>
      <c r="FI24" s="185"/>
      <c r="FJ24" s="185"/>
      <c r="FK24" s="185"/>
      <c r="FL24" s="185"/>
      <c r="FM24" s="185"/>
      <c r="FN24" s="185"/>
      <c r="FO24" s="185"/>
      <c r="FP24" s="185"/>
      <c r="FQ24" s="185"/>
      <c r="FR24" s="185"/>
      <c r="FS24" s="185"/>
      <c r="FT24" s="185"/>
      <c r="FU24" s="185"/>
      <c r="FV24" s="185"/>
      <c r="FW24" s="185"/>
      <c r="FX24" s="185"/>
      <c r="FY24" s="185"/>
      <c r="FZ24" s="185"/>
      <c r="GA24" s="185"/>
      <c r="GB24" s="185"/>
      <c r="GC24" s="185"/>
      <c r="GD24" s="185"/>
      <c r="GE24" s="185"/>
      <c r="GF24" s="185"/>
      <c r="GG24" s="185"/>
      <c r="GH24" s="185"/>
      <c r="GI24" s="185"/>
      <c r="GJ24" s="185"/>
      <c r="GK24" s="185"/>
      <c r="GL24" s="185"/>
      <c r="GM24" s="185"/>
      <c r="GN24" s="185"/>
      <c r="GO24" s="185"/>
      <c r="GP24" s="185"/>
      <c r="GQ24" s="185"/>
      <c r="GR24" s="185"/>
      <c r="GS24" s="185"/>
      <c r="GT24" s="185"/>
      <c r="GU24" s="185"/>
      <c r="GV24" s="185"/>
      <c r="GW24" s="185"/>
      <c r="GX24" s="185"/>
      <c r="GY24" s="185"/>
      <c r="GZ24" s="185"/>
      <c r="HA24" s="185"/>
      <c r="HB24" s="185"/>
      <c r="HC24" s="185"/>
      <c r="HD24" s="185"/>
      <c r="HE24" s="185"/>
      <c r="HF24" s="185"/>
      <c r="HG24" s="185"/>
      <c r="HH24" s="185"/>
      <c r="HI24" s="185"/>
      <c r="HJ24" s="185"/>
      <c r="HK24" s="185"/>
      <c r="HL24" s="185"/>
      <c r="HM24" s="185"/>
      <c r="HN24" s="185"/>
      <c r="HO24" s="185"/>
      <c r="HP24" s="185"/>
      <c r="HQ24" s="185"/>
      <c r="HR24" s="185"/>
      <c r="HS24" s="185"/>
      <c r="HT24" s="185"/>
      <c r="HU24" s="185"/>
      <c r="HV24" s="185"/>
      <c r="HW24" s="185"/>
      <c r="HX24" s="185"/>
      <c r="HY24" s="185"/>
      <c r="HZ24" s="185"/>
      <c r="IA24" s="185"/>
      <c r="IB24" s="185"/>
      <c r="IC24" s="185"/>
      <c r="ID24" s="185"/>
      <c r="IE24" s="185"/>
      <c r="IF24" s="185"/>
      <c r="IG24" s="185"/>
      <c r="IH24" s="185"/>
      <c r="II24" s="185"/>
      <c r="IJ24" s="185"/>
      <c r="IK24" s="185"/>
      <c r="IL24" s="185"/>
      <c r="IM24" s="185"/>
      <c r="IN24" s="185"/>
      <c r="IO24" s="185"/>
      <c r="IP24" s="185"/>
      <c r="IQ24" s="185"/>
      <c r="IR24" s="185"/>
      <c r="IS24" s="185"/>
      <c r="IT24" s="185"/>
    </row>
    <row r="25" s="34" customFormat="true" ht="18.75" hidden="false" customHeight="false" outlineLevel="0" collapsed="false">
      <c r="A25" s="85" t="s">
        <v>185</v>
      </c>
      <c r="B25" s="86" t="s">
        <v>186</v>
      </c>
      <c r="C25" s="87" t="n">
        <f aca="false">C26</f>
        <v>77.6</v>
      </c>
      <c r="D25" s="87" t="n">
        <f aca="false">D26</f>
        <v>77.6</v>
      </c>
      <c r="E25" s="87" t="n">
        <f aca="false">E26</f>
        <v>0</v>
      </c>
      <c r="F25" s="87" t="n">
        <f aca="false">F26</f>
        <v>0</v>
      </c>
      <c r="G25" s="87" t="n">
        <f aca="false">G26</f>
        <v>0</v>
      </c>
      <c r="H25" s="87" t="n">
        <f aca="false">H26</f>
        <v>0</v>
      </c>
      <c r="I25" s="87" t="n">
        <f aca="false">I26</f>
        <v>0</v>
      </c>
      <c r="J25" s="87" t="n">
        <f aca="false">J26</f>
        <v>0</v>
      </c>
      <c r="K25" s="87" t="n">
        <f aca="false">K26</f>
        <v>0</v>
      </c>
      <c r="L25" s="87" t="n">
        <f aca="false">L26</f>
        <v>0</v>
      </c>
      <c r="M25" s="87" t="n">
        <f aca="false">M26</f>
        <v>0</v>
      </c>
      <c r="N25" s="87" t="n">
        <f aca="false">C25+H25</f>
        <v>77.6</v>
      </c>
      <c r="O25" s="182" t="n">
        <f aca="false">SUM(C25:N25)</f>
        <v>232.8</v>
      </c>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c r="AZ25" s="185"/>
      <c r="BA25" s="185"/>
      <c r="BB25" s="185"/>
      <c r="BC25" s="185"/>
      <c r="BD25" s="185"/>
      <c r="BE25" s="185"/>
      <c r="BF25" s="185"/>
      <c r="BG25" s="185"/>
      <c r="BH25" s="185"/>
      <c r="BI25" s="185"/>
      <c r="BJ25" s="185"/>
      <c r="BK25" s="185"/>
      <c r="BL25" s="185"/>
      <c r="BM25" s="185"/>
      <c r="BN25" s="185"/>
      <c r="BO25" s="185"/>
      <c r="BP25" s="185"/>
      <c r="BQ25" s="185"/>
      <c r="BR25" s="185"/>
      <c r="BS25" s="185"/>
      <c r="BT25" s="185"/>
      <c r="BU25" s="185"/>
      <c r="BV25" s="185"/>
      <c r="BW25" s="185"/>
      <c r="BX25" s="185"/>
      <c r="BY25" s="185"/>
      <c r="BZ25" s="185"/>
      <c r="CA25" s="185"/>
      <c r="CB25" s="185"/>
      <c r="CC25" s="185"/>
      <c r="CD25" s="185"/>
      <c r="CE25" s="185"/>
      <c r="CF25" s="185"/>
      <c r="CG25" s="185"/>
      <c r="CH25" s="185"/>
      <c r="CI25" s="185"/>
      <c r="CJ25" s="185"/>
      <c r="CK25" s="185"/>
      <c r="CL25" s="185"/>
      <c r="CM25" s="185"/>
      <c r="CN25" s="185"/>
      <c r="CO25" s="185"/>
      <c r="CP25" s="185"/>
      <c r="CQ25" s="185"/>
      <c r="CR25" s="185"/>
      <c r="CS25" s="185"/>
      <c r="CT25" s="185"/>
      <c r="CU25" s="185"/>
      <c r="CV25" s="185"/>
      <c r="CW25" s="185"/>
      <c r="CX25" s="185"/>
      <c r="CY25" s="185"/>
      <c r="CZ25" s="185"/>
      <c r="DA25" s="185"/>
      <c r="DB25" s="185"/>
      <c r="DC25" s="185"/>
      <c r="DD25" s="185"/>
      <c r="DE25" s="185"/>
      <c r="DF25" s="185"/>
      <c r="DG25" s="185"/>
      <c r="DH25" s="185"/>
      <c r="DI25" s="185"/>
      <c r="DJ25" s="185"/>
      <c r="DK25" s="185"/>
      <c r="DL25" s="185"/>
      <c r="DM25" s="185"/>
      <c r="DN25" s="185"/>
      <c r="DO25" s="185"/>
      <c r="DP25" s="185"/>
      <c r="DQ25" s="185"/>
      <c r="DR25" s="185"/>
      <c r="DS25" s="185"/>
      <c r="DT25" s="185"/>
      <c r="DU25" s="185"/>
      <c r="DV25" s="185"/>
      <c r="DW25" s="185"/>
      <c r="DX25" s="185"/>
      <c r="DY25" s="185"/>
      <c r="DZ25" s="185"/>
      <c r="EA25" s="185"/>
      <c r="EB25" s="185"/>
      <c r="EC25" s="185"/>
      <c r="ED25" s="185"/>
      <c r="EE25" s="185"/>
      <c r="EF25" s="185"/>
      <c r="EG25" s="185"/>
      <c r="EH25" s="185"/>
      <c r="EI25" s="185"/>
      <c r="EJ25" s="185"/>
      <c r="EK25" s="185"/>
      <c r="EL25" s="185"/>
      <c r="EM25" s="185"/>
      <c r="EN25" s="185"/>
      <c r="EO25" s="185"/>
      <c r="EP25" s="185"/>
      <c r="EQ25" s="185"/>
      <c r="ER25" s="185"/>
      <c r="ES25" s="185"/>
      <c r="ET25" s="185"/>
      <c r="EU25" s="185"/>
      <c r="EV25" s="185"/>
      <c r="EW25" s="185"/>
      <c r="EX25" s="185"/>
      <c r="EY25" s="185"/>
      <c r="EZ25" s="185"/>
      <c r="FA25" s="185"/>
      <c r="FB25" s="185"/>
      <c r="FC25" s="185"/>
      <c r="FD25" s="185"/>
      <c r="FE25" s="185"/>
      <c r="FF25" s="185"/>
      <c r="FG25" s="185"/>
      <c r="FH25" s="185"/>
      <c r="FI25" s="185"/>
      <c r="FJ25" s="185"/>
      <c r="FK25" s="185"/>
      <c r="FL25" s="185"/>
      <c r="FM25" s="185"/>
      <c r="FN25" s="185"/>
      <c r="FO25" s="185"/>
      <c r="FP25" s="185"/>
      <c r="FQ25" s="185"/>
      <c r="FR25" s="185"/>
      <c r="FS25" s="185"/>
      <c r="FT25" s="185"/>
      <c r="FU25" s="185"/>
      <c r="FV25" s="185"/>
      <c r="FW25" s="185"/>
      <c r="FX25" s="185"/>
      <c r="FY25" s="185"/>
      <c r="FZ25" s="185"/>
      <c r="GA25" s="185"/>
      <c r="GB25" s="185"/>
      <c r="GC25" s="185"/>
      <c r="GD25" s="185"/>
      <c r="GE25" s="185"/>
      <c r="GF25" s="185"/>
      <c r="GG25" s="185"/>
      <c r="GH25" s="185"/>
      <c r="GI25" s="185"/>
      <c r="GJ25" s="185"/>
      <c r="GK25" s="185"/>
      <c r="GL25" s="185"/>
      <c r="GM25" s="185"/>
      <c r="GN25" s="185"/>
      <c r="GO25" s="185"/>
      <c r="GP25" s="185"/>
      <c r="GQ25" s="185"/>
      <c r="GR25" s="185"/>
      <c r="GS25" s="185"/>
      <c r="GT25" s="185"/>
      <c r="GU25" s="185"/>
      <c r="GV25" s="185"/>
      <c r="GW25" s="185"/>
      <c r="GX25" s="185"/>
      <c r="GY25" s="185"/>
      <c r="GZ25" s="185"/>
      <c r="HA25" s="185"/>
      <c r="HB25" s="185"/>
      <c r="HC25" s="185"/>
      <c r="HD25" s="185"/>
      <c r="HE25" s="185"/>
      <c r="HF25" s="185"/>
      <c r="HG25" s="185"/>
      <c r="HH25" s="185"/>
      <c r="HI25" s="185"/>
      <c r="HJ25" s="185"/>
      <c r="HK25" s="185"/>
      <c r="HL25" s="185"/>
      <c r="HM25" s="185"/>
      <c r="HN25" s="185"/>
      <c r="HO25" s="185"/>
      <c r="HP25" s="185"/>
      <c r="HQ25" s="185"/>
      <c r="HR25" s="185"/>
      <c r="HS25" s="185"/>
      <c r="HT25" s="185"/>
      <c r="HU25" s="185"/>
      <c r="HV25" s="185"/>
      <c r="HW25" s="185"/>
      <c r="HX25" s="185"/>
      <c r="HY25" s="185"/>
      <c r="HZ25" s="185"/>
      <c r="IA25" s="185"/>
      <c r="IB25" s="185"/>
      <c r="IC25" s="185"/>
      <c r="ID25" s="185"/>
      <c r="IE25" s="185"/>
      <c r="IF25" s="185"/>
      <c r="IG25" s="185"/>
      <c r="IH25" s="185"/>
      <c r="II25" s="185"/>
      <c r="IJ25" s="185"/>
      <c r="IK25" s="185"/>
      <c r="IL25" s="185"/>
      <c r="IM25" s="185"/>
      <c r="IN25" s="185"/>
      <c r="IO25" s="185"/>
      <c r="IP25" s="185"/>
      <c r="IQ25" s="185"/>
      <c r="IR25" s="185"/>
      <c r="IS25" s="185"/>
      <c r="IT25" s="185"/>
    </row>
    <row r="26" s="34" customFormat="true" ht="37.5" hidden="false" customHeight="false" outlineLevel="0" collapsed="false">
      <c r="A26" s="85" t="s">
        <v>187</v>
      </c>
      <c r="B26" s="86" t="s">
        <v>188</v>
      </c>
      <c r="C26" s="87" t="n">
        <f aca="false">D26+G26</f>
        <v>77.6</v>
      </c>
      <c r="D26" s="87" t="n">
        <v>77.6</v>
      </c>
      <c r="E26" s="88"/>
      <c r="F26" s="88"/>
      <c r="G26" s="88"/>
      <c r="H26" s="186"/>
      <c r="I26" s="186"/>
      <c r="J26" s="186"/>
      <c r="K26" s="186"/>
      <c r="L26" s="186"/>
      <c r="M26" s="186"/>
      <c r="N26" s="87" t="n">
        <f aca="false">C26+H26</f>
        <v>77.6</v>
      </c>
      <c r="O26" s="182" t="n">
        <f aca="false">SUM(C26:N26)</f>
        <v>232.8</v>
      </c>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c r="AZ26" s="185"/>
      <c r="BA26" s="185"/>
      <c r="BB26" s="185"/>
      <c r="BC26" s="185"/>
      <c r="BD26" s="185"/>
      <c r="BE26" s="185"/>
      <c r="BF26" s="185"/>
      <c r="BG26" s="185"/>
      <c r="BH26" s="185"/>
      <c r="BI26" s="185"/>
      <c r="BJ26" s="185"/>
      <c r="BK26" s="185"/>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5"/>
      <c r="DB26" s="185"/>
      <c r="DC26" s="185"/>
      <c r="DD26" s="185"/>
      <c r="DE26" s="185"/>
      <c r="DF26" s="185"/>
      <c r="DG26" s="185"/>
      <c r="DH26" s="185"/>
      <c r="DI26" s="185"/>
      <c r="DJ26" s="185"/>
      <c r="DK26" s="185"/>
      <c r="DL26" s="185"/>
      <c r="DM26" s="185"/>
      <c r="DN26" s="185"/>
      <c r="DO26" s="185"/>
      <c r="DP26" s="185"/>
      <c r="DQ26" s="185"/>
      <c r="DR26" s="185"/>
      <c r="DS26" s="185"/>
      <c r="DT26" s="185"/>
      <c r="DU26" s="185"/>
      <c r="DV26" s="185"/>
      <c r="DW26" s="185"/>
      <c r="DX26" s="185"/>
      <c r="DY26" s="185"/>
      <c r="DZ26" s="185"/>
      <c r="EA26" s="185"/>
      <c r="EB26" s="185"/>
      <c r="EC26" s="185"/>
      <c r="ED26" s="185"/>
      <c r="EE26" s="185"/>
      <c r="EF26" s="185"/>
      <c r="EG26" s="185"/>
      <c r="EH26" s="185"/>
      <c r="EI26" s="185"/>
      <c r="EJ26" s="185"/>
      <c r="EK26" s="185"/>
      <c r="EL26" s="185"/>
      <c r="EM26" s="185"/>
      <c r="EN26" s="185"/>
      <c r="EO26" s="185"/>
      <c r="EP26" s="185"/>
      <c r="EQ26" s="185"/>
      <c r="ER26" s="185"/>
      <c r="ES26" s="185"/>
      <c r="ET26" s="185"/>
      <c r="EU26" s="185"/>
      <c r="EV26" s="185"/>
      <c r="EW26" s="185"/>
      <c r="EX26" s="185"/>
      <c r="EY26" s="185"/>
      <c r="EZ26" s="185"/>
      <c r="FA26" s="185"/>
      <c r="FB26" s="185"/>
      <c r="FC26" s="185"/>
      <c r="FD26" s="185"/>
      <c r="FE26" s="185"/>
      <c r="FF26" s="185"/>
      <c r="FG26" s="185"/>
      <c r="FH26" s="185"/>
      <c r="FI26" s="185"/>
      <c r="FJ26" s="185"/>
      <c r="FK26" s="185"/>
      <c r="FL26" s="185"/>
      <c r="FM26" s="185"/>
      <c r="FN26" s="185"/>
      <c r="FO26" s="185"/>
      <c r="FP26" s="185"/>
      <c r="FQ26" s="185"/>
      <c r="FR26" s="185"/>
      <c r="FS26" s="185"/>
      <c r="FT26" s="185"/>
      <c r="FU26" s="185"/>
      <c r="FV26" s="185"/>
      <c r="FW26" s="185"/>
      <c r="FX26" s="185"/>
      <c r="FY26" s="185"/>
      <c r="FZ26" s="185"/>
      <c r="GA26" s="185"/>
      <c r="GB26" s="185"/>
      <c r="GC26" s="185"/>
      <c r="GD26" s="185"/>
      <c r="GE26" s="185"/>
      <c r="GF26" s="185"/>
      <c r="GG26" s="185"/>
      <c r="GH26" s="185"/>
      <c r="GI26" s="185"/>
      <c r="GJ26" s="185"/>
      <c r="GK26" s="185"/>
      <c r="GL26" s="185"/>
      <c r="GM26" s="185"/>
      <c r="GN26" s="185"/>
      <c r="GO26" s="185"/>
      <c r="GP26" s="185"/>
      <c r="GQ26" s="185"/>
      <c r="GR26" s="185"/>
      <c r="GS26" s="185"/>
      <c r="GT26" s="185"/>
      <c r="GU26" s="185"/>
      <c r="GV26" s="185"/>
      <c r="GW26" s="185"/>
      <c r="GX26" s="185"/>
      <c r="GY26" s="185"/>
      <c r="GZ26" s="185"/>
      <c r="HA26" s="185"/>
      <c r="HB26" s="185"/>
      <c r="HC26" s="185"/>
      <c r="HD26" s="185"/>
      <c r="HE26" s="185"/>
      <c r="HF26" s="185"/>
      <c r="HG26" s="185"/>
      <c r="HH26" s="185"/>
      <c r="HI26" s="185"/>
      <c r="HJ26" s="185"/>
      <c r="HK26" s="185"/>
      <c r="HL26" s="185"/>
      <c r="HM26" s="185"/>
      <c r="HN26" s="185"/>
      <c r="HO26" s="185"/>
      <c r="HP26" s="185"/>
      <c r="HQ26" s="185"/>
      <c r="HR26" s="185"/>
      <c r="HS26" s="185"/>
      <c r="HT26" s="185"/>
      <c r="HU26" s="185"/>
      <c r="HV26" s="185"/>
      <c r="HW26" s="185"/>
      <c r="HX26" s="185"/>
      <c r="HY26" s="185"/>
      <c r="HZ26" s="185"/>
      <c r="IA26" s="185"/>
      <c r="IB26" s="185"/>
      <c r="IC26" s="185"/>
      <c r="ID26" s="185"/>
      <c r="IE26" s="185"/>
      <c r="IF26" s="185"/>
      <c r="IG26" s="185"/>
      <c r="IH26" s="185"/>
      <c r="II26" s="185"/>
      <c r="IJ26" s="185"/>
      <c r="IK26" s="185"/>
      <c r="IL26" s="185"/>
      <c r="IM26" s="185"/>
      <c r="IN26" s="185"/>
      <c r="IO26" s="185"/>
      <c r="IP26" s="185"/>
      <c r="IQ26" s="185"/>
      <c r="IR26" s="185"/>
      <c r="IS26" s="185"/>
      <c r="IT26" s="185"/>
    </row>
    <row r="27" s="34" customFormat="true" ht="18.75" hidden="true" customHeight="false" outlineLevel="0" collapsed="false">
      <c r="A27" s="85" t="s">
        <v>199</v>
      </c>
      <c r="B27" s="187" t="s">
        <v>200</v>
      </c>
      <c r="C27" s="87" t="n">
        <f aca="false">C28</f>
        <v>0</v>
      </c>
      <c r="D27" s="87" t="n">
        <f aca="false">D28</f>
        <v>0</v>
      </c>
      <c r="E27" s="87" t="n">
        <f aca="false">E28</f>
        <v>0</v>
      </c>
      <c r="F27" s="87" t="n">
        <f aca="false">F28</f>
        <v>0</v>
      </c>
      <c r="G27" s="87" t="n">
        <f aca="false">G28</f>
        <v>0</v>
      </c>
      <c r="H27" s="87" t="n">
        <f aca="false">H28</f>
        <v>0</v>
      </c>
      <c r="I27" s="87" t="n">
        <f aca="false">I28</f>
        <v>0</v>
      </c>
      <c r="J27" s="87" t="n">
        <f aca="false">J28</f>
        <v>0</v>
      </c>
      <c r="K27" s="87" t="n">
        <f aca="false">K28</f>
        <v>0</v>
      </c>
      <c r="L27" s="87" t="n">
        <f aca="false">L28</f>
        <v>0</v>
      </c>
      <c r="M27" s="87" t="n">
        <f aca="false">M28</f>
        <v>0</v>
      </c>
      <c r="N27" s="87" t="n">
        <f aca="false">C27+H27</f>
        <v>0</v>
      </c>
      <c r="O27" s="182" t="n">
        <f aca="false">SUM(C27:N27)</f>
        <v>0</v>
      </c>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c r="BA27" s="185"/>
      <c r="BB27" s="185"/>
      <c r="BC27" s="185"/>
      <c r="BD27" s="185"/>
      <c r="BE27" s="185"/>
      <c r="BF27" s="185"/>
      <c r="BG27" s="185"/>
      <c r="BH27" s="185"/>
      <c r="BI27" s="185"/>
      <c r="BJ27" s="185"/>
      <c r="BK27" s="185"/>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c r="CR27" s="185"/>
      <c r="CS27" s="185"/>
      <c r="CT27" s="185"/>
      <c r="CU27" s="185"/>
      <c r="CV27" s="185"/>
      <c r="CW27" s="185"/>
      <c r="CX27" s="185"/>
      <c r="CY27" s="185"/>
      <c r="CZ27" s="185"/>
      <c r="DA27" s="185"/>
      <c r="DB27" s="185"/>
      <c r="DC27" s="185"/>
      <c r="DD27" s="185"/>
      <c r="DE27" s="185"/>
      <c r="DF27" s="185"/>
      <c r="DG27" s="185"/>
      <c r="DH27" s="185"/>
      <c r="DI27" s="185"/>
      <c r="DJ27" s="185"/>
      <c r="DK27" s="185"/>
      <c r="DL27" s="185"/>
      <c r="DM27" s="185"/>
      <c r="DN27" s="185"/>
      <c r="DO27" s="185"/>
      <c r="DP27" s="185"/>
      <c r="DQ27" s="185"/>
      <c r="DR27" s="185"/>
      <c r="DS27" s="185"/>
      <c r="DT27" s="185"/>
      <c r="DU27" s="185"/>
      <c r="DV27" s="185"/>
      <c r="DW27" s="185"/>
      <c r="DX27" s="185"/>
      <c r="DY27" s="185"/>
      <c r="DZ27" s="185"/>
      <c r="EA27" s="185"/>
      <c r="EB27" s="185"/>
      <c r="EC27" s="185"/>
      <c r="ED27" s="185"/>
      <c r="EE27" s="185"/>
      <c r="EF27" s="185"/>
      <c r="EG27" s="185"/>
      <c r="EH27" s="185"/>
      <c r="EI27" s="185"/>
      <c r="EJ27" s="185"/>
      <c r="EK27" s="185"/>
      <c r="EL27" s="185"/>
      <c r="EM27" s="185"/>
      <c r="EN27" s="185"/>
      <c r="EO27" s="185"/>
      <c r="EP27" s="185"/>
      <c r="EQ27" s="185"/>
      <c r="ER27" s="185"/>
      <c r="ES27" s="185"/>
      <c r="ET27" s="185"/>
      <c r="EU27" s="185"/>
      <c r="EV27" s="185"/>
      <c r="EW27" s="185"/>
      <c r="EX27" s="185"/>
      <c r="EY27" s="185"/>
      <c r="EZ27" s="185"/>
      <c r="FA27" s="185"/>
      <c r="FB27" s="185"/>
      <c r="FC27" s="185"/>
      <c r="FD27" s="185"/>
      <c r="FE27" s="185"/>
      <c r="FF27" s="185"/>
      <c r="FG27" s="185"/>
      <c r="FH27" s="185"/>
      <c r="FI27" s="185"/>
      <c r="FJ27" s="185"/>
      <c r="FK27" s="185"/>
      <c r="FL27" s="185"/>
      <c r="FM27" s="185"/>
      <c r="FN27" s="185"/>
      <c r="FO27" s="185"/>
      <c r="FP27" s="185"/>
      <c r="FQ27" s="185"/>
      <c r="FR27" s="185"/>
      <c r="FS27" s="185"/>
      <c r="FT27" s="185"/>
      <c r="FU27" s="185"/>
      <c r="FV27" s="185"/>
      <c r="FW27" s="185"/>
      <c r="FX27" s="185"/>
      <c r="FY27" s="185"/>
      <c r="FZ27" s="185"/>
      <c r="GA27" s="185"/>
      <c r="GB27" s="185"/>
      <c r="GC27" s="185"/>
      <c r="GD27" s="185"/>
      <c r="GE27" s="185"/>
      <c r="GF27" s="185"/>
      <c r="GG27" s="185"/>
      <c r="GH27" s="185"/>
      <c r="GI27" s="185"/>
      <c r="GJ27" s="185"/>
      <c r="GK27" s="185"/>
      <c r="GL27" s="185"/>
      <c r="GM27" s="185"/>
      <c r="GN27" s="185"/>
      <c r="GO27" s="185"/>
      <c r="GP27" s="185"/>
      <c r="GQ27" s="185"/>
      <c r="GR27" s="185"/>
      <c r="GS27" s="185"/>
      <c r="GT27" s="185"/>
      <c r="GU27" s="185"/>
      <c r="GV27" s="185"/>
      <c r="GW27" s="185"/>
      <c r="GX27" s="185"/>
      <c r="GY27" s="185"/>
      <c r="GZ27" s="185"/>
      <c r="HA27" s="185"/>
      <c r="HB27" s="185"/>
      <c r="HC27" s="185"/>
      <c r="HD27" s="185"/>
      <c r="HE27" s="185"/>
      <c r="HF27" s="185"/>
      <c r="HG27" s="185"/>
      <c r="HH27" s="185"/>
      <c r="HI27" s="185"/>
      <c r="HJ27" s="185"/>
      <c r="HK27" s="185"/>
      <c r="HL27" s="185"/>
      <c r="HM27" s="185"/>
      <c r="HN27" s="185"/>
      <c r="HO27" s="185"/>
      <c r="HP27" s="185"/>
      <c r="HQ27" s="185"/>
      <c r="HR27" s="185"/>
      <c r="HS27" s="185"/>
      <c r="HT27" s="185"/>
      <c r="HU27" s="185"/>
      <c r="HV27" s="185"/>
      <c r="HW27" s="185"/>
      <c r="HX27" s="185"/>
      <c r="HY27" s="185"/>
      <c r="HZ27" s="185"/>
      <c r="IA27" s="185"/>
      <c r="IB27" s="185"/>
      <c r="IC27" s="185"/>
      <c r="ID27" s="185"/>
      <c r="IE27" s="185"/>
      <c r="IF27" s="185"/>
      <c r="IG27" s="185"/>
      <c r="IH27" s="185"/>
      <c r="II27" s="185"/>
      <c r="IJ27" s="185"/>
      <c r="IK27" s="185"/>
      <c r="IL27" s="185"/>
      <c r="IM27" s="185"/>
      <c r="IN27" s="185"/>
      <c r="IO27" s="185"/>
      <c r="IP27" s="185"/>
      <c r="IQ27" s="185"/>
      <c r="IR27" s="185"/>
      <c r="IS27" s="185"/>
      <c r="IT27" s="185"/>
    </row>
    <row r="28" s="34" customFormat="true" ht="18.75" hidden="true" customHeight="false" outlineLevel="0" collapsed="false">
      <c r="A28" s="85" t="s">
        <v>201</v>
      </c>
      <c r="B28" s="86" t="s">
        <v>202</v>
      </c>
      <c r="C28" s="87" t="n">
        <f aca="false">D28+G28</f>
        <v>0</v>
      </c>
      <c r="D28" s="87"/>
      <c r="E28" s="88"/>
      <c r="F28" s="88"/>
      <c r="G28" s="88"/>
      <c r="H28" s="186"/>
      <c r="I28" s="186"/>
      <c r="J28" s="186"/>
      <c r="K28" s="186"/>
      <c r="L28" s="186"/>
      <c r="M28" s="186"/>
      <c r="N28" s="87" t="n">
        <f aca="false">C28+H28</f>
        <v>0</v>
      </c>
      <c r="O28" s="182" t="n">
        <f aca="false">SUM(C28:N28)</f>
        <v>0</v>
      </c>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c r="CR28" s="185"/>
      <c r="CS28" s="185"/>
      <c r="CT28" s="185"/>
      <c r="CU28" s="185"/>
      <c r="CV28" s="185"/>
      <c r="CW28" s="185"/>
      <c r="CX28" s="185"/>
      <c r="CY28" s="185"/>
      <c r="CZ28" s="185"/>
      <c r="DA28" s="185"/>
      <c r="DB28" s="185"/>
      <c r="DC28" s="185"/>
      <c r="DD28" s="185"/>
      <c r="DE28" s="185"/>
      <c r="DF28" s="185"/>
      <c r="DG28" s="185"/>
      <c r="DH28" s="185"/>
      <c r="DI28" s="185"/>
      <c r="DJ28" s="185"/>
      <c r="DK28" s="185"/>
      <c r="DL28" s="185"/>
      <c r="DM28" s="185"/>
      <c r="DN28" s="185"/>
      <c r="DO28" s="185"/>
      <c r="DP28" s="185"/>
      <c r="DQ28" s="185"/>
      <c r="DR28" s="185"/>
      <c r="DS28" s="185"/>
      <c r="DT28" s="185"/>
      <c r="DU28" s="185"/>
      <c r="DV28" s="185"/>
      <c r="DW28" s="185"/>
      <c r="DX28" s="185"/>
      <c r="DY28" s="185"/>
      <c r="DZ28" s="185"/>
      <c r="EA28" s="185"/>
      <c r="EB28" s="185"/>
      <c r="EC28" s="185"/>
      <c r="ED28" s="185"/>
      <c r="EE28" s="185"/>
      <c r="EF28" s="185"/>
      <c r="EG28" s="185"/>
      <c r="EH28" s="185"/>
      <c r="EI28" s="185"/>
      <c r="EJ28" s="185"/>
      <c r="EK28" s="185"/>
      <c r="EL28" s="185"/>
      <c r="EM28" s="185"/>
      <c r="EN28" s="185"/>
      <c r="EO28" s="185"/>
      <c r="EP28" s="185"/>
      <c r="EQ28" s="185"/>
      <c r="ER28" s="185"/>
      <c r="ES28" s="185"/>
      <c r="ET28" s="185"/>
      <c r="EU28" s="185"/>
      <c r="EV28" s="185"/>
      <c r="EW28" s="185"/>
      <c r="EX28" s="185"/>
      <c r="EY28" s="185"/>
      <c r="EZ28" s="185"/>
      <c r="FA28" s="185"/>
      <c r="FB28" s="185"/>
      <c r="FC28" s="185"/>
      <c r="FD28" s="185"/>
      <c r="FE28" s="185"/>
      <c r="FF28" s="185"/>
      <c r="FG28" s="185"/>
      <c r="FH28" s="185"/>
      <c r="FI28" s="185"/>
      <c r="FJ28" s="185"/>
      <c r="FK28" s="185"/>
      <c r="FL28" s="185"/>
      <c r="FM28" s="185"/>
      <c r="FN28" s="185"/>
      <c r="FO28" s="185"/>
      <c r="FP28" s="185"/>
      <c r="FQ28" s="185"/>
      <c r="FR28" s="185"/>
      <c r="FS28" s="185"/>
      <c r="FT28" s="185"/>
      <c r="FU28" s="185"/>
      <c r="FV28" s="185"/>
      <c r="FW28" s="185"/>
      <c r="FX28" s="185"/>
      <c r="FY28" s="185"/>
      <c r="FZ28" s="185"/>
      <c r="GA28" s="185"/>
      <c r="GB28" s="185"/>
      <c r="GC28" s="185"/>
      <c r="GD28" s="185"/>
      <c r="GE28" s="185"/>
      <c r="GF28" s="185"/>
      <c r="GG28" s="185"/>
      <c r="GH28" s="185"/>
      <c r="GI28" s="185"/>
      <c r="GJ28" s="185"/>
      <c r="GK28" s="185"/>
      <c r="GL28" s="185"/>
      <c r="GM28" s="185"/>
      <c r="GN28" s="185"/>
      <c r="GO28" s="185"/>
      <c r="GP28" s="185"/>
      <c r="GQ28" s="185"/>
      <c r="GR28" s="185"/>
      <c r="GS28" s="185"/>
      <c r="GT28" s="185"/>
      <c r="GU28" s="185"/>
      <c r="GV28" s="185"/>
      <c r="GW28" s="185"/>
      <c r="GX28" s="185"/>
      <c r="GY28" s="185"/>
      <c r="GZ28" s="185"/>
      <c r="HA28" s="185"/>
      <c r="HB28" s="185"/>
      <c r="HC28" s="185"/>
      <c r="HD28" s="185"/>
      <c r="HE28" s="185"/>
      <c r="HF28" s="185"/>
      <c r="HG28" s="185"/>
      <c r="HH28" s="185"/>
      <c r="HI28" s="185"/>
      <c r="HJ28" s="185"/>
      <c r="HK28" s="185"/>
      <c r="HL28" s="185"/>
      <c r="HM28" s="185"/>
      <c r="HN28" s="185"/>
      <c r="HO28" s="185"/>
      <c r="HP28" s="185"/>
      <c r="HQ28" s="185"/>
      <c r="HR28" s="185"/>
      <c r="HS28" s="185"/>
      <c r="HT28" s="185"/>
      <c r="HU28" s="185"/>
      <c r="HV28" s="185"/>
      <c r="HW28" s="185"/>
      <c r="HX28" s="185"/>
      <c r="HY28" s="185"/>
      <c r="HZ28" s="185"/>
      <c r="IA28" s="185"/>
      <c r="IB28" s="185"/>
      <c r="IC28" s="185"/>
      <c r="ID28" s="185"/>
      <c r="IE28" s="185"/>
      <c r="IF28" s="185"/>
      <c r="IG28" s="185"/>
      <c r="IH28" s="185"/>
      <c r="II28" s="185"/>
      <c r="IJ28" s="185"/>
      <c r="IK28" s="185"/>
      <c r="IL28" s="185"/>
      <c r="IM28" s="185"/>
      <c r="IN28" s="185"/>
      <c r="IO28" s="185"/>
      <c r="IP28" s="185"/>
      <c r="IQ28" s="185"/>
      <c r="IR28" s="185"/>
      <c r="IS28" s="185"/>
      <c r="IT28" s="185"/>
    </row>
    <row r="29" s="34" customFormat="true" ht="18.75" hidden="false" customHeight="false" outlineLevel="0" collapsed="false">
      <c r="A29" s="85" t="s">
        <v>219</v>
      </c>
      <c r="B29" s="86" t="s">
        <v>220</v>
      </c>
      <c r="C29" s="87" t="n">
        <f aca="false">C31</f>
        <v>0</v>
      </c>
      <c r="D29" s="87" t="n">
        <f aca="false">D31</f>
        <v>0</v>
      </c>
      <c r="E29" s="87" t="n">
        <f aca="false">E31</f>
        <v>0</v>
      </c>
      <c r="F29" s="87" t="n">
        <f aca="false">F31</f>
        <v>0</v>
      </c>
      <c r="G29" s="87" t="n">
        <f aca="false">G31</f>
        <v>0</v>
      </c>
      <c r="H29" s="87" t="n">
        <f aca="false">H31</f>
        <v>2427.78</v>
      </c>
      <c r="I29" s="87" t="n">
        <f aca="false">I31</f>
        <v>0</v>
      </c>
      <c r="J29" s="87" t="n">
        <f aca="false">J31</f>
        <v>0</v>
      </c>
      <c r="K29" s="87" t="n">
        <f aca="false">K31</f>
        <v>0</v>
      </c>
      <c r="L29" s="87" t="n">
        <f aca="false">L31</f>
        <v>2427.78</v>
      </c>
      <c r="M29" s="87" t="n">
        <f aca="false">M31</f>
        <v>2427.78</v>
      </c>
      <c r="N29" s="87" t="n">
        <f aca="false">C29+H29</f>
        <v>2427.78</v>
      </c>
      <c r="O29" s="182" t="n">
        <f aca="false">SUM(C29:N29)</f>
        <v>9711.12</v>
      </c>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c r="AZ29" s="185"/>
      <c r="BA29" s="185"/>
      <c r="BB29" s="185"/>
      <c r="BC29" s="185"/>
      <c r="BD29" s="185"/>
      <c r="BE29" s="185"/>
      <c r="BF29" s="185"/>
      <c r="BG29" s="185"/>
      <c r="BH29" s="185"/>
      <c r="BI29" s="185"/>
      <c r="BJ29" s="185"/>
      <c r="BK29" s="185"/>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5"/>
      <c r="DB29" s="185"/>
      <c r="DC29" s="185"/>
      <c r="DD29" s="185"/>
      <c r="DE29" s="185"/>
      <c r="DF29" s="185"/>
      <c r="DG29" s="185"/>
      <c r="DH29" s="185"/>
      <c r="DI29" s="185"/>
      <c r="DJ29" s="185"/>
      <c r="DK29" s="185"/>
      <c r="DL29" s="185"/>
      <c r="DM29" s="185"/>
      <c r="DN29" s="185"/>
      <c r="DO29" s="185"/>
      <c r="DP29" s="185"/>
      <c r="DQ29" s="185"/>
      <c r="DR29" s="185"/>
      <c r="DS29" s="185"/>
      <c r="DT29" s="185"/>
      <c r="DU29" s="185"/>
      <c r="DV29" s="185"/>
      <c r="DW29" s="185"/>
      <c r="DX29" s="185"/>
      <c r="DY29" s="185"/>
      <c r="DZ29" s="185"/>
      <c r="EA29" s="185"/>
      <c r="EB29" s="185"/>
      <c r="EC29" s="185"/>
      <c r="ED29" s="185"/>
      <c r="EE29" s="185"/>
      <c r="EF29" s="185"/>
      <c r="EG29" s="185"/>
      <c r="EH29" s="185"/>
      <c r="EI29" s="185"/>
      <c r="EJ29" s="185"/>
      <c r="EK29" s="185"/>
      <c r="EL29" s="185"/>
      <c r="EM29" s="185"/>
      <c r="EN29" s="185"/>
      <c r="EO29" s="185"/>
      <c r="EP29" s="185"/>
      <c r="EQ29" s="185"/>
      <c r="ER29" s="185"/>
      <c r="ES29" s="185"/>
      <c r="ET29" s="185"/>
      <c r="EU29" s="185"/>
      <c r="EV29" s="185"/>
      <c r="EW29" s="185"/>
      <c r="EX29" s="185"/>
      <c r="EY29" s="185"/>
      <c r="EZ29" s="185"/>
      <c r="FA29" s="185"/>
      <c r="FB29" s="185"/>
      <c r="FC29" s="185"/>
      <c r="FD29" s="185"/>
      <c r="FE29" s="185"/>
      <c r="FF29" s="185"/>
      <c r="FG29" s="185"/>
      <c r="FH29" s="185"/>
      <c r="FI29" s="185"/>
      <c r="FJ29" s="185"/>
      <c r="FK29" s="185"/>
      <c r="FL29" s="185"/>
      <c r="FM29" s="185"/>
      <c r="FN29" s="185"/>
      <c r="FO29" s="185"/>
      <c r="FP29" s="185"/>
      <c r="FQ29" s="185"/>
      <c r="FR29" s="185"/>
      <c r="FS29" s="185"/>
      <c r="FT29" s="185"/>
      <c r="FU29" s="185"/>
      <c r="FV29" s="185"/>
      <c r="FW29" s="185"/>
      <c r="FX29" s="185"/>
      <c r="FY29" s="185"/>
      <c r="FZ29" s="185"/>
      <c r="GA29" s="185"/>
      <c r="GB29" s="185"/>
      <c r="GC29" s="185"/>
      <c r="GD29" s="185"/>
      <c r="GE29" s="185"/>
      <c r="GF29" s="185"/>
      <c r="GG29" s="185"/>
      <c r="GH29" s="185"/>
      <c r="GI29" s="185"/>
      <c r="GJ29" s="185"/>
      <c r="GK29" s="185"/>
      <c r="GL29" s="185"/>
      <c r="GM29" s="185"/>
      <c r="GN29" s="185"/>
      <c r="GO29" s="185"/>
      <c r="GP29" s="185"/>
      <c r="GQ29" s="185"/>
      <c r="GR29" s="185"/>
      <c r="GS29" s="185"/>
      <c r="GT29" s="185"/>
      <c r="GU29" s="185"/>
      <c r="GV29" s="185"/>
      <c r="GW29" s="185"/>
      <c r="GX29" s="185"/>
      <c r="GY29" s="185"/>
      <c r="GZ29" s="185"/>
      <c r="HA29" s="185"/>
      <c r="HB29" s="185"/>
      <c r="HC29" s="185"/>
      <c r="HD29" s="185"/>
      <c r="HE29" s="185"/>
      <c r="HF29" s="185"/>
      <c r="HG29" s="185"/>
      <c r="HH29" s="185"/>
      <c r="HI29" s="185"/>
      <c r="HJ29" s="185"/>
      <c r="HK29" s="185"/>
      <c r="HL29" s="185"/>
      <c r="HM29" s="185"/>
      <c r="HN29" s="185"/>
      <c r="HO29" s="185"/>
      <c r="HP29" s="185"/>
      <c r="HQ29" s="185"/>
      <c r="HR29" s="185"/>
      <c r="HS29" s="185"/>
      <c r="HT29" s="185"/>
      <c r="HU29" s="185"/>
      <c r="HV29" s="185"/>
      <c r="HW29" s="185"/>
      <c r="HX29" s="185"/>
      <c r="HY29" s="185"/>
      <c r="HZ29" s="185"/>
      <c r="IA29" s="185"/>
      <c r="IB29" s="185"/>
      <c r="IC29" s="185"/>
      <c r="ID29" s="185"/>
      <c r="IE29" s="185"/>
      <c r="IF29" s="185"/>
      <c r="IG29" s="185"/>
      <c r="IH29" s="185"/>
      <c r="II29" s="185"/>
      <c r="IJ29" s="185"/>
      <c r="IK29" s="185"/>
      <c r="IL29" s="185"/>
      <c r="IM29" s="185"/>
      <c r="IN29" s="185"/>
      <c r="IO29" s="185"/>
      <c r="IP29" s="185"/>
      <c r="IQ29" s="185"/>
      <c r="IR29" s="185"/>
      <c r="IS29" s="185"/>
      <c r="IT29" s="185"/>
    </row>
    <row r="30" s="34" customFormat="true" ht="18.75" hidden="false" customHeight="false" outlineLevel="0" collapsed="false">
      <c r="A30" s="105"/>
      <c r="B30" s="84" t="s">
        <v>48</v>
      </c>
      <c r="C30" s="87" t="n">
        <f aca="false">C32</f>
        <v>0</v>
      </c>
      <c r="D30" s="87" t="n">
        <f aca="false">D32</f>
        <v>0</v>
      </c>
      <c r="E30" s="87" t="n">
        <f aca="false">E32</f>
        <v>0</v>
      </c>
      <c r="F30" s="87" t="n">
        <f aca="false">F32</f>
        <v>0</v>
      </c>
      <c r="G30" s="87" t="n">
        <f aca="false">G32</f>
        <v>0</v>
      </c>
      <c r="H30" s="87" t="n">
        <f aca="false">I30+L30</f>
        <v>1427.78</v>
      </c>
      <c r="I30" s="87" t="n">
        <f aca="false">I32</f>
        <v>0</v>
      </c>
      <c r="J30" s="87" t="n">
        <f aca="false">J32</f>
        <v>0</v>
      </c>
      <c r="K30" s="87" t="n">
        <f aca="false">K32</f>
        <v>0</v>
      </c>
      <c r="L30" s="87" t="n">
        <f aca="false">L32</f>
        <v>1427.78</v>
      </c>
      <c r="M30" s="87" t="n">
        <f aca="false">M32</f>
        <v>1427.78</v>
      </c>
      <c r="N30" s="87" t="n">
        <f aca="false">C30+H30</f>
        <v>1427.78</v>
      </c>
      <c r="O30" s="182" t="n">
        <f aca="false">SUM(C30:N30)</f>
        <v>5711.12</v>
      </c>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c r="AZ30" s="185"/>
      <c r="BA30" s="185"/>
      <c r="BB30" s="185"/>
      <c r="BC30" s="185"/>
      <c r="BD30" s="185"/>
      <c r="BE30" s="185"/>
      <c r="BF30" s="185"/>
      <c r="BG30" s="185"/>
      <c r="BH30" s="185"/>
      <c r="BI30" s="185"/>
      <c r="BJ30" s="185"/>
      <c r="BK30" s="185"/>
      <c r="BL30" s="185"/>
      <c r="BM30" s="185"/>
      <c r="BN30" s="185"/>
      <c r="BO30" s="185"/>
      <c r="BP30" s="185"/>
      <c r="BQ30" s="185"/>
      <c r="BR30" s="185"/>
      <c r="BS30" s="185"/>
      <c r="BT30" s="185"/>
      <c r="BU30" s="185"/>
      <c r="BV30" s="185"/>
      <c r="BW30" s="185"/>
      <c r="BX30" s="185"/>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5"/>
      <c r="DB30" s="185"/>
      <c r="DC30" s="185"/>
      <c r="DD30" s="185"/>
      <c r="DE30" s="185"/>
      <c r="DF30" s="185"/>
      <c r="DG30" s="185"/>
      <c r="DH30" s="185"/>
      <c r="DI30" s="185"/>
      <c r="DJ30" s="185"/>
      <c r="DK30" s="185"/>
      <c r="DL30" s="185"/>
      <c r="DM30" s="185"/>
      <c r="DN30" s="185"/>
      <c r="DO30" s="185"/>
      <c r="DP30" s="185"/>
      <c r="DQ30" s="185"/>
      <c r="DR30" s="185"/>
      <c r="DS30" s="185"/>
      <c r="DT30" s="185"/>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c r="IQ30" s="185"/>
      <c r="IR30" s="185"/>
      <c r="IS30" s="185"/>
      <c r="IT30" s="185"/>
    </row>
    <row r="31" s="34" customFormat="true" ht="18.75" hidden="false" customHeight="false" outlineLevel="0" collapsed="false">
      <c r="A31" s="85" t="s">
        <v>221</v>
      </c>
      <c r="B31" s="86" t="s">
        <v>222</v>
      </c>
      <c r="C31" s="87"/>
      <c r="D31" s="87"/>
      <c r="E31" s="88"/>
      <c r="F31" s="88"/>
      <c r="G31" s="88"/>
      <c r="H31" s="87" t="n">
        <f aca="false">I31+L31</f>
        <v>2427.78</v>
      </c>
      <c r="I31" s="186"/>
      <c r="J31" s="186"/>
      <c r="K31" s="186"/>
      <c r="L31" s="186" t="n">
        <v>2427.78</v>
      </c>
      <c r="M31" s="186" t="n">
        <v>2427.78</v>
      </c>
      <c r="N31" s="87" t="n">
        <f aca="false">C31+H31</f>
        <v>2427.78</v>
      </c>
      <c r="O31" s="182" t="n">
        <f aca="false">SUM(C31:N31)</f>
        <v>9711.12</v>
      </c>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row>
    <row r="32" s="34" customFormat="true" ht="18.75" hidden="false" customHeight="false" outlineLevel="0" collapsed="false">
      <c r="A32" s="85"/>
      <c r="B32" s="84" t="s">
        <v>48</v>
      </c>
      <c r="C32" s="87"/>
      <c r="D32" s="87"/>
      <c r="E32" s="88"/>
      <c r="F32" s="88"/>
      <c r="G32" s="88"/>
      <c r="H32" s="87" t="n">
        <f aca="false">I32+L32</f>
        <v>1427.78</v>
      </c>
      <c r="I32" s="186"/>
      <c r="J32" s="186"/>
      <c r="K32" s="186"/>
      <c r="L32" s="186" t="n">
        <v>1427.78</v>
      </c>
      <c r="M32" s="186" t="n">
        <v>1427.78</v>
      </c>
      <c r="N32" s="87" t="n">
        <f aca="false">C32+H32</f>
        <v>1427.78</v>
      </c>
      <c r="O32" s="182" t="n">
        <f aca="false">SUM(C32:N32)</f>
        <v>5711.12</v>
      </c>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row>
    <row r="33" s="34" customFormat="true" ht="18.75" hidden="false" customHeight="false" outlineLevel="0" collapsed="false">
      <c r="A33" s="85" t="s">
        <v>240</v>
      </c>
      <c r="B33" s="188" t="s">
        <v>241</v>
      </c>
      <c r="C33" s="87" t="n">
        <f aca="false">C34+C35</f>
        <v>261</v>
      </c>
      <c r="D33" s="87" t="n">
        <f aca="false">D34+D35</f>
        <v>261</v>
      </c>
      <c r="E33" s="87" t="n">
        <f aca="false">E34+E35</f>
        <v>0</v>
      </c>
      <c r="F33" s="87" t="n">
        <f aca="false">F34+F35</f>
        <v>0</v>
      </c>
      <c r="G33" s="87" t="n">
        <f aca="false">G34+G35</f>
        <v>0</v>
      </c>
      <c r="H33" s="87" t="n">
        <f aca="false">H34+H35</f>
        <v>0</v>
      </c>
      <c r="I33" s="87" t="n">
        <f aca="false">I34+I35</f>
        <v>0</v>
      </c>
      <c r="J33" s="87" t="n">
        <f aca="false">J34+J35</f>
        <v>0</v>
      </c>
      <c r="K33" s="87" t="n">
        <f aca="false">K34+K35</f>
        <v>0</v>
      </c>
      <c r="L33" s="87" t="n">
        <f aca="false">L34+L35</f>
        <v>0</v>
      </c>
      <c r="M33" s="87" t="n">
        <f aca="false">M34+M35</f>
        <v>0</v>
      </c>
      <c r="N33" s="87" t="n">
        <f aca="false">N34+N35</f>
        <v>261</v>
      </c>
      <c r="O33" s="182" t="n">
        <f aca="false">SUM(C33:N33)</f>
        <v>783</v>
      </c>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row>
    <row r="34" s="193" customFormat="true" ht="37.5" hidden="true" customHeight="false" outlineLevel="0" collapsed="false">
      <c r="A34" s="85" t="s">
        <v>242</v>
      </c>
      <c r="B34" s="188" t="s">
        <v>243</v>
      </c>
      <c r="C34" s="87" t="n">
        <f aca="false">D34+G34</f>
        <v>0</v>
      </c>
      <c r="D34" s="189"/>
      <c r="E34" s="189"/>
      <c r="F34" s="189"/>
      <c r="G34" s="189"/>
      <c r="H34" s="190" t="n">
        <f aca="false">I34+L34</f>
        <v>0</v>
      </c>
      <c r="I34" s="189"/>
      <c r="J34" s="189"/>
      <c r="K34" s="189"/>
      <c r="L34" s="191"/>
      <c r="M34" s="191"/>
      <c r="N34" s="87" t="n">
        <f aca="false">C34+H34</f>
        <v>0</v>
      </c>
      <c r="O34" s="182" t="n">
        <f aca="false">SUM(C34:N34)</f>
        <v>0</v>
      </c>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c r="IR34" s="192"/>
      <c r="IS34" s="192"/>
      <c r="IT34" s="192"/>
    </row>
    <row r="35" s="193" customFormat="true" ht="18.75" hidden="false" customHeight="false" outlineLevel="0" collapsed="false">
      <c r="A35" s="85" t="s">
        <v>248</v>
      </c>
      <c r="B35" s="188" t="s">
        <v>249</v>
      </c>
      <c r="C35" s="87" t="n">
        <f aca="false">D35+G35</f>
        <v>261</v>
      </c>
      <c r="D35" s="194" t="n">
        <v>261</v>
      </c>
      <c r="E35" s="189"/>
      <c r="F35" s="189"/>
      <c r="G35" s="189"/>
      <c r="H35" s="190"/>
      <c r="I35" s="189"/>
      <c r="J35" s="189"/>
      <c r="K35" s="189"/>
      <c r="L35" s="191"/>
      <c r="M35" s="191"/>
      <c r="N35" s="87" t="n">
        <f aca="false">C35+H35</f>
        <v>261</v>
      </c>
      <c r="O35" s="182" t="n">
        <f aca="false">SUM(C35:N35)</f>
        <v>783</v>
      </c>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row>
    <row r="36" s="2" customFormat="true" ht="18.75" hidden="true" customHeight="false" outlineLevel="0" collapsed="false">
      <c r="A36" s="85" t="s">
        <v>254</v>
      </c>
      <c r="B36" s="97" t="s">
        <v>255</v>
      </c>
      <c r="C36" s="87" t="n">
        <f aca="false">D36+G36</f>
        <v>0</v>
      </c>
      <c r="D36" s="87" t="n">
        <f aca="false">D37</f>
        <v>0</v>
      </c>
      <c r="E36" s="87" t="n">
        <f aca="false">E37</f>
        <v>0</v>
      </c>
      <c r="F36" s="87" t="n">
        <f aca="false">F37</f>
        <v>0</v>
      </c>
      <c r="G36" s="87" t="n">
        <f aca="false">G37</f>
        <v>0</v>
      </c>
      <c r="H36" s="87" t="n">
        <f aca="false">H37</f>
        <v>0</v>
      </c>
      <c r="I36" s="87" t="n">
        <f aca="false">I37</f>
        <v>0</v>
      </c>
      <c r="J36" s="87" t="n">
        <f aca="false">J37</f>
        <v>0</v>
      </c>
      <c r="K36" s="87" t="n">
        <f aca="false">K37</f>
        <v>0</v>
      </c>
      <c r="L36" s="87" t="n">
        <f aca="false">L37</f>
        <v>0</v>
      </c>
      <c r="M36" s="87" t="n">
        <f aca="false">M37</f>
        <v>0</v>
      </c>
      <c r="N36" s="87" t="n">
        <f aca="false">C36+H36</f>
        <v>0</v>
      </c>
      <c r="O36" s="182" t="n">
        <f aca="false">SUM(C36:N36)</f>
        <v>0</v>
      </c>
      <c r="P36" s="89"/>
      <c r="Q36" s="89"/>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row>
    <row r="37" s="129" customFormat="true" ht="56.25" hidden="true" customHeight="false" outlineLevel="0" collapsed="false">
      <c r="A37" s="85" t="s">
        <v>262</v>
      </c>
      <c r="B37" s="84" t="s">
        <v>263</v>
      </c>
      <c r="C37" s="87" t="n">
        <f aca="false">D37+G37</f>
        <v>0</v>
      </c>
      <c r="D37" s="112"/>
      <c r="E37" s="112"/>
      <c r="F37" s="112"/>
      <c r="G37" s="112"/>
      <c r="H37" s="186"/>
      <c r="I37" s="112"/>
      <c r="J37" s="87"/>
      <c r="K37" s="87"/>
      <c r="L37" s="87"/>
      <c r="M37" s="87"/>
      <c r="N37" s="87" t="n">
        <f aca="false">C37+H37</f>
        <v>0</v>
      </c>
      <c r="O37" s="182" t="n">
        <f aca="false">SUM(C37:N37)</f>
        <v>0</v>
      </c>
      <c r="P37" s="89"/>
      <c r="Q37" s="89"/>
    </row>
    <row r="38" s="193" customFormat="true" ht="18.75" hidden="false" customHeight="false" outlineLevel="0" collapsed="false">
      <c r="A38" s="85" t="s">
        <v>265</v>
      </c>
      <c r="B38" s="86" t="s">
        <v>266</v>
      </c>
      <c r="C38" s="87" t="n">
        <f aca="false">C39+C40</f>
        <v>379.2</v>
      </c>
      <c r="D38" s="87" t="n">
        <f aca="false">D39+D40</f>
        <v>379.2</v>
      </c>
      <c r="E38" s="87" t="n">
        <f aca="false">E39+E40</f>
        <v>0</v>
      </c>
      <c r="F38" s="87" t="n">
        <f aca="false">F39+F40</f>
        <v>0</v>
      </c>
      <c r="G38" s="87" t="n">
        <f aca="false">G39+G40</f>
        <v>0</v>
      </c>
      <c r="H38" s="87" t="n">
        <f aca="false">H39+H40</f>
        <v>0</v>
      </c>
      <c r="I38" s="87" t="n">
        <f aca="false">I39+I40</f>
        <v>0</v>
      </c>
      <c r="J38" s="87" t="n">
        <f aca="false">J39+J40</f>
        <v>0</v>
      </c>
      <c r="K38" s="87" t="n">
        <f aca="false">K39+K40</f>
        <v>0</v>
      </c>
      <c r="L38" s="87" t="n">
        <f aca="false">L39+L40</f>
        <v>0</v>
      </c>
      <c r="M38" s="87" t="n">
        <f aca="false">M39+M40</f>
        <v>0</v>
      </c>
      <c r="N38" s="87" t="n">
        <f aca="false">C38+H38</f>
        <v>379.2</v>
      </c>
      <c r="O38" s="182" t="n">
        <f aca="false">SUM(C38:N38)</f>
        <v>1137.6</v>
      </c>
    </row>
    <row r="39" s="185" customFormat="true" ht="37.5" hidden="true" customHeight="false" outlineLevel="0" collapsed="false">
      <c r="A39" s="85" t="s">
        <v>269</v>
      </c>
      <c r="B39" s="128" t="s">
        <v>270</v>
      </c>
      <c r="C39" s="87" t="n">
        <f aca="false">D39+G39</f>
        <v>0</v>
      </c>
      <c r="D39" s="88"/>
      <c r="E39" s="131"/>
      <c r="F39" s="131"/>
      <c r="G39" s="131"/>
      <c r="H39" s="186" t="n">
        <f aca="false">I39+L39</f>
        <v>0</v>
      </c>
      <c r="I39" s="131"/>
      <c r="J39" s="131"/>
      <c r="K39" s="131"/>
      <c r="L39" s="131"/>
      <c r="M39" s="131"/>
      <c r="N39" s="87" t="n">
        <f aca="false">C39+H39</f>
        <v>0</v>
      </c>
      <c r="O39" s="182" t="n">
        <f aca="false">SUM(C39:N39)</f>
        <v>0</v>
      </c>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row>
    <row r="40" s="192" customFormat="true" ht="18.75" hidden="false" customHeight="false" outlineLevel="0" collapsed="false">
      <c r="A40" s="85" t="s">
        <v>271</v>
      </c>
      <c r="B40" s="86" t="s">
        <v>272</v>
      </c>
      <c r="C40" s="87" t="n">
        <f aca="false">D40+G40</f>
        <v>379.2</v>
      </c>
      <c r="D40" s="88" t="n">
        <v>379.2</v>
      </c>
      <c r="E40" s="88"/>
      <c r="F40" s="88"/>
      <c r="G40" s="88"/>
      <c r="H40" s="186"/>
      <c r="I40" s="88"/>
      <c r="J40" s="88"/>
      <c r="K40" s="88"/>
      <c r="L40" s="88"/>
      <c r="M40" s="88"/>
      <c r="N40" s="87" t="n">
        <f aca="false">C40+H40</f>
        <v>379.2</v>
      </c>
      <c r="O40" s="182" t="n">
        <f aca="false">SUM(C40:N40)</f>
        <v>1137.6</v>
      </c>
      <c r="P40" s="193"/>
      <c r="Q40" s="19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c r="AY40" s="193"/>
      <c r="AZ40" s="193"/>
      <c r="BA40" s="193"/>
      <c r="BB40" s="193"/>
      <c r="BC40" s="193"/>
      <c r="BD40" s="193"/>
      <c r="BE40" s="193"/>
      <c r="BF40" s="193"/>
      <c r="BG40" s="193"/>
      <c r="BH40" s="193"/>
      <c r="BI40" s="193"/>
      <c r="BJ40" s="193"/>
      <c r="BK40" s="193"/>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c r="CH40" s="193"/>
      <c r="CI40" s="193"/>
      <c r="CJ40" s="193"/>
      <c r="CK40" s="193"/>
      <c r="CL40" s="193"/>
      <c r="CM40" s="193"/>
      <c r="CN40" s="193"/>
      <c r="CO40" s="193"/>
      <c r="CP40" s="193"/>
      <c r="CQ40" s="193"/>
      <c r="CR40" s="193"/>
      <c r="CS40" s="193"/>
      <c r="CT40" s="193"/>
      <c r="CU40" s="193"/>
      <c r="CV40" s="193"/>
      <c r="CW40" s="193"/>
      <c r="CX40" s="193"/>
      <c r="CY40" s="193"/>
      <c r="CZ40" s="193"/>
      <c r="DA40" s="193"/>
      <c r="DB40" s="193"/>
      <c r="DC40" s="193"/>
      <c r="DD40" s="193"/>
      <c r="DE40" s="193"/>
      <c r="DF40" s="193"/>
      <c r="DG40" s="193"/>
      <c r="DH40" s="193"/>
      <c r="DI40" s="193"/>
      <c r="DJ40" s="193"/>
      <c r="DK40" s="193"/>
      <c r="DL40" s="193"/>
      <c r="DM40" s="193"/>
      <c r="DN40" s="193"/>
      <c r="DO40" s="193"/>
      <c r="DP40" s="193"/>
      <c r="DQ40" s="193"/>
      <c r="DR40" s="193"/>
      <c r="DS40" s="193"/>
      <c r="DT40" s="193"/>
      <c r="DU40" s="193"/>
      <c r="DV40" s="193"/>
      <c r="DW40" s="193"/>
      <c r="DX40" s="193"/>
      <c r="DY40" s="193"/>
      <c r="DZ40" s="193"/>
      <c r="EA40" s="193"/>
      <c r="EB40" s="193"/>
      <c r="EC40" s="193"/>
      <c r="ED40" s="193"/>
      <c r="EE40" s="193"/>
      <c r="EF40" s="193"/>
      <c r="EG40" s="193"/>
      <c r="EH40" s="193"/>
      <c r="EI40" s="193"/>
      <c r="EJ40" s="193"/>
      <c r="EK40" s="193"/>
      <c r="EL40" s="193"/>
      <c r="EM40" s="193"/>
      <c r="EN40" s="193"/>
      <c r="EO40" s="193"/>
      <c r="EP40" s="193"/>
      <c r="EQ40" s="193"/>
      <c r="ER40" s="193"/>
      <c r="ES40" s="193"/>
      <c r="ET40" s="193"/>
      <c r="EU40" s="193"/>
      <c r="EV40" s="193"/>
      <c r="EW40" s="193"/>
      <c r="EX40" s="193"/>
      <c r="EY40" s="193"/>
      <c r="EZ40" s="193"/>
      <c r="FA40" s="193"/>
      <c r="FB40" s="193"/>
      <c r="FC40" s="193"/>
      <c r="FD40" s="193"/>
      <c r="FE40" s="193"/>
      <c r="FF40" s="193"/>
      <c r="FG40" s="193"/>
      <c r="FH40" s="193"/>
      <c r="FI40" s="193"/>
      <c r="FJ40" s="193"/>
      <c r="FK40" s="193"/>
      <c r="FL40" s="193"/>
      <c r="FM40" s="193"/>
      <c r="FN40" s="193"/>
      <c r="FO40" s="193"/>
      <c r="FP40" s="193"/>
      <c r="FQ40" s="193"/>
      <c r="FR40" s="193"/>
      <c r="FS40" s="193"/>
      <c r="FT40" s="193"/>
      <c r="FU40" s="193"/>
      <c r="FV40" s="193"/>
      <c r="FW40" s="193"/>
      <c r="FX40" s="193"/>
      <c r="FY40" s="193"/>
      <c r="FZ40" s="193"/>
      <c r="GA40" s="193"/>
      <c r="GB40" s="193"/>
      <c r="GC40" s="193"/>
      <c r="GD40" s="193"/>
      <c r="GE40" s="193"/>
      <c r="GF40" s="193"/>
      <c r="GG40" s="193"/>
      <c r="GH40" s="193"/>
      <c r="GI40" s="193"/>
      <c r="GJ40" s="193"/>
      <c r="GK40" s="193"/>
      <c r="GL40" s="193"/>
      <c r="GM40" s="193"/>
      <c r="GN40" s="193"/>
      <c r="GO40" s="193"/>
      <c r="GP40" s="193"/>
      <c r="GQ40" s="193"/>
      <c r="GR40" s="193"/>
      <c r="GS40" s="193"/>
      <c r="GT40" s="193"/>
      <c r="GU40" s="193"/>
      <c r="GV40" s="193"/>
      <c r="GW40" s="193"/>
      <c r="GX40" s="193"/>
      <c r="GY40" s="193"/>
      <c r="GZ40" s="193"/>
      <c r="HA40" s="193"/>
      <c r="HB40" s="193"/>
      <c r="HC40" s="193"/>
      <c r="HD40" s="193"/>
      <c r="HE40" s="193"/>
      <c r="HF40" s="193"/>
      <c r="HG40" s="193"/>
      <c r="HH40" s="193"/>
      <c r="HI40" s="193"/>
      <c r="HJ40" s="193"/>
      <c r="HK40" s="193"/>
      <c r="HL40" s="193"/>
      <c r="HM40" s="193"/>
      <c r="HN40" s="193"/>
      <c r="HO40" s="193"/>
      <c r="HP40" s="193"/>
      <c r="HQ40" s="193"/>
      <c r="HR40" s="193"/>
      <c r="HS40" s="193"/>
      <c r="HT40" s="193"/>
      <c r="HU40" s="193"/>
      <c r="HV40" s="193"/>
      <c r="HW40" s="193"/>
      <c r="HX40" s="193"/>
      <c r="HY40" s="193"/>
      <c r="HZ40" s="193"/>
      <c r="IA40" s="193"/>
      <c r="IB40" s="193"/>
      <c r="IC40" s="193"/>
      <c r="ID40" s="193"/>
      <c r="IE40" s="193"/>
      <c r="IF40" s="193"/>
      <c r="IG40" s="193"/>
      <c r="IH40" s="193"/>
      <c r="II40" s="193"/>
      <c r="IJ40" s="193"/>
      <c r="IK40" s="193"/>
      <c r="IL40" s="193"/>
      <c r="IM40" s="193"/>
      <c r="IN40" s="193"/>
      <c r="IO40" s="193"/>
      <c r="IP40" s="193"/>
      <c r="IQ40" s="193"/>
      <c r="IR40" s="193"/>
      <c r="IS40" s="193"/>
      <c r="IT40" s="193"/>
    </row>
    <row r="41" s="197" customFormat="true" ht="18.75" hidden="false" customHeight="false" outlineLevel="0" collapsed="false">
      <c r="A41" s="195" t="s">
        <v>291</v>
      </c>
      <c r="B41" s="137" t="s">
        <v>292</v>
      </c>
      <c r="C41" s="80" t="n">
        <f aca="false">C43+C45+C65+C67+C63</f>
        <v>148161.54362</v>
      </c>
      <c r="D41" s="80" t="n">
        <f aca="false">D43+D45+D65+D67+D63</f>
        <v>147779.44362</v>
      </c>
      <c r="E41" s="80" t="n">
        <f aca="false">E43+E45+E65+E67+E63</f>
        <v>79555.9</v>
      </c>
      <c r="F41" s="80" t="n">
        <f aca="false">F43+F45+F65+F67+F63</f>
        <v>27014.2</v>
      </c>
      <c r="G41" s="80" t="n">
        <f aca="false">G43+G45+G65+G67+G63</f>
        <v>382.1</v>
      </c>
      <c r="H41" s="80" t="n">
        <f aca="false">H43+H45+H65+H67+H63</f>
        <v>55981.081</v>
      </c>
      <c r="I41" s="80" t="n">
        <f aca="false">I43+I45+I65+I67+I63</f>
        <v>7697.5</v>
      </c>
      <c r="J41" s="80" t="n">
        <f aca="false">J43+J45+J65+J67+J63</f>
        <v>124.7</v>
      </c>
      <c r="K41" s="80" t="n">
        <f aca="false">K43+K45+K65+K67+K63</f>
        <v>781</v>
      </c>
      <c r="L41" s="80" t="n">
        <f aca="false">L43+L45+L65+L67+L63</f>
        <v>48283.581</v>
      </c>
      <c r="M41" s="80" t="n">
        <f aca="false">M43+M45+M65+M67+M63</f>
        <v>48283.581</v>
      </c>
      <c r="N41" s="80" t="n">
        <f aca="false">N43+N45+N65+N67+N63</f>
        <v>204142.62462</v>
      </c>
      <c r="O41" s="182" t="n">
        <f aca="false">SUM(C41:N41)</f>
        <v>768187.25486</v>
      </c>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96"/>
      <c r="BG41" s="196"/>
      <c r="BH41" s="196"/>
      <c r="BI41" s="196"/>
      <c r="BJ41" s="196"/>
      <c r="BK41" s="196"/>
      <c r="BL41" s="196"/>
      <c r="BM41" s="196"/>
      <c r="BN41" s="196"/>
      <c r="BO41" s="196"/>
      <c r="BP41" s="196"/>
      <c r="BQ41" s="196"/>
      <c r="BR41" s="196"/>
      <c r="BS41" s="196"/>
      <c r="BT41" s="196"/>
      <c r="BU41" s="196"/>
      <c r="BV41" s="196"/>
      <c r="BW41" s="196"/>
      <c r="BX41" s="196"/>
      <c r="BY41" s="196"/>
      <c r="BZ41" s="196"/>
      <c r="CA41" s="196"/>
      <c r="CB41" s="196"/>
      <c r="CC41" s="196"/>
      <c r="CD41" s="196"/>
      <c r="CE41" s="196"/>
      <c r="CF41" s="196"/>
      <c r="CG41" s="196"/>
      <c r="CH41" s="196"/>
      <c r="CI41" s="196"/>
      <c r="CJ41" s="196"/>
      <c r="CK41" s="196"/>
      <c r="CL41" s="196"/>
      <c r="CM41" s="196"/>
      <c r="CN41" s="196"/>
      <c r="CO41" s="196"/>
      <c r="CP41" s="196"/>
      <c r="CQ41" s="196"/>
      <c r="CR41" s="196"/>
      <c r="CS41" s="196"/>
      <c r="CT41" s="196"/>
      <c r="CU41" s="196"/>
      <c r="CV41" s="196"/>
      <c r="CW41" s="196"/>
      <c r="CX41" s="196"/>
      <c r="CY41" s="196"/>
      <c r="CZ41" s="196"/>
      <c r="DA41" s="196"/>
      <c r="DB41" s="196"/>
      <c r="DC41" s="196"/>
      <c r="DD41" s="196"/>
      <c r="DE41" s="196"/>
      <c r="DF41" s="196"/>
      <c r="DG41" s="196"/>
      <c r="DH41" s="196"/>
      <c r="DI41" s="196"/>
      <c r="DJ41" s="196"/>
      <c r="DK41" s="196"/>
      <c r="DL41" s="196"/>
      <c r="DM41" s="196"/>
      <c r="DN41" s="196"/>
      <c r="DO41" s="196"/>
      <c r="DP41" s="196"/>
      <c r="DQ41" s="196"/>
      <c r="DR41" s="196"/>
      <c r="DS41" s="196"/>
      <c r="DT41" s="196"/>
      <c r="DU41" s="196"/>
      <c r="DV41" s="196"/>
      <c r="DW41" s="196"/>
      <c r="DX41" s="196"/>
      <c r="DY41" s="196"/>
      <c r="DZ41" s="196"/>
      <c r="EA41" s="196"/>
      <c r="EB41" s="196"/>
      <c r="EC41" s="196"/>
      <c r="ED41" s="196"/>
      <c r="EE41" s="196"/>
      <c r="EF41" s="196"/>
      <c r="EG41" s="196"/>
      <c r="EH41" s="196"/>
      <c r="EI41" s="196"/>
      <c r="EJ41" s="196"/>
      <c r="EK41" s="196"/>
      <c r="EL41" s="196"/>
      <c r="EM41" s="196"/>
      <c r="EN41" s="196"/>
      <c r="EO41" s="196"/>
      <c r="EP41" s="196"/>
      <c r="EQ41" s="196"/>
      <c r="ER41" s="196"/>
      <c r="ES41" s="196"/>
      <c r="ET41" s="196"/>
      <c r="EU41" s="196"/>
      <c r="EV41" s="196"/>
      <c r="EW41" s="196"/>
      <c r="EX41" s="196"/>
      <c r="EY41" s="196"/>
      <c r="EZ41" s="196"/>
      <c r="FA41" s="196"/>
      <c r="FB41" s="196"/>
      <c r="FC41" s="196"/>
      <c r="FD41" s="196"/>
      <c r="FE41" s="196"/>
      <c r="FF41" s="196"/>
      <c r="FG41" s="196"/>
      <c r="FH41" s="196"/>
      <c r="FI41" s="196"/>
      <c r="FJ41" s="196"/>
      <c r="FK41" s="196"/>
      <c r="FL41" s="196"/>
      <c r="FM41" s="196"/>
      <c r="FN41" s="196"/>
      <c r="FO41" s="196"/>
      <c r="FP41" s="196"/>
      <c r="FQ41" s="196"/>
      <c r="FR41" s="196"/>
      <c r="FS41" s="196"/>
      <c r="FT41" s="196"/>
      <c r="FU41" s="196"/>
      <c r="FV41" s="196"/>
      <c r="FW41" s="196"/>
      <c r="FX41" s="196"/>
      <c r="FY41" s="196"/>
      <c r="FZ41" s="196"/>
      <c r="GA41" s="196"/>
      <c r="GB41" s="196"/>
      <c r="GC41" s="196"/>
      <c r="GD41" s="196"/>
      <c r="GE41" s="196"/>
      <c r="GF41" s="196"/>
      <c r="GG41" s="196"/>
      <c r="GH41" s="196"/>
      <c r="GI41" s="196"/>
      <c r="GJ41" s="196"/>
      <c r="GK41" s="196"/>
      <c r="GL41" s="196"/>
      <c r="GM41" s="196"/>
      <c r="GN41" s="196"/>
      <c r="GO41" s="196"/>
      <c r="GP41" s="196"/>
      <c r="GQ41" s="196"/>
      <c r="GR41" s="196"/>
      <c r="GS41" s="196"/>
      <c r="GT41" s="196"/>
      <c r="GU41" s="196"/>
      <c r="GV41" s="196"/>
      <c r="GW41" s="196"/>
      <c r="GX41" s="196"/>
      <c r="GY41" s="196"/>
      <c r="GZ41" s="196"/>
      <c r="HA41" s="196"/>
      <c r="HB41" s="196"/>
      <c r="HC41" s="196"/>
      <c r="HD41" s="196"/>
      <c r="HE41" s="196"/>
      <c r="HF41" s="196"/>
      <c r="HG41" s="196"/>
      <c r="HH41" s="196"/>
      <c r="HI41" s="196"/>
      <c r="HJ41" s="196"/>
      <c r="HK41" s="196"/>
      <c r="HL41" s="196"/>
      <c r="HM41" s="196"/>
      <c r="HN41" s="196"/>
      <c r="HO41" s="196"/>
      <c r="HP41" s="196"/>
      <c r="HQ41" s="196"/>
      <c r="HR41" s="196"/>
      <c r="HS41" s="196"/>
      <c r="HT41" s="196"/>
      <c r="HU41" s="196"/>
      <c r="HV41" s="196"/>
      <c r="HW41" s="196"/>
      <c r="HX41" s="196"/>
      <c r="HY41" s="196"/>
      <c r="HZ41" s="196"/>
      <c r="IA41" s="196"/>
      <c r="IB41" s="196"/>
      <c r="IC41" s="196"/>
      <c r="ID41" s="196"/>
      <c r="IE41" s="196"/>
      <c r="IF41" s="196"/>
      <c r="IG41" s="196"/>
      <c r="IH41" s="196"/>
      <c r="II41" s="196"/>
      <c r="IJ41" s="196"/>
      <c r="IK41" s="196"/>
      <c r="IL41" s="196"/>
      <c r="IM41" s="196"/>
      <c r="IN41" s="196"/>
      <c r="IO41" s="196"/>
      <c r="IP41" s="196"/>
      <c r="IQ41" s="196"/>
      <c r="IR41" s="196"/>
      <c r="IS41" s="196"/>
      <c r="IT41" s="196"/>
    </row>
    <row r="42" s="193" customFormat="true" ht="18.75" hidden="false" customHeight="false" outlineLevel="0" collapsed="false">
      <c r="A42" s="198"/>
      <c r="B42" s="84" t="s">
        <v>48</v>
      </c>
      <c r="C42" s="87" t="n">
        <f aca="false">C46</f>
        <v>75208.34362</v>
      </c>
      <c r="D42" s="87" t="n">
        <f aca="false">D46</f>
        <v>75208.34362</v>
      </c>
      <c r="E42" s="87" t="n">
        <f aca="false">E46</f>
        <v>42182</v>
      </c>
      <c r="F42" s="87" t="n">
        <f aca="false">F46</f>
        <v>13806</v>
      </c>
      <c r="G42" s="87" t="n">
        <f aca="false">G46</f>
        <v>0</v>
      </c>
      <c r="H42" s="87" t="n">
        <f aca="false">H46</f>
        <v>43493.681</v>
      </c>
      <c r="I42" s="87" t="n">
        <f aca="false">I46</f>
        <v>0</v>
      </c>
      <c r="J42" s="87" t="n">
        <f aca="false">J46</f>
        <v>0</v>
      </c>
      <c r="K42" s="87" t="n">
        <f aca="false">K46</f>
        <v>0</v>
      </c>
      <c r="L42" s="87" t="n">
        <f aca="false">L46</f>
        <v>43493.681</v>
      </c>
      <c r="M42" s="87" t="n">
        <f aca="false">M46</f>
        <v>43493.681</v>
      </c>
      <c r="N42" s="87" t="n">
        <f aca="false">C42+H42</f>
        <v>118702.02462</v>
      </c>
      <c r="O42" s="182" t="n">
        <f aca="false">SUM(C42:N42)</f>
        <v>455587.75486</v>
      </c>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c r="DE42" s="192"/>
      <c r="DF42" s="192"/>
      <c r="DG42" s="192"/>
      <c r="DH42" s="192"/>
      <c r="DI42" s="192"/>
      <c r="DJ42" s="192"/>
      <c r="DK42" s="192"/>
      <c r="DL42" s="192"/>
      <c r="DM42" s="192"/>
      <c r="DN42" s="192"/>
      <c r="DO42" s="192"/>
      <c r="DP42" s="192"/>
      <c r="DQ42" s="192"/>
      <c r="DR42" s="192"/>
      <c r="DS42" s="192"/>
      <c r="DT42" s="192"/>
      <c r="DU42" s="192"/>
      <c r="DV42" s="192"/>
      <c r="DW42" s="192"/>
      <c r="DX42" s="192"/>
      <c r="DY42" s="192"/>
      <c r="DZ42" s="192"/>
      <c r="EA42" s="192"/>
      <c r="EB42" s="192"/>
      <c r="EC42" s="192"/>
      <c r="ED42" s="192"/>
      <c r="EE42" s="192"/>
      <c r="EF42" s="192"/>
      <c r="EG42" s="192"/>
      <c r="EH42" s="192"/>
      <c r="EI42" s="192"/>
      <c r="EJ42" s="192"/>
      <c r="EK42" s="192"/>
      <c r="EL42" s="192"/>
      <c r="EM42" s="192"/>
      <c r="EN42" s="192"/>
      <c r="EO42" s="192"/>
      <c r="EP42" s="192"/>
      <c r="EQ42" s="192"/>
      <c r="ER42" s="192"/>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92"/>
      <c r="FW42" s="192"/>
      <c r="FX42" s="192"/>
      <c r="FY42" s="192"/>
      <c r="FZ42" s="192"/>
      <c r="GA42" s="192"/>
      <c r="GB42" s="192"/>
      <c r="GC42" s="192"/>
      <c r="GD42" s="192"/>
      <c r="GE42" s="192"/>
      <c r="GF42" s="192"/>
      <c r="GG42" s="192"/>
      <c r="GH42" s="192"/>
      <c r="GI42" s="192"/>
      <c r="GJ42" s="192"/>
      <c r="GK42" s="192"/>
      <c r="GL42" s="192"/>
      <c r="GM42" s="192"/>
      <c r="GN42" s="192"/>
      <c r="GO42" s="192"/>
      <c r="GP42" s="192"/>
      <c r="GQ42" s="192"/>
      <c r="GR42" s="192"/>
      <c r="GS42" s="192"/>
      <c r="GT42" s="192"/>
      <c r="GU42" s="192"/>
      <c r="GV42" s="192"/>
      <c r="GW42" s="192"/>
      <c r="GX42" s="192"/>
      <c r="GY42" s="192"/>
      <c r="GZ42" s="192"/>
      <c r="HA42" s="192"/>
      <c r="HB42" s="192"/>
      <c r="HC42" s="192"/>
      <c r="HD42" s="192"/>
      <c r="HE42" s="192"/>
      <c r="HF42" s="192"/>
      <c r="HG42" s="192"/>
      <c r="HH42" s="192"/>
      <c r="HI42" s="192"/>
      <c r="HJ42" s="192"/>
      <c r="HK42" s="192"/>
      <c r="HL42" s="192"/>
      <c r="HM42" s="192"/>
      <c r="HN42" s="192"/>
      <c r="HO42" s="192"/>
      <c r="HP42" s="192"/>
      <c r="HQ42" s="192"/>
      <c r="HR42" s="192"/>
      <c r="HS42" s="192"/>
      <c r="HT42" s="192"/>
      <c r="HU42" s="192"/>
      <c r="HV42" s="192"/>
      <c r="HW42" s="192"/>
      <c r="HX42" s="192"/>
      <c r="HY42" s="192"/>
      <c r="HZ42" s="192"/>
      <c r="IA42" s="192"/>
      <c r="IB42" s="192"/>
      <c r="IC42" s="192"/>
      <c r="ID42" s="192"/>
      <c r="IE42" s="192"/>
      <c r="IF42" s="192"/>
      <c r="IG42" s="192"/>
      <c r="IH42" s="192"/>
      <c r="II42" s="192"/>
      <c r="IJ42" s="192"/>
      <c r="IK42" s="192"/>
      <c r="IL42" s="192"/>
      <c r="IM42" s="192"/>
      <c r="IN42" s="192"/>
      <c r="IO42" s="192"/>
      <c r="IP42" s="192"/>
      <c r="IQ42" s="192"/>
      <c r="IR42" s="192"/>
      <c r="IS42" s="192"/>
      <c r="IT42" s="192"/>
    </row>
    <row r="43" s="193" customFormat="true" ht="18.75" hidden="false" customHeight="false" outlineLevel="0" collapsed="false">
      <c r="A43" s="85" t="s">
        <v>46</v>
      </c>
      <c r="B43" s="97" t="s">
        <v>47</v>
      </c>
      <c r="C43" s="87" t="n">
        <f aca="false">C44</f>
        <v>858.8</v>
      </c>
      <c r="D43" s="87" t="n">
        <f aca="false">D44</f>
        <v>858.8</v>
      </c>
      <c r="E43" s="87" t="n">
        <f aca="false">E44</f>
        <v>648.7</v>
      </c>
      <c r="F43" s="87" t="n">
        <f aca="false">F44</f>
        <v>53.9</v>
      </c>
      <c r="G43" s="87" t="n">
        <f aca="false">G44</f>
        <v>0</v>
      </c>
      <c r="H43" s="87" t="n">
        <f aca="false">H44</f>
        <v>0</v>
      </c>
      <c r="I43" s="87" t="n">
        <f aca="false">I44</f>
        <v>0</v>
      </c>
      <c r="J43" s="87" t="n">
        <f aca="false">J44</f>
        <v>0</v>
      </c>
      <c r="K43" s="87" t="n">
        <f aca="false">K44</f>
        <v>0</v>
      </c>
      <c r="L43" s="87" t="n">
        <f aca="false">L44</f>
        <v>0</v>
      </c>
      <c r="M43" s="87" t="n">
        <f aca="false">M44</f>
        <v>0</v>
      </c>
      <c r="N43" s="87" t="n">
        <f aca="false">C43+H43</f>
        <v>858.8</v>
      </c>
      <c r="O43" s="182" t="n">
        <f aca="false">SUM(C43:N43)</f>
        <v>3279</v>
      </c>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c r="DE43" s="192"/>
      <c r="DF43" s="192"/>
      <c r="DG43" s="192"/>
      <c r="DH43" s="192"/>
      <c r="DI43" s="192"/>
      <c r="DJ43" s="192"/>
      <c r="DK43" s="192"/>
      <c r="DL43" s="192"/>
      <c r="DM43" s="192"/>
      <c r="DN43" s="192"/>
      <c r="DO43" s="192"/>
      <c r="DP43" s="192"/>
      <c r="DQ43" s="192"/>
      <c r="DR43" s="192"/>
      <c r="DS43" s="192"/>
      <c r="DT43" s="192"/>
      <c r="DU43" s="192"/>
      <c r="DV43" s="192"/>
      <c r="DW43" s="192"/>
      <c r="DX43" s="192"/>
      <c r="DY43" s="192"/>
      <c r="DZ43" s="192"/>
      <c r="EA43" s="192"/>
      <c r="EB43" s="192"/>
      <c r="EC43" s="192"/>
      <c r="ED43" s="192"/>
      <c r="EE43" s="192"/>
      <c r="EF43" s="192"/>
      <c r="EG43" s="192"/>
      <c r="EH43" s="192"/>
      <c r="EI43" s="192"/>
      <c r="EJ43" s="192"/>
      <c r="EK43" s="192"/>
      <c r="EL43" s="192"/>
      <c r="EM43" s="192"/>
      <c r="EN43" s="192"/>
      <c r="EO43" s="192"/>
      <c r="EP43" s="192"/>
      <c r="EQ43" s="192"/>
      <c r="ER43" s="192"/>
      <c r="ES43" s="192"/>
      <c r="ET43" s="192"/>
      <c r="EU43" s="192"/>
      <c r="EV43" s="192"/>
      <c r="EW43" s="192"/>
      <c r="EX43" s="192"/>
      <c r="EY43" s="192"/>
      <c r="EZ43" s="192"/>
      <c r="FA43" s="192"/>
      <c r="FB43" s="192"/>
      <c r="FC43" s="192"/>
      <c r="FD43" s="192"/>
      <c r="FE43" s="192"/>
      <c r="FF43" s="192"/>
      <c r="FG43" s="192"/>
      <c r="FH43" s="192"/>
      <c r="FI43" s="192"/>
      <c r="FJ43" s="192"/>
      <c r="FK43" s="192"/>
      <c r="FL43" s="192"/>
      <c r="FM43" s="192"/>
      <c r="FN43" s="192"/>
      <c r="FO43" s="192"/>
      <c r="FP43" s="192"/>
      <c r="FQ43" s="192"/>
      <c r="FR43" s="192"/>
      <c r="FS43" s="192"/>
      <c r="FT43" s="192"/>
      <c r="FU43" s="192"/>
      <c r="FV43" s="192"/>
      <c r="FW43" s="192"/>
      <c r="FX43" s="192"/>
      <c r="FY43" s="192"/>
      <c r="FZ43" s="192"/>
      <c r="GA43" s="192"/>
      <c r="GB43" s="192"/>
      <c r="GC43" s="192"/>
      <c r="GD43" s="192"/>
      <c r="GE43" s="192"/>
      <c r="GF43" s="192"/>
      <c r="GG43" s="192"/>
      <c r="GH43" s="192"/>
      <c r="GI43" s="192"/>
      <c r="GJ43" s="192"/>
      <c r="GK43" s="192"/>
      <c r="GL43" s="192"/>
      <c r="GM43" s="192"/>
      <c r="GN43" s="192"/>
      <c r="GO43" s="192"/>
      <c r="GP43" s="192"/>
      <c r="GQ43" s="192"/>
      <c r="GR43" s="192"/>
      <c r="GS43" s="192"/>
      <c r="GT43" s="192"/>
      <c r="GU43" s="192"/>
      <c r="GV43" s="192"/>
      <c r="GW43" s="192"/>
      <c r="GX43" s="192"/>
      <c r="GY43" s="192"/>
      <c r="GZ43" s="192"/>
      <c r="HA43" s="192"/>
      <c r="HB43" s="192"/>
      <c r="HC43" s="192"/>
      <c r="HD43" s="192"/>
      <c r="HE43" s="192"/>
      <c r="HF43" s="192"/>
      <c r="HG43" s="192"/>
      <c r="HH43" s="192"/>
      <c r="HI43" s="192"/>
      <c r="HJ43" s="192"/>
      <c r="HK43" s="192"/>
      <c r="HL43" s="192"/>
      <c r="HM43" s="192"/>
      <c r="HN43" s="192"/>
      <c r="HO43" s="192"/>
      <c r="HP43" s="192"/>
      <c r="HQ43" s="192"/>
      <c r="HR43" s="192"/>
      <c r="HS43" s="192"/>
      <c r="HT43" s="192"/>
      <c r="HU43" s="192"/>
      <c r="HV43" s="192"/>
      <c r="HW43" s="192"/>
      <c r="HX43" s="192"/>
      <c r="HY43" s="192"/>
      <c r="HZ43" s="192"/>
      <c r="IA43" s="192"/>
      <c r="IB43" s="192"/>
      <c r="IC43" s="192"/>
      <c r="ID43" s="192"/>
      <c r="IE43" s="192"/>
      <c r="IF43" s="192"/>
      <c r="IG43" s="192"/>
      <c r="IH43" s="192"/>
      <c r="II43" s="192"/>
      <c r="IJ43" s="192"/>
      <c r="IK43" s="192"/>
      <c r="IL43" s="192"/>
      <c r="IM43" s="192"/>
      <c r="IN43" s="192"/>
      <c r="IO43" s="192"/>
      <c r="IP43" s="192"/>
      <c r="IQ43" s="192"/>
      <c r="IR43" s="192"/>
      <c r="IS43" s="192"/>
      <c r="IT43" s="192"/>
    </row>
    <row r="44" s="193" customFormat="true" ht="18.75" hidden="false" customHeight="false" outlineLevel="0" collapsed="false">
      <c r="A44" s="85" t="s">
        <v>49</v>
      </c>
      <c r="B44" s="86" t="s">
        <v>50</v>
      </c>
      <c r="C44" s="87" t="n">
        <f aca="false">D44+G44</f>
        <v>858.8</v>
      </c>
      <c r="D44" s="87" t="n">
        <v>858.8</v>
      </c>
      <c r="E44" s="87" t="n">
        <v>648.7</v>
      </c>
      <c r="F44" s="87" t="n">
        <v>53.9</v>
      </c>
      <c r="G44" s="87"/>
      <c r="H44" s="186" t="n">
        <f aca="false">I44+L44</f>
        <v>0</v>
      </c>
      <c r="I44" s="87"/>
      <c r="J44" s="87"/>
      <c r="K44" s="87"/>
      <c r="L44" s="87"/>
      <c r="M44" s="87"/>
      <c r="N44" s="87" t="n">
        <f aca="false">C44+H44</f>
        <v>858.8</v>
      </c>
      <c r="O44" s="182" t="n">
        <f aca="false">SUM(C44:N44)</f>
        <v>3279</v>
      </c>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2"/>
      <c r="FL44" s="192"/>
      <c r="FM44" s="192"/>
      <c r="FN44" s="192"/>
      <c r="FO44" s="192"/>
      <c r="FP44" s="192"/>
      <c r="FQ44" s="192"/>
      <c r="FR44" s="192"/>
      <c r="FS44" s="192"/>
      <c r="FT44" s="192"/>
      <c r="FU44" s="192"/>
      <c r="FV44" s="192"/>
      <c r="FW44" s="192"/>
      <c r="FX44" s="192"/>
      <c r="FY44" s="192"/>
      <c r="FZ44" s="192"/>
      <c r="GA44" s="192"/>
      <c r="GB44" s="192"/>
      <c r="GC44" s="192"/>
      <c r="GD44" s="192"/>
      <c r="GE44" s="192"/>
      <c r="GF44" s="192"/>
      <c r="GG44" s="192"/>
      <c r="GH44" s="192"/>
      <c r="GI44" s="192"/>
      <c r="GJ44" s="192"/>
      <c r="GK44" s="192"/>
      <c r="GL44" s="192"/>
      <c r="GM44" s="192"/>
      <c r="GN44" s="192"/>
      <c r="GO44" s="192"/>
      <c r="GP44" s="192"/>
      <c r="GQ44" s="192"/>
      <c r="GR44" s="192"/>
      <c r="GS44" s="192"/>
      <c r="GT44" s="192"/>
      <c r="GU44" s="192"/>
      <c r="GV44" s="192"/>
      <c r="GW44" s="192"/>
      <c r="GX44" s="192"/>
      <c r="GY44" s="192"/>
      <c r="GZ44" s="192"/>
      <c r="HA44" s="192"/>
      <c r="HB44" s="192"/>
      <c r="HC44" s="192"/>
      <c r="HD44" s="192"/>
      <c r="HE44" s="192"/>
      <c r="HF44" s="192"/>
      <c r="HG44" s="192"/>
      <c r="HH44" s="192"/>
      <c r="HI44" s="192"/>
      <c r="HJ44" s="192"/>
      <c r="HK44" s="192"/>
      <c r="HL44" s="192"/>
      <c r="HM44" s="192"/>
      <c r="HN44" s="192"/>
      <c r="HO44" s="192"/>
      <c r="HP44" s="192"/>
      <c r="HQ44" s="192"/>
      <c r="HR44" s="192"/>
      <c r="HS44" s="192"/>
      <c r="HT44" s="192"/>
      <c r="HU44" s="192"/>
      <c r="HV44" s="192"/>
      <c r="HW44" s="192"/>
      <c r="HX44" s="192"/>
      <c r="HY44" s="192"/>
      <c r="HZ44" s="192"/>
      <c r="IA44" s="192"/>
      <c r="IB44" s="192"/>
      <c r="IC44" s="192"/>
      <c r="ID44" s="192"/>
      <c r="IE44" s="192"/>
      <c r="IF44" s="192"/>
      <c r="IG44" s="192"/>
      <c r="IH44" s="192"/>
      <c r="II44" s="192"/>
      <c r="IJ44" s="192"/>
      <c r="IK44" s="192"/>
      <c r="IL44" s="192"/>
      <c r="IM44" s="192"/>
      <c r="IN44" s="192"/>
      <c r="IO44" s="192"/>
      <c r="IP44" s="192"/>
      <c r="IQ44" s="192"/>
      <c r="IR44" s="192"/>
      <c r="IS44" s="192"/>
      <c r="IT44" s="192"/>
    </row>
    <row r="45" s="193" customFormat="true" ht="18.75" hidden="false" customHeight="false" outlineLevel="0" collapsed="false">
      <c r="A45" s="85" t="s">
        <v>51</v>
      </c>
      <c r="B45" s="86" t="s">
        <v>52</v>
      </c>
      <c r="C45" s="87" t="n">
        <f aca="false">C47+C49+C51+C53+C55+C57+C58+C59+C60+C61+C62</f>
        <v>146920.64362</v>
      </c>
      <c r="D45" s="87" t="n">
        <f aca="false">D47+D49+D51+D53+D55+D57+D58+D59+D60+D61+D62</f>
        <v>146920.64362</v>
      </c>
      <c r="E45" s="87" t="n">
        <f aca="false">E47+E49+E51+E53+E55+E57+E58+E59+E60+E61+E62</f>
        <v>78907.2</v>
      </c>
      <c r="F45" s="87" t="n">
        <f aca="false">F47+F49+F51+F53+F55+F57+F58+F59+F60+F61+F62</f>
        <v>26960.3</v>
      </c>
      <c r="G45" s="87" t="n">
        <f aca="false">G47+G49+G51+G53+G55+G57+G58+G59+G60+G61+G62</f>
        <v>0</v>
      </c>
      <c r="H45" s="186" t="n">
        <f aca="false">I45+L45</f>
        <v>55981.081</v>
      </c>
      <c r="I45" s="87" t="n">
        <f aca="false">I47+I49+I51+I53+I55+I57+I58+I59+I60+I61+I62</f>
        <v>7697.5</v>
      </c>
      <c r="J45" s="87" t="n">
        <f aca="false">J47+J49+J51+J53+J55+J57+J58+J59+J60+J61+J62</f>
        <v>124.7</v>
      </c>
      <c r="K45" s="87" t="n">
        <f aca="false">K47+K49+K51+K53+K55+K57+K58+K59+K60+K61+K62</f>
        <v>781</v>
      </c>
      <c r="L45" s="87" t="n">
        <f aca="false">L47+L49+L51+L53+L55+L57+L58+L59+L60+L61+L62</f>
        <v>48283.581</v>
      </c>
      <c r="M45" s="87" t="n">
        <f aca="false">M47+M49+M51+M53+M55+M57+M58+M59+M60+M61+M62</f>
        <v>48283.581</v>
      </c>
      <c r="N45" s="87" t="n">
        <f aca="false">C45+H45</f>
        <v>202901.72462</v>
      </c>
      <c r="O45" s="182" t="n">
        <f aca="false">SUM(C45:N45)</f>
        <v>763761.95486</v>
      </c>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c r="DE45" s="192"/>
      <c r="DF45" s="192"/>
      <c r="DG45" s="192"/>
      <c r="DH45" s="192"/>
      <c r="DI45" s="192"/>
      <c r="DJ45" s="192"/>
      <c r="DK45" s="192"/>
      <c r="DL45" s="192"/>
      <c r="DM45" s="192"/>
      <c r="DN45" s="192"/>
      <c r="DO45" s="192"/>
      <c r="DP45" s="192"/>
      <c r="DQ45" s="192"/>
      <c r="DR45" s="192"/>
      <c r="DS45" s="192"/>
      <c r="DT45" s="192"/>
      <c r="DU45" s="192"/>
      <c r="DV45" s="192"/>
      <c r="DW45" s="192"/>
      <c r="DX45" s="192"/>
      <c r="DY45" s="192"/>
      <c r="DZ45" s="192"/>
      <c r="EA45" s="192"/>
      <c r="EB45" s="192"/>
      <c r="EC45" s="192"/>
      <c r="ED45" s="192"/>
      <c r="EE45" s="192"/>
      <c r="EF45" s="192"/>
      <c r="EG45" s="192"/>
      <c r="EH45" s="192"/>
      <c r="EI45" s="192"/>
      <c r="EJ45" s="192"/>
      <c r="EK45" s="192"/>
      <c r="EL45" s="192"/>
      <c r="EM45" s="192"/>
      <c r="EN45" s="192"/>
      <c r="EO45" s="192"/>
      <c r="EP45" s="192"/>
      <c r="EQ45" s="192"/>
      <c r="ER45" s="192"/>
      <c r="ES45" s="192"/>
      <c r="ET45" s="192"/>
      <c r="EU45" s="192"/>
      <c r="EV45" s="192"/>
      <c r="EW45" s="192"/>
      <c r="EX45" s="192"/>
      <c r="EY45" s="192"/>
      <c r="EZ45" s="192"/>
      <c r="FA45" s="192"/>
      <c r="FB45" s="192"/>
      <c r="FC45" s="192"/>
      <c r="FD45" s="192"/>
      <c r="FE45" s="192"/>
      <c r="FF45" s="192"/>
      <c r="FG45" s="192"/>
      <c r="FH45" s="192"/>
      <c r="FI45" s="192"/>
      <c r="FJ45" s="192"/>
      <c r="FK45" s="192"/>
      <c r="FL45" s="192"/>
      <c r="FM45" s="192"/>
      <c r="FN45" s="192"/>
      <c r="FO45" s="192"/>
      <c r="FP45" s="192"/>
      <c r="FQ45" s="192"/>
      <c r="FR45" s="192"/>
      <c r="FS45" s="192"/>
      <c r="FT45" s="192"/>
      <c r="FU45" s="192"/>
      <c r="FV45" s="192"/>
      <c r="FW45" s="192"/>
      <c r="FX45" s="192"/>
      <c r="FY45" s="192"/>
      <c r="FZ45" s="192"/>
      <c r="GA45" s="192"/>
      <c r="GB45" s="192"/>
      <c r="GC45" s="192"/>
      <c r="GD45" s="192"/>
      <c r="GE45" s="192"/>
      <c r="GF45" s="192"/>
      <c r="GG45" s="192"/>
      <c r="GH45" s="192"/>
      <c r="GI45" s="192"/>
      <c r="GJ45" s="192"/>
      <c r="GK45" s="192"/>
      <c r="GL45" s="192"/>
      <c r="GM45" s="192"/>
      <c r="GN45" s="192"/>
      <c r="GO45" s="192"/>
      <c r="GP45" s="192"/>
      <c r="GQ45" s="192"/>
      <c r="GR45" s="192"/>
      <c r="GS45" s="192"/>
      <c r="GT45" s="192"/>
      <c r="GU45" s="192"/>
      <c r="GV45" s="192"/>
      <c r="GW45" s="192"/>
      <c r="GX45" s="192"/>
      <c r="GY45" s="192"/>
      <c r="GZ45" s="192"/>
      <c r="HA45" s="192"/>
      <c r="HB45" s="192"/>
      <c r="HC45" s="192"/>
      <c r="HD45" s="192"/>
      <c r="HE45" s="192"/>
      <c r="HF45" s="192"/>
      <c r="HG45" s="192"/>
      <c r="HH45" s="192"/>
      <c r="HI45" s="192"/>
      <c r="HJ45" s="192"/>
      <c r="HK45" s="192"/>
      <c r="HL45" s="192"/>
      <c r="HM45" s="192"/>
      <c r="HN45" s="192"/>
      <c r="HO45" s="192"/>
      <c r="HP45" s="192"/>
      <c r="HQ45" s="192"/>
      <c r="HR45" s="192"/>
      <c r="HS45" s="192"/>
      <c r="HT45" s="192"/>
      <c r="HU45" s="192"/>
      <c r="HV45" s="192"/>
      <c r="HW45" s="192"/>
      <c r="HX45" s="192"/>
      <c r="HY45" s="192"/>
      <c r="HZ45" s="192"/>
      <c r="IA45" s="192"/>
      <c r="IB45" s="192"/>
      <c r="IC45" s="192"/>
      <c r="ID45" s="192"/>
      <c r="IE45" s="192"/>
      <c r="IF45" s="192"/>
      <c r="IG45" s="192"/>
      <c r="IH45" s="192"/>
      <c r="II45" s="192"/>
      <c r="IJ45" s="192"/>
      <c r="IK45" s="192"/>
      <c r="IL45" s="192"/>
      <c r="IM45" s="192"/>
      <c r="IN45" s="192"/>
      <c r="IO45" s="192"/>
      <c r="IP45" s="192"/>
      <c r="IQ45" s="192"/>
      <c r="IR45" s="192"/>
      <c r="IS45" s="192"/>
      <c r="IT45" s="192"/>
    </row>
    <row r="46" s="193" customFormat="true" ht="18.75" hidden="false" customHeight="false" outlineLevel="0" collapsed="false">
      <c r="A46" s="85"/>
      <c r="B46" s="84" t="s">
        <v>48</v>
      </c>
      <c r="C46" s="87" t="n">
        <f aca="false">C48+C50+C52+C54+C56</f>
        <v>75208.34362</v>
      </c>
      <c r="D46" s="87" t="n">
        <f aca="false">D48+D50+D52+D54+D56</f>
        <v>75208.34362</v>
      </c>
      <c r="E46" s="87" t="n">
        <f aca="false">E48+E50+E52+E54+E56</f>
        <v>42182</v>
      </c>
      <c r="F46" s="87" t="n">
        <f aca="false">F48+F50+F52+F54+F56</f>
        <v>13806</v>
      </c>
      <c r="G46" s="87" t="n">
        <f aca="false">G48+G50+G52+G54+G56</f>
        <v>0</v>
      </c>
      <c r="H46" s="186" t="n">
        <f aca="false">H48+H50+H52+H54+H56</f>
        <v>43493.681</v>
      </c>
      <c r="I46" s="186" t="n">
        <f aca="false">I48+I50+I52+I54+I56</f>
        <v>0</v>
      </c>
      <c r="J46" s="186" t="n">
        <f aca="false">J48+J50+J52+J54+J56</f>
        <v>0</v>
      </c>
      <c r="K46" s="186" t="n">
        <f aca="false">K48+K50+K52+K54+K56</f>
        <v>0</v>
      </c>
      <c r="L46" s="186" t="n">
        <f aca="false">L48+L50+L52+L54+L56</f>
        <v>43493.681</v>
      </c>
      <c r="M46" s="186" t="n">
        <f aca="false">M48+M50+M52+M54+M56</f>
        <v>43493.681</v>
      </c>
      <c r="N46" s="186" t="n">
        <f aca="false">N48+N50+N52+N54+N56</f>
        <v>118702.02462</v>
      </c>
      <c r="O46" s="182" t="n">
        <f aca="false">SUM(C46:N46)</f>
        <v>455587.75486</v>
      </c>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c r="DE46" s="192"/>
      <c r="DF46" s="192"/>
      <c r="DG46" s="192"/>
      <c r="DH46" s="192"/>
      <c r="DI46" s="192"/>
      <c r="DJ46" s="192"/>
      <c r="DK46" s="192"/>
      <c r="DL46" s="192"/>
      <c r="DM46" s="192"/>
      <c r="DN46" s="192"/>
      <c r="DO46" s="192"/>
      <c r="DP46" s="192"/>
      <c r="DQ46" s="192"/>
      <c r="DR46" s="192"/>
      <c r="DS46" s="192"/>
      <c r="DT46" s="192"/>
      <c r="DU46" s="192"/>
      <c r="DV46" s="192"/>
      <c r="DW46" s="192"/>
      <c r="DX46" s="192"/>
      <c r="DY46" s="192"/>
      <c r="DZ46" s="192"/>
      <c r="EA46" s="192"/>
      <c r="EB46" s="192"/>
      <c r="EC46" s="192"/>
      <c r="ED46" s="192"/>
      <c r="EE46" s="192"/>
      <c r="EF46" s="192"/>
      <c r="EG46" s="192"/>
      <c r="EH46" s="192"/>
      <c r="EI46" s="192"/>
      <c r="EJ46" s="192"/>
      <c r="EK46" s="192"/>
      <c r="EL46" s="192"/>
      <c r="EM46" s="192"/>
      <c r="EN46" s="192"/>
      <c r="EO46" s="192"/>
      <c r="EP46" s="192"/>
      <c r="EQ46" s="192"/>
      <c r="ER46" s="192"/>
      <c r="ES46" s="192"/>
      <c r="ET46" s="192"/>
      <c r="EU46" s="192"/>
      <c r="EV46" s="192"/>
      <c r="EW46" s="192"/>
      <c r="EX46" s="192"/>
      <c r="EY46" s="192"/>
      <c r="EZ46" s="192"/>
      <c r="FA46" s="192"/>
      <c r="FB46" s="192"/>
      <c r="FC46" s="192"/>
      <c r="FD46" s="192"/>
      <c r="FE46" s="192"/>
      <c r="FF46" s="192"/>
      <c r="FG46" s="192"/>
      <c r="FH46" s="192"/>
      <c r="FI46" s="192"/>
      <c r="FJ46" s="192"/>
      <c r="FK46" s="192"/>
      <c r="FL46" s="192"/>
      <c r="FM46" s="192"/>
      <c r="FN46" s="192"/>
      <c r="FO46" s="192"/>
      <c r="FP46" s="192"/>
      <c r="FQ46" s="192"/>
      <c r="FR46" s="192"/>
      <c r="FS46" s="192"/>
      <c r="FT46" s="192"/>
      <c r="FU46" s="192"/>
      <c r="FV46" s="192"/>
      <c r="FW46" s="192"/>
      <c r="FX46" s="192"/>
      <c r="FY46" s="192"/>
      <c r="FZ46" s="192"/>
      <c r="GA46" s="192"/>
      <c r="GB46" s="192"/>
      <c r="GC46" s="192"/>
      <c r="GD46" s="192"/>
      <c r="GE46" s="192"/>
      <c r="GF46" s="192"/>
      <c r="GG46" s="192"/>
      <c r="GH46" s="192"/>
      <c r="GI46" s="192"/>
      <c r="GJ46" s="192"/>
      <c r="GK46" s="192"/>
      <c r="GL46" s="192"/>
      <c r="GM46" s="192"/>
      <c r="GN46" s="192"/>
      <c r="GO46" s="192"/>
      <c r="GP46" s="192"/>
      <c r="GQ46" s="192"/>
      <c r="GR46" s="192"/>
      <c r="GS46" s="192"/>
      <c r="GT46" s="192"/>
      <c r="GU46" s="192"/>
      <c r="GV46" s="192"/>
      <c r="GW46" s="192"/>
      <c r="GX46" s="192"/>
      <c r="GY46" s="192"/>
      <c r="GZ46" s="192"/>
      <c r="HA46" s="192"/>
      <c r="HB46" s="192"/>
      <c r="HC46" s="192"/>
      <c r="HD46" s="192"/>
      <c r="HE46" s="192"/>
      <c r="HF46" s="192"/>
      <c r="HG46" s="192"/>
      <c r="HH46" s="192"/>
      <c r="HI46" s="192"/>
      <c r="HJ46" s="192"/>
      <c r="HK46" s="192"/>
      <c r="HL46" s="192"/>
      <c r="HM46" s="192"/>
      <c r="HN46" s="192"/>
      <c r="HO46" s="192"/>
      <c r="HP46" s="192"/>
      <c r="HQ46" s="192"/>
      <c r="HR46" s="192"/>
      <c r="HS46" s="192"/>
      <c r="HT46" s="192"/>
      <c r="HU46" s="192"/>
      <c r="HV46" s="192"/>
      <c r="HW46" s="192"/>
      <c r="HX46" s="192"/>
      <c r="HY46" s="192"/>
      <c r="HZ46" s="192"/>
      <c r="IA46" s="192"/>
      <c r="IB46" s="192"/>
      <c r="IC46" s="192"/>
      <c r="ID46" s="192"/>
      <c r="IE46" s="192"/>
      <c r="IF46" s="192"/>
      <c r="IG46" s="192"/>
      <c r="IH46" s="192"/>
      <c r="II46" s="192"/>
      <c r="IJ46" s="192"/>
      <c r="IK46" s="192"/>
      <c r="IL46" s="192"/>
      <c r="IM46" s="192"/>
      <c r="IN46" s="192"/>
      <c r="IO46" s="192"/>
      <c r="IP46" s="192"/>
      <c r="IQ46" s="192"/>
      <c r="IR46" s="192"/>
      <c r="IS46" s="192"/>
      <c r="IT46" s="192"/>
    </row>
    <row r="47" s="193" customFormat="true" ht="18.75" hidden="false" customHeight="false" outlineLevel="0" collapsed="false">
      <c r="A47" s="85" t="s">
        <v>53</v>
      </c>
      <c r="B47" s="84" t="s">
        <v>54</v>
      </c>
      <c r="C47" s="87" t="n">
        <f aca="false">D47+G47</f>
        <v>42927.3</v>
      </c>
      <c r="D47" s="87" t="n">
        <f aca="false">45958.3-3301+270</f>
        <v>42927.3</v>
      </c>
      <c r="E47" s="87" t="n">
        <v>23084</v>
      </c>
      <c r="F47" s="87" t="n">
        <v>8251.5</v>
      </c>
      <c r="G47" s="87"/>
      <c r="H47" s="186" t="n">
        <f aca="false">I47+L47</f>
        <v>15441.47</v>
      </c>
      <c r="I47" s="87" t="n">
        <v>4928.7</v>
      </c>
      <c r="J47" s="87" t="n">
        <v>35</v>
      </c>
      <c r="K47" s="87"/>
      <c r="L47" s="87" t="n">
        <v>10512.77</v>
      </c>
      <c r="M47" s="87" t="n">
        <v>10512.77</v>
      </c>
      <c r="N47" s="87" t="n">
        <f aca="false">C47+H47</f>
        <v>58368.77</v>
      </c>
      <c r="O47" s="182" t="n">
        <f aca="false">SUM(C47:N47)</f>
        <v>216989.58</v>
      </c>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c r="DE47" s="192"/>
      <c r="DF47" s="192"/>
      <c r="DG47" s="192"/>
      <c r="DH47" s="192"/>
      <c r="DI47" s="192"/>
      <c r="DJ47" s="192"/>
      <c r="DK47" s="192"/>
      <c r="DL47" s="192"/>
      <c r="DM47" s="192"/>
      <c r="DN47" s="192"/>
      <c r="DO47" s="192"/>
      <c r="DP47" s="192"/>
      <c r="DQ47" s="192"/>
      <c r="DR47" s="192"/>
      <c r="DS47" s="192"/>
      <c r="DT47" s="192"/>
      <c r="DU47" s="192"/>
      <c r="DV47" s="192"/>
      <c r="DW47" s="192"/>
      <c r="DX47" s="192"/>
      <c r="DY47" s="192"/>
      <c r="DZ47" s="192"/>
      <c r="EA47" s="192"/>
      <c r="EB47" s="192"/>
      <c r="EC47" s="192"/>
      <c r="ED47" s="192"/>
      <c r="EE47" s="192"/>
      <c r="EF47" s="192"/>
      <c r="EG47" s="192"/>
      <c r="EH47" s="192"/>
      <c r="EI47" s="192"/>
      <c r="EJ47" s="192"/>
      <c r="EK47" s="192"/>
      <c r="EL47" s="192"/>
      <c r="EM47" s="192"/>
      <c r="EN47" s="192"/>
      <c r="EO47" s="192"/>
      <c r="EP47" s="192"/>
      <c r="EQ47" s="192"/>
      <c r="ER47" s="192"/>
      <c r="ES47" s="192"/>
      <c r="ET47" s="192"/>
      <c r="EU47" s="192"/>
      <c r="EV47" s="192"/>
      <c r="EW47" s="192"/>
      <c r="EX47" s="192"/>
      <c r="EY47" s="192"/>
      <c r="EZ47" s="192"/>
      <c r="FA47" s="192"/>
      <c r="FB47" s="192"/>
      <c r="FC47" s="192"/>
      <c r="FD47" s="192"/>
      <c r="FE47" s="192"/>
      <c r="FF47" s="192"/>
      <c r="FG47" s="192"/>
      <c r="FH47" s="192"/>
      <c r="FI47" s="192"/>
      <c r="FJ47" s="192"/>
      <c r="FK47" s="192"/>
      <c r="FL47" s="192"/>
      <c r="FM47" s="192"/>
      <c r="FN47" s="192"/>
      <c r="FO47" s="192"/>
      <c r="FP47" s="192"/>
      <c r="FQ47" s="192"/>
      <c r="FR47" s="192"/>
      <c r="FS47" s="192"/>
      <c r="FT47" s="192"/>
      <c r="FU47" s="192"/>
      <c r="FV47" s="192"/>
      <c r="FW47" s="192"/>
      <c r="FX47" s="192"/>
      <c r="FY47" s="192"/>
      <c r="FZ47" s="192"/>
      <c r="GA47" s="192"/>
      <c r="GB47" s="192"/>
      <c r="GC47" s="192"/>
      <c r="GD47" s="192"/>
      <c r="GE47" s="192"/>
      <c r="GF47" s="192"/>
      <c r="GG47" s="192"/>
      <c r="GH47" s="192"/>
      <c r="GI47" s="192"/>
      <c r="GJ47" s="192"/>
      <c r="GK47" s="192"/>
      <c r="GL47" s="192"/>
      <c r="GM47" s="192"/>
      <c r="GN47" s="192"/>
      <c r="GO47" s="192"/>
      <c r="GP47" s="192"/>
      <c r="GQ47" s="192"/>
      <c r="GR47" s="192"/>
      <c r="GS47" s="192"/>
      <c r="GT47" s="192"/>
      <c r="GU47" s="192"/>
      <c r="GV47" s="192"/>
      <c r="GW47" s="192"/>
      <c r="GX47" s="192"/>
      <c r="GY47" s="192"/>
      <c r="GZ47" s="192"/>
      <c r="HA47" s="192"/>
      <c r="HB47" s="192"/>
      <c r="HC47" s="192"/>
      <c r="HD47" s="192"/>
      <c r="HE47" s="192"/>
      <c r="HF47" s="192"/>
      <c r="HG47" s="192"/>
      <c r="HH47" s="192"/>
      <c r="HI47" s="192"/>
      <c r="HJ47" s="192"/>
      <c r="HK47" s="192"/>
      <c r="HL47" s="192"/>
      <c r="HM47" s="192"/>
      <c r="HN47" s="192"/>
      <c r="HO47" s="192"/>
      <c r="HP47" s="192"/>
      <c r="HQ47" s="192"/>
      <c r="HR47" s="192"/>
      <c r="HS47" s="192"/>
      <c r="HT47" s="192"/>
      <c r="HU47" s="192"/>
      <c r="HV47" s="192"/>
      <c r="HW47" s="192"/>
      <c r="HX47" s="192"/>
      <c r="HY47" s="192"/>
      <c r="HZ47" s="192"/>
      <c r="IA47" s="192"/>
      <c r="IB47" s="192"/>
      <c r="IC47" s="192"/>
      <c r="ID47" s="192"/>
      <c r="IE47" s="192"/>
      <c r="IF47" s="192"/>
      <c r="IG47" s="192"/>
      <c r="IH47" s="192"/>
      <c r="II47" s="192"/>
      <c r="IJ47" s="192"/>
      <c r="IK47" s="192"/>
      <c r="IL47" s="192"/>
      <c r="IM47" s="192"/>
      <c r="IN47" s="192"/>
      <c r="IO47" s="192"/>
      <c r="IP47" s="192"/>
      <c r="IQ47" s="192"/>
      <c r="IR47" s="192"/>
      <c r="IS47" s="192"/>
      <c r="IT47" s="192"/>
    </row>
    <row r="48" s="193" customFormat="true" ht="18.75" hidden="false" customHeight="false" outlineLevel="0" collapsed="false">
      <c r="A48" s="85"/>
      <c r="B48" s="84" t="s">
        <v>48</v>
      </c>
      <c r="C48" s="87" t="n">
        <f aca="false">D48+G48</f>
        <v>0</v>
      </c>
      <c r="D48" s="87"/>
      <c r="E48" s="87"/>
      <c r="F48" s="87"/>
      <c r="G48" s="87"/>
      <c r="H48" s="199" t="n">
        <f aca="false">I48+L48</f>
        <v>8052.77</v>
      </c>
      <c r="I48" s="87"/>
      <c r="J48" s="87"/>
      <c r="K48" s="87"/>
      <c r="L48" s="87" t="n">
        <v>8052.77</v>
      </c>
      <c r="M48" s="87" t="n">
        <v>8052.77</v>
      </c>
      <c r="N48" s="87" t="n">
        <f aca="false">C48+H48</f>
        <v>8052.77</v>
      </c>
      <c r="O48" s="182" t="n">
        <f aca="false">SUM(C48:N48)</f>
        <v>32211.08</v>
      </c>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2"/>
      <c r="FL48" s="192"/>
      <c r="FM48" s="192"/>
      <c r="FN48" s="192"/>
      <c r="FO48" s="192"/>
      <c r="FP48" s="192"/>
      <c r="FQ48" s="192"/>
      <c r="FR48" s="192"/>
      <c r="FS48" s="192"/>
      <c r="FT48" s="192"/>
      <c r="FU48" s="192"/>
      <c r="FV48" s="192"/>
      <c r="FW48" s="192"/>
      <c r="FX48" s="192"/>
      <c r="FY48" s="192"/>
      <c r="FZ48" s="192"/>
      <c r="GA48" s="192"/>
      <c r="GB48" s="192"/>
      <c r="GC48" s="192"/>
      <c r="GD48" s="192"/>
      <c r="GE48" s="192"/>
      <c r="GF48" s="192"/>
      <c r="GG48" s="192"/>
      <c r="GH48" s="192"/>
      <c r="GI48" s="192"/>
      <c r="GJ48" s="192"/>
      <c r="GK48" s="192"/>
      <c r="GL48" s="192"/>
      <c r="GM48" s="192"/>
      <c r="GN48" s="192"/>
      <c r="GO48" s="192"/>
      <c r="GP48" s="192"/>
      <c r="GQ48" s="192"/>
      <c r="GR48" s="192"/>
      <c r="GS48" s="192"/>
      <c r="GT48" s="192"/>
      <c r="GU48" s="192"/>
      <c r="GV48" s="192"/>
      <c r="GW48" s="192"/>
      <c r="GX48" s="192"/>
      <c r="GY48" s="192"/>
      <c r="GZ48" s="192"/>
      <c r="HA48" s="192"/>
      <c r="HB48" s="192"/>
      <c r="HC48" s="192"/>
      <c r="HD48" s="192"/>
      <c r="HE48" s="192"/>
      <c r="HF48" s="192"/>
      <c r="HG48" s="192"/>
      <c r="HH48" s="192"/>
      <c r="HI48" s="192"/>
      <c r="HJ48" s="192"/>
      <c r="HK48" s="192"/>
      <c r="HL48" s="192"/>
      <c r="HM48" s="192"/>
      <c r="HN48" s="192"/>
      <c r="HO48" s="192"/>
      <c r="HP48" s="192"/>
      <c r="HQ48" s="192"/>
      <c r="HR48" s="192"/>
      <c r="HS48" s="192"/>
      <c r="HT48" s="192"/>
      <c r="HU48" s="192"/>
      <c r="HV48" s="192"/>
      <c r="HW48" s="192"/>
      <c r="HX48" s="192"/>
      <c r="HY48" s="192"/>
      <c r="HZ48" s="192"/>
      <c r="IA48" s="192"/>
      <c r="IB48" s="192"/>
      <c r="IC48" s="192"/>
      <c r="ID48" s="192"/>
      <c r="IE48" s="192"/>
      <c r="IF48" s="192"/>
      <c r="IG48" s="192"/>
      <c r="IH48" s="192"/>
      <c r="II48" s="192"/>
      <c r="IJ48" s="192"/>
      <c r="IK48" s="192"/>
      <c r="IL48" s="192"/>
      <c r="IM48" s="192"/>
      <c r="IN48" s="192"/>
      <c r="IO48" s="192"/>
      <c r="IP48" s="192"/>
      <c r="IQ48" s="192"/>
      <c r="IR48" s="192"/>
      <c r="IS48" s="192"/>
      <c r="IT48" s="192"/>
    </row>
    <row r="49" s="193" customFormat="true" ht="37.5" hidden="false" customHeight="false" outlineLevel="0" collapsed="false">
      <c r="A49" s="85" t="s">
        <v>55</v>
      </c>
      <c r="B49" s="84" t="s">
        <v>56</v>
      </c>
      <c r="C49" s="87" t="n">
        <f aca="false">D49+G49</f>
        <v>71081.34362</v>
      </c>
      <c r="D49" s="87" t="n">
        <f aca="false">63405+1155.1+108.8+6412.44362</f>
        <v>71081.34362</v>
      </c>
      <c r="E49" s="87" t="n">
        <v>39935.7</v>
      </c>
      <c r="F49" s="87" t="n">
        <f aca="false">7569.1+4924.1+28.4</f>
        <v>12521.6</v>
      </c>
      <c r="G49" s="87"/>
      <c r="H49" s="186" t="n">
        <f aca="false">I49+L49</f>
        <v>38334.911</v>
      </c>
      <c r="I49" s="87" t="n">
        <v>564.1</v>
      </c>
      <c r="J49" s="87" t="n">
        <v>56.6</v>
      </c>
      <c r="K49" s="87" t="n">
        <v>11.7</v>
      </c>
      <c r="L49" s="87" t="n">
        <f aca="false">37240.911+529.9</f>
        <v>37770.811</v>
      </c>
      <c r="M49" s="87" t="n">
        <f aca="false">37240.911+529.9</f>
        <v>37770.811</v>
      </c>
      <c r="N49" s="87" t="n">
        <f aca="false">C49+H49</f>
        <v>109416.25462</v>
      </c>
      <c r="O49" s="182" t="n">
        <f aca="false">SUM(C49:N49)</f>
        <v>418545.17486</v>
      </c>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2"/>
      <c r="FL49" s="192"/>
      <c r="FM49" s="192"/>
      <c r="FN49" s="192"/>
      <c r="FO49" s="192"/>
      <c r="FP49" s="192"/>
      <c r="FQ49" s="192"/>
      <c r="FR49" s="192"/>
      <c r="FS49" s="192"/>
      <c r="FT49" s="192"/>
      <c r="FU49" s="192"/>
      <c r="FV49" s="192"/>
      <c r="FW49" s="192"/>
      <c r="FX49" s="192"/>
      <c r="FY49" s="192"/>
      <c r="FZ49" s="192"/>
      <c r="GA49" s="192"/>
      <c r="GB49" s="192"/>
      <c r="GC49" s="192"/>
      <c r="GD49" s="192"/>
      <c r="GE49" s="192"/>
      <c r="GF49" s="192"/>
      <c r="GG49" s="192"/>
      <c r="GH49" s="192"/>
      <c r="GI49" s="192"/>
      <c r="GJ49" s="192"/>
      <c r="GK49" s="192"/>
      <c r="GL49" s="192"/>
      <c r="GM49" s="192"/>
      <c r="GN49" s="192"/>
      <c r="GO49" s="192"/>
      <c r="GP49" s="192"/>
      <c r="GQ49" s="192"/>
      <c r="GR49" s="192"/>
      <c r="GS49" s="192"/>
      <c r="GT49" s="192"/>
      <c r="GU49" s="192"/>
      <c r="GV49" s="192"/>
      <c r="GW49" s="192"/>
      <c r="GX49" s="192"/>
      <c r="GY49" s="192"/>
      <c r="GZ49" s="192"/>
      <c r="HA49" s="192"/>
      <c r="HB49" s="192"/>
      <c r="HC49" s="192"/>
      <c r="HD49" s="192"/>
      <c r="HE49" s="192"/>
      <c r="HF49" s="192"/>
      <c r="HG49" s="192"/>
      <c r="HH49" s="192"/>
      <c r="HI49" s="192"/>
      <c r="HJ49" s="192"/>
      <c r="HK49" s="192"/>
      <c r="HL49" s="192"/>
      <c r="HM49" s="192"/>
      <c r="HN49" s="192"/>
      <c r="HO49" s="192"/>
      <c r="HP49" s="192"/>
      <c r="HQ49" s="192"/>
      <c r="HR49" s="192"/>
      <c r="HS49" s="192"/>
      <c r="HT49" s="192"/>
      <c r="HU49" s="192"/>
      <c r="HV49" s="192"/>
      <c r="HW49" s="192"/>
      <c r="HX49" s="192"/>
      <c r="HY49" s="192"/>
      <c r="HZ49" s="192"/>
      <c r="IA49" s="192"/>
      <c r="IB49" s="192"/>
      <c r="IC49" s="192"/>
      <c r="ID49" s="192"/>
      <c r="IE49" s="192"/>
      <c r="IF49" s="192"/>
      <c r="IG49" s="192"/>
      <c r="IH49" s="192"/>
      <c r="II49" s="192"/>
      <c r="IJ49" s="192"/>
      <c r="IK49" s="192"/>
      <c r="IL49" s="192"/>
      <c r="IM49" s="192"/>
      <c r="IN49" s="192"/>
      <c r="IO49" s="192"/>
      <c r="IP49" s="192"/>
      <c r="IQ49" s="192"/>
      <c r="IR49" s="192"/>
      <c r="IS49" s="192"/>
      <c r="IT49" s="192"/>
    </row>
    <row r="50" s="193" customFormat="true" ht="18.75" hidden="false" customHeight="false" outlineLevel="0" collapsed="false">
      <c r="A50" s="85"/>
      <c r="B50" s="84" t="s">
        <v>48</v>
      </c>
      <c r="C50" s="87" t="n">
        <f aca="false">D50+G50</f>
        <v>69926.24362</v>
      </c>
      <c r="D50" s="87" t="n">
        <f aca="false">63405+108.8+6412.44362</f>
        <v>69926.24362</v>
      </c>
      <c r="E50" s="87" t="n">
        <v>39935.7</v>
      </c>
      <c r="F50" s="87" t="n">
        <f aca="false">7569.1+4924.1+28.4</f>
        <v>12521.6</v>
      </c>
      <c r="G50" s="87"/>
      <c r="H50" s="199" t="n">
        <f aca="false">I50+L50</f>
        <v>35440.911</v>
      </c>
      <c r="I50" s="87"/>
      <c r="J50" s="87"/>
      <c r="K50" s="87"/>
      <c r="L50" s="87" t="n">
        <v>35440.911</v>
      </c>
      <c r="M50" s="87" t="n">
        <v>35440.911</v>
      </c>
      <c r="N50" s="87" t="n">
        <f aca="false">C50+H50</f>
        <v>105367.15462</v>
      </c>
      <c r="O50" s="182" t="n">
        <f aca="false">SUM(C50:N50)</f>
        <v>403999.67486</v>
      </c>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c r="HM50" s="192"/>
      <c r="HN50" s="192"/>
      <c r="HO50" s="192"/>
      <c r="HP50" s="192"/>
      <c r="HQ50" s="192"/>
      <c r="HR50" s="192"/>
      <c r="HS50" s="192"/>
      <c r="HT50" s="192"/>
      <c r="HU50" s="192"/>
      <c r="HV50" s="192"/>
      <c r="HW50" s="192"/>
      <c r="HX50" s="192"/>
      <c r="HY50" s="192"/>
      <c r="HZ50" s="192"/>
      <c r="IA50" s="192"/>
      <c r="IB50" s="192"/>
      <c r="IC50" s="192"/>
      <c r="ID50" s="192"/>
      <c r="IE50" s="192"/>
      <c r="IF50" s="192"/>
      <c r="IG50" s="192"/>
      <c r="IH50" s="192"/>
      <c r="II50" s="192"/>
      <c r="IJ50" s="192"/>
      <c r="IK50" s="192"/>
      <c r="IL50" s="192"/>
      <c r="IM50" s="192"/>
      <c r="IN50" s="192"/>
      <c r="IO50" s="192"/>
      <c r="IP50" s="192"/>
      <c r="IQ50" s="192"/>
      <c r="IR50" s="192"/>
      <c r="IS50" s="192"/>
      <c r="IT50" s="192"/>
    </row>
    <row r="51" s="193" customFormat="true" ht="18.75" hidden="false" customHeight="false" outlineLevel="0" collapsed="false">
      <c r="A51" s="85" t="s">
        <v>57</v>
      </c>
      <c r="B51" s="84" t="s">
        <v>58</v>
      </c>
      <c r="C51" s="87" t="n">
        <f aca="false">D51+G51</f>
        <v>395.9</v>
      </c>
      <c r="D51" s="87" t="n">
        <f aca="false">369.4+26.5</f>
        <v>395.9</v>
      </c>
      <c r="E51" s="87" t="n">
        <v>217</v>
      </c>
      <c r="F51" s="87" t="n">
        <f aca="false">71.1+47.4</f>
        <v>118.5</v>
      </c>
      <c r="G51" s="87"/>
      <c r="H51" s="186" t="n">
        <f aca="false">I51+L51</f>
        <v>1.4</v>
      </c>
      <c r="I51" s="87" t="n">
        <v>1.4</v>
      </c>
      <c r="J51" s="87"/>
      <c r="K51" s="87" t="n">
        <v>0.7</v>
      </c>
      <c r="L51" s="87"/>
      <c r="M51" s="87"/>
      <c r="N51" s="87" t="n">
        <f aca="false">C51+H51</f>
        <v>397.3</v>
      </c>
      <c r="O51" s="182" t="n">
        <f aca="false">SUM(C51:N51)</f>
        <v>1528.1</v>
      </c>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c r="HM51" s="192"/>
      <c r="HN51" s="192"/>
      <c r="HO51" s="192"/>
      <c r="HP51" s="192"/>
      <c r="HQ51" s="192"/>
      <c r="HR51" s="192"/>
      <c r="HS51" s="192"/>
      <c r="HT51" s="192"/>
      <c r="HU51" s="192"/>
      <c r="HV51" s="192"/>
      <c r="HW51" s="192"/>
      <c r="HX51" s="192"/>
      <c r="HY51" s="192"/>
      <c r="HZ51" s="192"/>
      <c r="IA51" s="192"/>
      <c r="IB51" s="192"/>
      <c r="IC51" s="192"/>
      <c r="ID51" s="192"/>
      <c r="IE51" s="192"/>
      <c r="IF51" s="192"/>
      <c r="IG51" s="192"/>
      <c r="IH51" s="192"/>
      <c r="II51" s="192"/>
      <c r="IJ51" s="192"/>
      <c r="IK51" s="192"/>
      <c r="IL51" s="192"/>
      <c r="IM51" s="192"/>
      <c r="IN51" s="192"/>
      <c r="IO51" s="192"/>
      <c r="IP51" s="192"/>
      <c r="IQ51" s="192"/>
      <c r="IR51" s="192"/>
      <c r="IS51" s="192"/>
      <c r="IT51" s="192"/>
    </row>
    <row r="52" s="193" customFormat="true" ht="18.75" hidden="false" customHeight="false" outlineLevel="0" collapsed="false">
      <c r="A52" s="85"/>
      <c r="B52" s="84" t="s">
        <v>48</v>
      </c>
      <c r="C52" s="87" t="n">
        <f aca="false">D52+G52</f>
        <v>395.9</v>
      </c>
      <c r="D52" s="87" t="n">
        <f aca="false">369.4+26.5</f>
        <v>395.9</v>
      </c>
      <c r="E52" s="87" t="n">
        <v>217</v>
      </c>
      <c r="F52" s="87" t="n">
        <f aca="false">71.1+47.4</f>
        <v>118.5</v>
      </c>
      <c r="G52" s="87"/>
      <c r="H52" s="186" t="n">
        <f aca="false">I52+L52</f>
        <v>0</v>
      </c>
      <c r="I52" s="87"/>
      <c r="J52" s="87"/>
      <c r="K52" s="87"/>
      <c r="L52" s="87"/>
      <c r="M52" s="87"/>
      <c r="N52" s="87" t="n">
        <f aca="false">C52+H52</f>
        <v>395.9</v>
      </c>
      <c r="O52" s="182" t="n">
        <f aca="false">SUM(C52:N52)</f>
        <v>1523.2</v>
      </c>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2"/>
      <c r="FL52" s="192"/>
      <c r="FM52" s="192"/>
      <c r="FN52" s="192"/>
      <c r="FO52" s="192"/>
      <c r="FP52" s="192"/>
      <c r="FQ52" s="192"/>
      <c r="FR52" s="192"/>
      <c r="FS52" s="192"/>
      <c r="FT52" s="192"/>
      <c r="FU52" s="192"/>
      <c r="FV52" s="192"/>
      <c r="FW52" s="192"/>
      <c r="FX52" s="192"/>
      <c r="FY52" s="192"/>
      <c r="FZ52" s="192"/>
      <c r="GA52" s="192"/>
      <c r="GB52" s="192"/>
      <c r="GC52" s="192"/>
      <c r="GD52" s="192"/>
      <c r="GE52" s="192"/>
      <c r="GF52" s="192"/>
      <c r="GG52" s="192"/>
      <c r="GH52" s="192"/>
      <c r="GI52" s="192"/>
      <c r="GJ52" s="192"/>
      <c r="GK52" s="192"/>
      <c r="GL52" s="192"/>
      <c r="GM52" s="192"/>
      <c r="GN52" s="192"/>
      <c r="GO52" s="192"/>
      <c r="GP52" s="192"/>
      <c r="GQ52" s="192"/>
      <c r="GR52" s="192"/>
      <c r="GS52" s="192"/>
      <c r="GT52" s="192"/>
      <c r="GU52" s="192"/>
      <c r="GV52" s="192"/>
      <c r="GW52" s="192"/>
      <c r="GX52" s="192"/>
      <c r="GY52" s="192"/>
      <c r="GZ52" s="192"/>
      <c r="HA52" s="192"/>
      <c r="HB52" s="192"/>
      <c r="HC52" s="192"/>
      <c r="HD52" s="192"/>
      <c r="HE52" s="192"/>
      <c r="HF52" s="192"/>
      <c r="HG52" s="192"/>
      <c r="HH52" s="192"/>
      <c r="HI52" s="192"/>
      <c r="HJ52" s="192"/>
      <c r="HK52" s="192"/>
      <c r="HL52" s="192"/>
      <c r="HM52" s="192"/>
      <c r="HN52" s="192"/>
      <c r="HO52" s="192"/>
      <c r="HP52" s="192"/>
      <c r="HQ52" s="192"/>
      <c r="HR52" s="192"/>
      <c r="HS52" s="192"/>
      <c r="HT52" s="192"/>
      <c r="HU52" s="192"/>
      <c r="HV52" s="192"/>
      <c r="HW52" s="192"/>
      <c r="HX52" s="192"/>
      <c r="HY52" s="192"/>
      <c r="HZ52" s="192"/>
      <c r="IA52" s="192"/>
      <c r="IB52" s="192"/>
      <c r="IC52" s="192"/>
      <c r="ID52" s="192"/>
      <c r="IE52" s="192"/>
      <c r="IF52" s="192"/>
      <c r="IG52" s="192"/>
      <c r="IH52" s="192"/>
      <c r="II52" s="192"/>
      <c r="IJ52" s="192"/>
      <c r="IK52" s="192"/>
      <c r="IL52" s="192"/>
      <c r="IM52" s="192"/>
      <c r="IN52" s="192"/>
      <c r="IO52" s="192"/>
      <c r="IP52" s="192"/>
      <c r="IQ52" s="192"/>
      <c r="IR52" s="192"/>
      <c r="IS52" s="192"/>
      <c r="IT52" s="192"/>
    </row>
    <row r="53" s="193" customFormat="true" ht="37.5" hidden="false" customHeight="false" outlineLevel="0" collapsed="false">
      <c r="A53" s="85" t="s">
        <v>59</v>
      </c>
      <c r="B53" s="84" t="s">
        <v>60</v>
      </c>
      <c r="C53" s="87" t="n">
        <f aca="false">D53+G53</f>
        <v>4886.2</v>
      </c>
      <c r="D53" s="87" t="n">
        <f aca="false">3903.2+583+400</f>
        <v>4886.2</v>
      </c>
      <c r="E53" s="87" t="n">
        <v>2029.3</v>
      </c>
      <c r="F53" s="87" t="n">
        <f aca="false">699.6+466.3</f>
        <v>1165.9</v>
      </c>
      <c r="G53" s="87"/>
      <c r="H53" s="186" t="n">
        <f aca="false">I53+L53</f>
        <v>17.1</v>
      </c>
      <c r="I53" s="87" t="n">
        <v>17.1</v>
      </c>
      <c r="J53" s="87"/>
      <c r="K53" s="87"/>
      <c r="L53" s="87"/>
      <c r="M53" s="87"/>
      <c r="N53" s="87" t="n">
        <f aca="false">C53+H53</f>
        <v>4903.3</v>
      </c>
      <c r="O53" s="182" t="n">
        <f aca="false">SUM(C53:N53)</f>
        <v>17905.1</v>
      </c>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2"/>
      <c r="FL53" s="192"/>
      <c r="FM53" s="192"/>
      <c r="FN53" s="192"/>
      <c r="FO53" s="192"/>
      <c r="FP53" s="192"/>
      <c r="FQ53" s="192"/>
      <c r="FR53" s="192"/>
      <c r="FS53" s="192"/>
      <c r="FT53" s="192"/>
      <c r="FU53" s="192"/>
      <c r="FV53" s="192"/>
      <c r="FW53" s="192"/>
      <c r="FX53" s="192"/>
      <c r="FY53" s="192"/>
      <c r="FZ53" s="192"/>
      <c r="GA53" s="192"/>
      <c r="GB53" s="192"/>
      <c r="GC53" s="192"/>
      <c r="GD53" s="192"/>
      <c r="GE53" s="192"/>
      <c r="GF53" s="192"/>
      <c r="GG53" s="192"/>
      <c r="GH53" s="192"/>
      <c r="GI53" s="192"/>
      <c r="GJ53" s="192"/>
      <c r="GK53" s="192"/>
      <c r="GL53" s="192"/>
      <c r="GM53" s="192"/>
      <c r="GN53" s="192"/>
      <c r="GO53" s="192"/>
      <c r="GP53" s="192"/>
      <c r="GQ53" s="192"/>
      <c r="GR53" s="192"/>
      <c r="GS53" s="192"/>
      <c r="GT53" s="192"/>
      <c r="GU53" s="192"/>
      <c r="GV53" s="192"/>
      <c r="GW53" s="192"/>
      <c r="GX53" s="192"/>
      <c r="GY53" s="192"/>
      <c r="GZ53" s="192"/>
      <c r="HA53" s="192"/>
      <c r="HB53" s="192"/>
      <c r="HC53" s="192"/>
      <c r="HD53" s="192"/>
      <c r="HE53" s="192"/>
      <c r="HF53" s="192"/>
      <c r="HG53" s="192"/>
      <c r="HH53" s="192"/>
      <c r="HI53" s="192"/>
      <c r="HJ53" s="192"/>
      <c r="HK53" s="192"/>
      <c r="HL53" s="192"/>
      <c r="HM53" s="192"/>
      <c r="HN53" s="192"/>
      <c r="HO53" s="192"/>
      <c r="HP53" s="192"/>
      <c r="HQ53" s="192"/>
      <c r="HR53" s="192"/>
      <c r="HS53" s="192"/>
      <c r="HT53" s="192"/>
      <c r="HU53" s="192"/>
      <c r="HV53" s="192"/>
      <c r="HW53" s="192"/>
      <c r="HX53" s="192"/>
      <c r="HY53" s="192"/>
      <c r="HZ53" s="192"/>
      <c r="IA53" s="192"/>
      <c r="IB53" s="192"/>
      <c r="IC53" s="192"/>
      <c r="ID53" s="192"/>
      <c r="IE53" s="192"/>
      <c r="IF53" s="192"/>
      <c r="IG53" s="192"/>
      <c r="IH53" s="192"/>
      <c r="II53" s="192"/>
      <c r="IJ53" s="192"/>
      <c r="IK53" s="192"/>
      <c r="IL53" s="192"/>
      <c r="IM53" s="192"/>
      <c r="IN53" s="192"/>
      <c r="IO53" s="192"/>
      <c r="IP53" s="192"/>
      <c r="IQ53" s="192"/>
      <c r="IR53" s="192"/>
      <c r="IS53" s="192"/>
      <c r="IT53" s="192"/>
    </row>
    <row r="54" s="193" customFormat="true" ht="18.75" hidden="false" customHeight="false" outlineLevel="0" collapsed="false">
      <c r="A54" s="85"/>
      <c r="B54" s="84" t="s">
        <v>48</v>
      </c>
      <c r="C54" s="87" t="n">
        <f aca="false">D54+G54</f>
        <v>4886.2</v>
      </c>
      <c r="D54" s="87" t="n">
        <f aca="false">3903.2+583+400</f>
        <v>4886.2</v>
      </c>
      <c r="E54" s="87" t="n">
        <v>2029.3</v>
      </c>
      <c r="F54" s="87" t="n">
        <f aca="false">699.6+466.3</f>
        <v>1165.9</v>
      </c>
      <c r="G54" s="87"/>
      <c r="H54" s="199" t="n">
        <f aca="false">I54+L54</f>
        <v>0</v>
      </c>
      <c r="I54" s="87"/>
      <c r="J54" s="87"/>
      <c r="K54" s="87"/>
      <c r="L54" s="87"/>
      <c r="M54" s="87"/>
      <c r="N54" s="87" t="n">
        <f aca="false">C54+H54</f>
        <v>4886.2</v>
      </c>
      <c r="O54" s="182" t="n">
        <f aca="false">SUM(C54:N54)</f>
        <v>17853.8</v>
      </c>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2"/>
      <c r="FL54" s="192"/>
      <c r="FM54" s="192"/>
      <c r="FN54" s="192"/>
      <c r="FO54" s="192"/>
      <c r="FP54" s="192"/>
      <c r="FQ54" s="192"/>
      <c r="FR54" s="192"/>
      <c r="FS54" s="192"/>
      <c r="FT54" s="192"/>
      <c r="FU54" s="192"/>
      <c r="FV54" s="192"/>
      <c r="FW54" s="192"/>
      <c r="FX54" s="192"/>
      <c r="FY54" s="192"/>
      <c r="FZ54" s="192"/>
      <c r="GA54" s="192"/>
      <c r="GB54" s="192"/>
      <c r="GC54" s="192"/>
      <c r="GD54" s="192"/>
      <c r="GE54" s="192"/>
      <c r="GF54" s="192"/>
      <c r="GG54" s="192"/>
      <c r="GH54" s="192"/>
      <c r="GI54" s="192"/>
      <c r="GJ54" s="192"/>
      <c r="GK54" s="192"/>
      <c r="GL54" s="192"/>
      <c r="GM54" s="192"/>
      <c r="GN54" s="192"/>
      <c r="GO54" s="192"/>
      <c r="GP54" s="192"/>
      <c r="GQ54" s="192"/>
      <c r="GR54" s="192"/>
      <c r="GS54" s="192"/>
      <c r="GT54" s="192"/>
      <c r="GU54" s="192"/>
      <c r="GV54" s="192"/>
      <c r="GW54" s="192"/>
      <c r="GX54" s="192"/>
      <c r="GY54" s="192"/>
      <c r="GZ54" s="192"/>
      <c r="HA54" s="192"/>
      <c r="HB54" s="192"/>
      <c r="HC54" s="192"/>
      <c r="HD54" s="192"/>
      <c r="HE54" s="192"/>
      <c r="HF54" s="192"/>
      <c r="HG54" s="192"/>
      <c r="HH54" s="192"/>
      <c r="HI54" s="192"/>
      <c r="HJ54" s="192"/>
      <c r="HK54" s="192"/>
      <c r="HL54" s="192"/>
      <c r="HM54" s="192"/>
      <c r="HN54" s="192"/>
      <c r="HO54" s="192"/>
      <c r="HP54" s="192"/>
      <c r="HQ54" s="192"/>
      <c r="HR54" s="192"/>
      <c r="HS54" s="192"/>
      <c r="HT54" s="192"/>
      <c r="HU54" s="192"/>
      <c r="HV54" s="192"/>
      <c r="HW54" s="192"/>
      <c r="HX54" s="192"/>
      <c r="HY54" s="192"/>
      <c r="HZ54" s="192"/>
      <c r="IA54" s="192"/>
      <c r="IB54" s="192"/>
      <c r="IC54" s="192"/>
      <c r="ID54" s="192"/>
      <c r="IE54" s="192"/>
      <c r="IF54" s="192"/>
      <c r="IG54" s="192"/>
      <c r="IH54" s="192"/>
      <c r="II54" s="192"/>
      <c r="IJ54" s="192"/>
      <c r="IK54" s="192"/>
      <c r="IL54" s="192"/>
      <c r="IM54" s="192"/>
      <c r="IN54" s="192"/>
      <c r="IO54" s="192"/>
      <c r="IP54" s="192"/>
      <c r="IQ54" s="192"/>
      <c r="IR54" s="192"/>
      <c r="IS54" s="192"/>
      <c r="IT54" s="192"/>
    </row>
    <row r="55" s="193" customFormat="true" ht="29.25" hidden="false" customHeight="true" outlineLevel="0" collapsed="false">
      <c r="A55" s="85" t="s">
        <v>63</v>
      </c>
      <c r="B55" s="84" t="s">
        <v>64</v>
      </c>
      <c r="C55" s="87" t="n">
        <f aca="false">D55+G55</f>
        <v>5337.4</v>
      </c>
      <c r="D55" s="87" t="n">
        <f aca="false">5756.7-419.3</f>
        <v>5337.4</v>
      </c>
      <c r="E55" s="87" t="n">
        <v>2932.6</v>
      </c>
      <c r="F55" s="87" t="n">
        <v>1561.8</v>
      </c>
      <c r="G55" s="87"/>
      <c r="H55" s="186" t="n">
        <f aca="false">I55+L55</f>
        <v>2001.4</v>
      </c>
      <c r="I55" s="87" t="n">
        <v>2001.4</v>
      </c>
      <c r="J55" s="87" t="n">
        <v>33.1</v>
      </c>
      <c r="K55" s="87" t="n">
        <v>768.6</v>
      </c>
      <c r="L55" s="87"/>
      <c r="M55" s="87"/>
      <c r="N55" s="87" t="n">
        <f aca="false">C55+H55</f>
        <v>7338.8</v>
      </c>
      <c r="O55" s="182" t="n">
        <f aca="false">SUM(C55:N55)</f>
        <v>27312.5</v>
      </c>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2"/>
      <c r="FL55" s="192"/>
      <c r="FM55" s="192"/>
      <c r="FN55" s="192"/>
      <c r="FO55" s="192"/>
      <c r="FP55" s="192"/>
      <c r="FQ55" s="192"/>
      <c r="FR55" s="192"/>
      <c r="FS55" s="192"/>
      <c r="FT55" s="192"/>
      <c r="FU55" s="192"/>
      <c r="FV55" s="192"/>
      <c r="FW55" s="192"/>
      <c r="FX55" s="192"/>
      <c r="FY55" s="192"/>
      <c r="FZ55" s="192"/>
      <c r="GA55" s="192"/>
      <c r="GB55" s="192"/>
      <c r="GC55" s="192"/>
      <c r="GD55" s="192"/>
      <c r="GE55" s="192"/>
      <c r="GF55" s="192"/>
      <c r="GG55" s="192"/>
      <c r="GH55" s="192"/>
      <c r="GI55" s="192"/>
      <c r="GJ55" s="192"/>
      <c r="GK55" s="192"/>
      <c r="GL55" s="192"/>
      <c r="GM55" s="192"/>
      <c r="GN55" s="192"/>
      <c r="GO55" s="192"/>
      <c r="GP55" s="192"/>
      <c r="GQ55" s="192"/>
      <c r="GR55" s="192"/>
      <c r="GS55" s="192"/>
      <c r="GT55" s="192"/>
      <c r="GU55" s="192"/>
      <c r="GV55" s="192"/>
      <c r="GW55" s="192"/>
      <c r="GX55" s="192"/>
      <c r="GY55" s="192"/>
      <c r="GZ55" s="192"/>
      <c r="HA55" s="192"/>
      <c r="HB55" s="192"/>
      <c r="HC55" s="192"/>
      <c r="HD55" s="192"/>
      <c r="HE55" s="192"/>
      <c r="HF55" s="192"/>
      <c r="HG55" s="192"/>
      <c r="HH55" s="192"/>
      <c r="HI55" s="192"/>
      <c r="HJ55" s="192"/>
      <c r="HK55" s="192"/>
      <c r="HL55" s="192"/>
      <c r="HM55" s="192"/>
      <c r="HN55" s="192"/>
      <c r="HO55" s="192"/>
      <c r="HP55" s="192"/>
      <c r="HQ55" s="192"/>
      <c r="HR55" s="192"/>
      <c r="HS55" s="192"/>
      <c r="HT55" s="192"/>
      <c r="HU55" s="192"/>
      <c r="HV55" s="192"/>
      <c r="HW55" s="192"/>
      <c r="HX55" s="192"/>
      <c r="HY55" s="192"/>
      <c r="HZ55" s="192"/>
      <c r="IA55" s="192"/>
      <c r="IB55" s="192"/>
      <c r="IC55" s="192"/>
      <c r="ID55" s="192"/>
      <c r="IE55" s="192"/>
      <c r="IF55" s="192"/>
      <c r="IG55" s="192"/>
      <c r="IH55" s="192"/>
      <c r="II55" s="192"/>
      <c r="IJ55" s="192"/>
      <c r="IK55" s="192"/>
      <c r="IL55" s="192"/>
      <c r="IM55" s="192"/>
      <c r="IN55" s="192"/>
      <c r="IO55" s="192"/>
      <c r="IP55" s="192"/>
      <c r="IQ55" s="192"/>
      <c r="IR55" s="192"/>
      <c r="IS55" s="192"/>
      <c r="IT55" s="192"/>
    </row>
    <row r="56" s="193" customFormat="true" ht="18.75" hidden="true" customHeight="false" outlineLevel="0" collapsed="false">
      <c r="A56" s="85"/>
      <c r="B56" s="84" t="s">
        <v>48</v>
      </c>
      <c r="C56" s="87" t="n">
        <f aca="false">D56+G56</f>
        <v>0</v>
      </c>
      <c r="D56" s="87"/>
      <c r="E56" s="87"/>
      <c r="F56" s="87"/>
      <c r="G56" s="87"/>
      <c r="H56" s="186" t="n">
        <f aca="false">I56+L56</f>
        <v>0</v>
      </c>
      <c r="I56" s="87"/>
      <c r="J56" s="87"/>
      <c r="K56" s="87"/>
      <c r="L56" s="87" t="n">
        <v>0</v>
      </c>
      <c r="M56" s="87" t="n">
        <v>0</v>
      </c>
      <c r="N56" s="87" t="n">
        <f aca="false">C56+H56</f>
        <v>0</v>
      </c>
      <c r="O56" s="182" t="n">
        <f aca="false">SUM(C56:N56)</f>
        <v>0</v>
      </c>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2"/>
      <c r="FL56" s="192"/>
      <c r="FM56" s="192"/>
      <c r="FN56" s="192"/>
      <c r="FO56" s="192"/>
      <c r="FP56" s="192"/>
      <c r="FQ56" s="192"/>
      <c r="FR56" s="192"/>
      <c r="FS56" s="192"/>
      <c r="FT56" s="192"/>
      <c r="FU56" s="192"/>
      <c r="FV56" s="192"/>
      <c r="FW56" s="192"/>
      <c r="FX56" s="192"/>
      <c r="FY56" s="192"/>
      <c r="FZ56" s="192"/>
      <c r="GA56" s="192"/>
      <c r="GB56" s="192"/>
      <c r="GC56" s="192"/>
      <c r="GD56" s="192"/>
      <c r="GE56" s="192"/>
      <c r="GF56" s="192"/>
      <c r="GG56" s="192"/>
      <c r="GH56" s="192"/>
      <c r="GI56" s="192"/>
      <c r="GJ56" s="192"/>
      <c r="GK56" s="192"/>
      <c r="GL56" s="192"/>
      <c r="GM56" s="192"/>
      <c r="GN56" s="192"/>
      <c r="GO56" s="192"/>
      <c r="GP56" s="192"/>
      <c r="GQ56" s="192"/>
      <c r="GR56" s="192"/>
      <c r="GS56" s="192"/>
      <c r="GT56" s="192"/>
      <c r="GU56" s="192"/>
      <c r="GV56" s="192"/>
      <c r="GW56" s="192"/>
      <c r="GX56" s="192"/>
      <c r="GY56" s="192"/>
      <c r="GZ56" s="192"/>
      <c r="HA56" s="192"/>
      <c r="HB56" s="192"/>
      <c r="HC56" s="192"/>
      <c r="HD56" s="192"/>
      <c r="HE56" s="192"/>
      <c r="HF56" s="192"/>
      <c r="HG56" s="192"/>
      <c r="HH56" s="192"/>
      <c r="HI56" s="192"/>
      <c r="HJ56" s="192"/>
      <c r="HK56" s="192"/>
      <c r="HL56" s="192"/>
      <c r="HM56" s="192"/>
      <c r="HN56" s="192"/>
      <c r="HO56" s="192"/>
      <c r="HP56" s="192"/>
      <c r="HQ56" s="192"/>
      <c r="HR56" s="192"/>
      <c r="HS56" s="192"/>
      <c r="HT56" s="192"/>
      <c r="HU56" s="192"/>
      <c r="HV56" s="192"/>
      <c r="HW56" s="192"/>
      <c r="HX56" s="192"/>
      <c r="HY56" s="192"/>
      <c r="HZ56" s="192"/>
      <c r="IA56" s="192"/>
      <c r="IB56" s="192"/>
      <c r="IC56" s="192"/>
      <c r="ID56" s="192"/>
      <c r="IE56" s="192"/>
      <c r="IF56" s="192"/>
      <c r="IG56" s="192"/>
      <c r="IH56" s="192"/>
      <c r="II56" s="192"/>
      <c r="IJ56" s="192"/>
      <c r="IK56" s="192"/>
      <c r="IL56" s="192"/>
      <c r="IM56" s="192"/>
      <c r="IN56" s="192"/>
      <c r="IO56" s="192"/>
      <c r="IP56" s="192"/>
      <c r="IQ56" s="192"/>
      <c r="IR56" s="192"/>
      <c r="IS56" s="192"/>
      <c r="IT56" s="192"/>
    </row>
    <row r="57" s="193" customFormat="true" ht="18.75" hidden="false" customHeight="false" outlineLevel="0" collapsed="false">
      <c r="A57" s="85" t="s">
        <v>65</v>
      </c>
      <c r="B57" s="84" t="s">
        <v>66</v>
      </c>
      <c r="C57" s="87" t="n">
        <f aca="false">D57+G57</f>
        <v>16972.1</v>
      </c>
      <c r="D57" s="87" t="n">
        <v>16972.1</v>
      </c>
      <c r="E57" s="87" t="n">
        <v>7224.7</v>
      </c>
      <c r="F57" s="87" t="n">
        <v>2885.3</v>
      </c>
      <c r="G57" s="87"/>
      <c r="H57" s="186" t="n">
        <f aca="false">I57+L57</f>
        <v>0</v>
      </c>
      <c r="I57" s="87"/>
      <c r="J57" s="87"/>
      <c r="K57" s="87"/>
      <c r="L57" s="87"/>
      <c r="M57" s="87"/>
      <c r="N57" s="87" t="n">
        <f aca="false">C57+H57</f>
        <v>16972.1</v>
      </c>
      <c r="O57" s="182" t="n">
        <f aca="false">SUM(C57:N57)</f>
        <v>61026.3</v>
      </c>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2"/>
      <c r="FL57" s="192"/>
      <c r="FM57" s="192"/>
      <c r="FN57" s="192"/>
      <c r="FO57" s="192"/>
      <c r="FP57" s="192"/>
      <c r="FQ57" s="192"/>
      <c r="FR57" s="192"/>
      <c r="FS57" s="192"/>
      <c r="FT57" s="192"/>
      <c r="FU57" s="192"/>
      <c r="FV57" s="192"/>
      <c r="FW57" s="192"/>
      <c r="FX57" s="192"/>
      <c r="FY57" s="192"/>
      <c r="FZ57" s="192"/>
      <c r="GA57" s="192"/>
      <c r="GB57" s="192"/>
      <c r="GC57" s="192"/>
      <c r="GD57" s="192"/>
      <c r="GE57" s="192"/>
      <c r="GF57" s="192"/>
      <c r="GG57" s="192"/>
      <c r="GH57" s="192"/>
      <c r="GI57" s="192"/>
      <c r="GJ57" s="192"/>
      <c r="GK57" s="192"/>
      <c r="GL57" s="192"/>
      <c r="GM57" s="192"/>
      <c r="GN57" s="192"/>
      <c r="GO57" s="192"/>
      <c r="GP57" s="192"/>
      <c r="GQ57" s="192"/>
      <c r="GR57" s="192"/>
      <c r="GS57" s="192"/>
      <c r="GT57" s="192"/>
      <c r="GU57" s="192"/>
      <c r="GV57" s="192"/>
      <c r="GW57" s="192"/>
      <c r="GX57" s="192"/>
      <c r="GY57" s="192"/>
      <c r="GZ57" s="192"/>
      <c r="HA57" s="192"/>
      <c r="HB57" s="192"/>
      <c r="HC57" s="192"/>
      <c r="HD57" s="192"/>
      <c r="HE57" s="192"/>
      <c r="HF57" s="192"/>
      <c r="HG57" s="192"/>
      <c r="HH57" s="192"/>
      <c r="HI57" s="192"/>
      <c r="HJ57" s="192"/>
      <c r="HK57" s="192"/>
      <c r="HL57" s="192"/>
      <c r="HM57" s="192"/>
      <c r="HN57" s="192"/>
      <c r="HO57" s="192"/>
      <c r="HP57" s="192"/>
      <c r="HQ57" s="192"/>
      <c r="HR57" s="192"/>
      <c r="HS57" s="192"/>
      <c r="HT57" s="192"/>
      <c r="HU57" s="192"/>
      <c r="HV57" s="192"/>
      <c r="HW57" s="192"/>
      <c r="HX57" s="192"/>
      <c r="HY57" s="192"/>
      <c r="HZ57" s="192"/>
      <c r="IA57" s="192"/>
      <c r="IB57" s="192"/>
      <c r="IC57" s="192"/>
      <c r="ID57" s="192"/>
      <c r="IE57" s="192"/>
      <c r="IF57" s="192"/>
      <c r="IG57" s="192"/>
      <c r="IH57" s="192"/>
      <c r="II57" s="192"/>
      <c r="IJ57" s="192"/>
      <c r="IK57" s="192"/>
      <c r="IL57" s="192"/>
      <c r="IM57" s="192"/>
      <c r="IN57" s="192"/>
      <c r="IO57" s="192"/>
      <c r="IP57" s="192"/>
      <c r="IQ57" s="192"/>
      <c r="IR57" s="192"/>
      <c r="IS57" s="192"/>
      <c r="IT57" s="192"/>
    </row>
    <row r="58" s="193" customFormat="true" ht="18.75" hidden="false" customHeight="false" outlineLevel="0" collapsed="false">
      <c r="A58" s="85" t="s">
        <v>67</v>
      </c>
      <c r="B58" s="84" t="s">
        <v>68</v>
      </c>
      <c r="C58" s="87" t="n">
        <f aca="false">D58+G58</f>
        <v>844.9</v>
      </c>
      <c r="D58" s="87" t="n">
        <f aca="false">920.7-75.8</f>
        <v>844.9</v>
      </c>
      <c r="E58" s="87" t="n">
        <v>530.1</v>
      </c>
      <c r="F58" s="87" t="n">
        <v>109.3</v>
      </c>
      <c r="G58" s="87"/>
      <c r="H58" s="186" t="n">
        <f aca="false">I58+L58</f>
        <v>0</v>
      </c>
      <c r="I58" s="87"/>
      <c r="J58" s="87"/>
      <c r="K58" s="87"/>
      <c r="L58" s="87"/>
      <c r="M58" s="87"/>
      <c r="N58" s="87" t="n">
        <f aca="false">C58+H58</f>
        <v>844.9</v>
      </c>
      <c r="O58" s="182" t="n">
        <f aca="false">SUM(C58:N58)</f>
        <v>3174.1</v>
      </c>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c r="HN58" s="192"/>
      <c r="HO58" s="192"/>
      <c r="HP58" s="192"/>
      <c r="HQ58" s="192"/>
      <c r="HR58" s="192"/>
      <c r="HS58" s="192"/>
      <c r="HT58" s="192"/>
      <c r="HU58" s="192"/>
      <c r="HV58" s="192"/>
      <c r="HW58" s="192"/>
      <c r="HX58" s="192"/>
      <c r="HY58" s="192"/>
      <c r="HZ58" s="192"/>
      <c r="IA58" s="192"/>
      <c r="IB58" s="192"/>
      <c r="IC58" s="192"/>
      <c r="ID58" s="192"/>
      <c r="IE58" s="192"/>
      <c r="IF58" s="192"/>
      <c r="IG58" s="192"/>
      <c r="IH58" s="192"/>
      <c r="II58" s="192"/>
      <c r="IJ58" s="192"/>
      <c r="IK58" s="192"/>
      <c r="IL58" s="192"/>
      <c r="IM58" s="192"/>
      <c r="IN58" s="192"/>
      <c r="IO58" s="192"/>
      <c r="IP58" s="192"/>
      <c r="IQ58" s="192"/>
      <c r="IR58" s="192"/>
      <c r="IS58" s="192"/>
      <c r="IT58" s="192"/>
    </row>
    <row r="59" s="193" customFormat="true" ht="37.5" hidden="false" customHeight="false" outlineLevel="0" collapsed="false">
      <c r="A59" s="85" t="s">
        <v>69</v>
      </c>
      <c r="B59" s="84" t="s">
        <v>70</v>
      </c>
      <c r="C59" s="87" t="n">
        <f aca="false">D59+G59</f>
        <v>2766.8</v>
      </c>
      <c r="D59" s="87" t="n">
        <f aca="false">3039.3-272.5</f>
        <v>2766.8</v>
      </c>
      <c r="E59" s="87" t="n">
        <v>1905.6</v>
      </c>
      <c r="F59" s="87" t="n">
        <v>139.5</v>
      </c>
      <c r="G59" s="87"/>
      <c r="H59" s="186" t="n">
        <f aca="false">I59+L59</f>
        <v>0</v>
      </c>
      <c r="I59" s="87"/>
      <c r="J59" s="87"/>
      <c r="K59" s="87"/>
      <c r="L59" s="87"/>
      <c r="M59" s="87"/>
      <c r="N59" s="87" t="n">
        <f aca="false">C59+H59</f>
        <v>2766.8</v>
      </c>
      <c r="O59" s="182" t="n">
        <f aca="false">SUM(C59:N59)</f>
        <v>10345.5</v>
      </c>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c r="HN59" s="192"/>
      <c r="HO59" s="192"/>
      <c r="HP59" s="192"/>
      <c r="HQ59" s="192"/>
      <c r="HR59" s="192"/>
      <c r="HS59" s="192"/>
      <c r="HT59" s="192"/>
      <c r="HU59" s="192"/>
      <c r="HV59" s="192"/>
      <c r="HW59" s="192"/>
      <c r="HX59" s="192"/>
      <c r="HY59" s="192"/>
      <c r="HZ59" s="192"/>
      <c r="IA59" s="192"/>
      <c r="IB59" s="192"/>
      <c r="IC59" s="192"/>
      <c r="ID59" s="192"/>
      <c r="IE59" s="192"/>
      <c r="IF59" s="192"/>
      <c r="IG59" s="192"/>
      <c r="IH59" s="192"/>
      <c r="II59" s="192"/>
      <c r="IJ59" s="192"/>
      <c r="IK59" s="192"/>
      <c r="IL59" s="192"/>
      <c r="IM59" s="192"/>
      <c r="IN59" s="192"/>
      <c r="IO59" s="192"/>
      <c r="IP59" s="192"/>
      <c r="IQ59" s="192"/>
      <c r="IR59" s="192"/>
      <c r="IS59" s="192"/>
      <c r="IT59" s="192"/>
    </row>
    <row r="60" s="193" customFormat="true" ht="18.75" hidden="false" customHeight="false" outlineLevel="0" collapsed="false">
      <c r="A60" s="85" t="s">
        <v>71</v>
      </c>
      <c r="B60" s="84" t="s">
        <v>72</v>
      </c>
      <c r="C60" s="87" t="n">
        <f aca="false">D60+G60</f>
        <v>1130.6</v>
      </c>
      <c r="D60" s="87" t="n">
        <f aca="false">1219.7-89.1</f>
        <v>1130.6</v>
      </c>
      <c r="E60" s="87" t="n">
        <v>623.1</v>
      </c>
      <c r="F60" s="87" t="n">
        <v>198.5</v>
      </c>
      <c r="G60" s="87"/>
      <c r="H60" s="186" t="n">
        <f aca="false">I60+L60</f>
        <v>184.8</v>
      </c>
      <c r="I60" s="87" t="n">
        <v>184.8</v>
      </c>
      <c r="J60" s="87"/>
      <c r="K60" s="87"/>
      <c r="L60" s="87"/>
      <c r="M60" s="87"/>
      <c r="N60" s="87" t="n">
        <f aca="false">C60+H60</f>
        <v>1315.4</v>
      </c>
      <c r="O60" s="182" t="n">
        <f aca="false">SUM(C60:N60)</f>
        <v>4767.8</v>
      </c>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2"/>
      <c r="BJ60" s="192"/>
      <c r="BK60" s="192"/>
      <c r="BL60" s="192"/>
      <c r="BM60" s="192"/>
      <c r="BN60" s="192"/>
      <c r="BO60" s="192"/>
      <c r="BP60" s="192"/>
      <c r="BQ60" s="192"/>
      <c r="BR60" s="192"/>
      <c r="BS60" s="192"/>
      <c r="BT60" s="192"/>
      <c r="BU60" s="192"/>
      <c r="BV60" s="192"/>
      <c r="BW60" s="192"/>
      <c r="BX60" s="192"/>
      <c r="BY60" s="192"/>
      <c r="BZ60" s="192"/>
      <c r="CA60" s="192"/>
      <c r="CB60" s="192"/>
      <c r="CC60" s="192"/>
      <c r="CD60" s="192"/>
      <c r="CE60" s="192"/>
      <c r="CF60" s="192"/>
      <c r="CG60" s="192"/>
      <c r="CH60" s="192"/>
      <c r="CI60" s="192"/>
      <c r="CJ60" s="192"/>
      <c r="CK60" s="192"/>
      <c r="CL60" s="192"/>
      <c r="CM60" s="192"/>
      <c r="CN60" s="192"/>
      <c r="CO60" s="192"/>
      <c r="CP60" s="192"/>
      <c r="CQ60" s="192"/>
      <c r="CR60" s="192"/>
      <c r="CS60" s="192"/>
      <c r="CT60" s="192"/>
      <c r="CU60" s="192"/>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2"/>
      <c r="FL60" s="192"/>
      <c r="FM60" s="192"/>
      <c r="FN60" s="192"/>
      <c r="FO60" s="192"/>
      <c r="FP60" s="192"/>
      <c r="FQ60" s="192"/>
      <c r="FR60" s="192"/>
      <c r="FS60" s="192"/>
      <c r="FT60" s="192"/>
      <c r="FU60" s="192"/>
      <c r="FV60" s="192"/>
      <c r="FW60" s="192"/>
      <c r="FX60" s="192"/>
      <c r="FY60" s="192"/>
      <c r="FZ60" s="192"/>
      <c r="GA60" s="192"/>
      <c r="GB60" s="192"/>
      <c r="GC60" s="192"/>
      <c r="GD60" s="192"/>
      <c r="GE60" s="192"/>
      <c r="GF60" s="192"/>
      <c r="GG60" s="192"/>
      <c r="GH60" s="192"/>
      <c r="GI60" s="192"/>
      <c r="GJ60" s="192"/>
      <c r="GK60" s="192"/>
      <c r="GL60" s="192"/>
      <c r="GM60" s="192"/>
      <c r="GN60" s="192"/>
      <c r="GO60" s="192"/>
      <c r="GP60" s="192"/>
      <c r="GQ60" s="192"/>
      <c r="GR60" s="192"/>
      <c r="GS60" s="192"/>
      <c r="GT60" s="192"/>
      <c r="GU60" s="192"/>
      <c r="GV60" s="192"/>
      <c r="GW60" s="192"/>
      <c r="GX60" s="192"/>
      <c r="GY60" s="192"/>
      <c r="GZ60" s="192"/>
      <c r="HA60" s="192"/>
      <c r="HB60" s="192"/>
      <c r="HC60" s="192"/>
      <c r="HD60" s="192"/>
      <c r="HE60" s="192"/>
      <c r="HF60" s="192"/>
      <c r="HG60" s="192"/>
      <c r="HH60" s="192"/>
      <c r="HI60" s="192"/>
      <c r="HJ60" s="192"/>
      <c r="HK60" s="192"/>
      <c r="HL60" s="192"/>
      <c r="HM60" s="192"/>
      <c r="HN60" s="192"/>
      <c r="HO60" s="192"/>
      <c r="HP60" s="192"/>
      <c r="HQ60" s="192"/>
      <c r="HR60" s="192"/>
      <c r="HS60" s="192"/>
      <c r="HT60" s="192"/>
      <c r="HU60" s="192"/>
      <c r="HV60" s="192"/>
      <c r="HW60" s="192"/>
      <c r="HX60" s="192"/>
      <c r="HY60" s="192"/>
      <c r="HZ60" s="192"/>
      <c r="IA60" s="192"/>
      <c r="IB60" s="192"/>
      <c r="IC60" s="192"/>
      <c r="ID60" s="192"/>
      <c r="IE60" s="192"/>
      <c r="IF60" s="192"/>
      <c r="IG60" s="192"/>
      <c r="IH60" s="192"/>
      <c r="II60" s="192"/>
      <c r="IJ60" s="192"/>
      <c r="IK60" s="192"/>
      <c r="IL60" s="192"/>
      <c r="IM60" s="192"/>
      <c r="IN60" s="192"/>
      <c r="IO60" s="192"/>
      <c r="IP60" s="192"/>
      <c r="IQ60" s="192"/>
      <c r="IR60" s="192"/>
      <c r="IS60" s="192"/>
      <c r="IT60" s="192"/>
    </row>
    <row r="61" s="193" customFormat="true" ht="18.75" hidden="false" customHeight="false" outlineLevel="0" collapsed="false">
      <c r="A61" s="85" t="s">
        <v>73</v>
      </c>
      <c r="B61" s="84" t="s">
        <v>74</v>
      </c>
      <c r="C61" s="87" t="n">
        <f aca="false">D61+G61</f>
        <v>531</v>
      </c>
      <c r="D61" s="87" t="n">
        <f aca="false">591.8-60.8</f>
        <v>531</v>
      </c>
      <c r="E61" s="87" t="n">
        <v>425.1</v>
      </c>
      <c r="F61" s="87" t="n">
        <v>8.4</v>
      </c>
      <c r="G61" s="87"/>
      <c r="H61" s="186" t="n">
        <f aca="false">I61+L61</f>
        <v>0</v>
      </c>
      <c r="I61" s="87"/>
      <c r="J61" s="87"/>
      <c r="K61" s="87"/>
      <c r="L61" s="87"/>
      <c r="M61" s="87"/>
      <c r="N61" s="87" t="n">
        <f aca="false">C61+H61</f>
        <v>531</v>
      </c>
      <c r="O61" s="182" t="n">
        <f aca="false">SUM(C61:N61)</f>
        <v>2026.5</v>
      </c>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2"/>
      <c r="FL61" s="192"/>
      <c r="FM61" s="192"/>
      <c r="FN61" s="192"/>
      <c r="FO61" s="192"/>
      <c r="FP61" s="192"/>
      <c r="FQ61" s="192"/>
      <c r="FR61" s="192"/>
      <c r="FS61" s="192"/>
      <c r="FT61" s="192"/>
      <c r="FU61" s="192"/>
      <c r="FV61" s="192"/>
      <c r="FW61" s="192"/>
      <c r="FX61" s="192"/>
      <c r="FY61" s="192"/>
      <c r="FZ61" s="192"/>
      <c r="GA61" s="192"/>
      <c r="GB61" s="192"/>
      <c r="GC61" s="192"/>
      <c r="GD61" s="192"/>
      <c r="GE61" s="192"/>
      <c r="GF61" s="192"/>
      <c r="GG61" s="192"/>
      <c r="GH61" s="192"/>
      <c r="GI61" s="192"/>
      <c r="GJ61" s="192"/>
      <c r="GK61" s="192"/>
      <c r="GL61" s="192"/>
      <c r="GM61" s="192"/>
      <c r="GN61" s="192"/>
      <c r="GO61" s="192"/>
      <c r="GP61" s="192"/>
      <c r="GQ61" s="192"/>
      <c r="GR61" s="192"/>
      <c r="GS61" s="192"/>
      <c r="GT61" s="192"/>
      <c r="GU61" s="192"/>
      <c r="GV61" s="192"/>
      <c r="GW61" s="192"/>
      <c r="GX61" s="192"/>
      <c r="GY61" s="192"/>
      <c r="GZ61" s="192"/>
      <c r="HA61" s="192"/>
      <c r="HB61" s="192"/>
      <c r="HC61" s="192"/>
      <c r="HD61" s="192"/>
      <c r="HE61" s="192"/>
      <c r="HF61" s="192"/>
      <c r="HG61" s="192"/>
      <c r="HH61" s="192"/>
      <c r="HI61" s="192"/>
      <c r="HJ61" s="192"/>
      <c r="HK61" s="192"/>
      <c r="HL61" s="192"/>
      <c r="HM61" s="192"/>
      <c r="HN61" s="192"/>
      <c r="HO61" s="192"/>
      <c r="HP61" s="192"/>
      <c r="HQ61" s="192"/>
      <c r="HR61" s="192"/>
      <c r="HS61" s="192"/>
      <c r="HT61" s="192"/>
      <c r="HU61" s="192"/>
      <c r="HV61" s="192"/>
      <c r="HW61" s="192"/>
      <c r="HX61" s="192"/>
      <c r="HY61" s="192"/>
      <c r="HZ61" s="192"/>
      <c r="IA61" s="192"/>
      <c r="IB61" s="192"/>
      <c r="IC61" s="192"/>
      <c r="ID61" s="192"/>
      <c r="IE61" s="192"/>
      <c r="IF61" s="192"/>
      <c r="IG61" s="192"/>
      <c r="IH61" s="192"/>
      <c r="II61" s="192"/>
      <c r="IJ61" s="192"/>
      <c r="IK61" s="192"/>
      <c r="IL61" s="192"/>
      <c r="IM61" s="192"/>
      <c r="IN61" s="192"/>
      <c r="IO61" s="192"/>
      <c r="IP61" s="192"/>
      <c r="IQ61" s="192"/>
      <c r="IR61" s="192"/>
      <c r="IS61" s="192"/>
      <c r="IT61" s="192"/>
    </row>
    <row r="62" s="193" customFormat="true" ht="42" hidden="false" customHeight="true" outlineLevel="0" collapsed="false">
      <c r="A62" s="85" t="s">
        <v>75</v>
      </c>
      <c r="B62" s="84" t="s">
        <v>76</v>
      </c>
      <c r="C62" s="87" t="n">
        <f aca="false">D62+G62</f>
        <v>47.1</v>
      </c>
      <c r="D62" s="87" t="n">
        <v>47.1</v>
      </c>
      <c r="E62" s="87"/>
      <c r="F62" s="87"/>
      <c r="G62" s="87"/>
      <c r="H62" s="186" t="n">
        <f aca="false">I62+L62</f>
        <v>0</v>
      </c>
      <c r="I62" s="87"/>
      <c r="J62" s="87"/>
      <c r="K62" s="87"/>
      <c r="L62" s="87"/>
      <c r="M62" s="87"/>
      <c r="N62" s="87" t="n">
        <f aca="false">C62+H62</f>
        <v>47.1</v>
      </c>
      <c r="O62" s="182" t="n">
        <f aca="false">SUM(C62:N62)</f>
        <v>141.3</v>
      </c>
      <c r="P62" s="192"/>
      <c r="Q62" s="192"/>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2"/>
      <c r="FL62" s="192"/>
      <c r="FM62" s="192"/>
      <c r="FN62" s="192"/>
      <c r="FO62" s="192"/>
      <c r="FP62" s="192"/>
      <c r="FQ62" s="192"/>
      <c r="FR62" s="192"/>
      <c r="FS62" s="192"/>
      <c r="FT62" s="192"/>
      <c r="FU62" s="192"/>
      <c r="FV62" s="192"/>
      <c r="FW62" s="192"/>
      <c r="FX62" s="192"/>
      <c r="FY62" s="192"/>
      <c r="FZ62" s="192"/>
      <c r="GA62" s="192"/>
      <c r="GB62" s="192"/>
      <c r="GC62" s="192"/>
      <c r="GD62" s="192"/>
      <c r="GE62" s="192"/>
      <c r="GF62" s="192"/>
      <c r="GG62" s="192"/>
      <c r="GH62" s="192"/>
      <c r="GI62" s="192"/>
      <c r="GJ62" s="192"/>
      <c r="GK62" s="192"/>
      <c r="GL62" s="192"/>
      <c r="GM62" s="192"/>
      <c r="GN62" s="192"/>
      <c r="GO62" s="192"/>
      <c r="GP62" s="192"/>
      <c r="GQ62" s="192"/>
      <c r="GR62" s="192"/>
      <c r="GS62" s="192"/>
      <c r="GT62" s="192"/>
      <c r="GU62" s="192"/>
      <c r="GV62" s="192"/>
      <c r="GW62" s="192"/>
      <c r="GX62" s="192"/>
      <c r="GY62" s="192"/>
      <c r="GZ62" s="192"/>
      <c r="HA62" s="192"/>
      <c r="HB62" s="192"/>
      <c r="HC62" s="192"/>
      <c r="HD62" s="192"/>
      <c r="HE62" s="192"/>
      <c r="HF62" s="192"/>
      <c r="HG62" s="192"/>
      <c r="HH62" s="192"/>
      <c r="HI62" s="192"/>
      <c r="HJ62" s="192"/>
      <c r="HK62" s="192"/>
      <c r="HL62" s="192"/>
      <c r="HM62" s="192"/>
      <c r="HN62" s="192"/>
      <c r="HO62" s="192"/>
      <c r="HP62" s="192"/>
      <c r="HQ62" s="192"/>
      <c r="HR62" s="192"/>
      <c r="HS62" s="192"/>
      <c r="HT62" s="192"/>
      <c r="HU62" s="192"/>
      <c r="HV62" s="192"/>
      <c r="HW62" s="192"/>
      <c r="HX62" s="192"/>
      <c r="HY62" s="192"/>
      <c r="HZ62" s="192"/>
      <c r="IA62" s="192"/>
      <c r="IB62" s="192"/>
      <c r="IC62" s="192"/>
      <c r="ID62" s="192"/>
      <c r="IE62" s="192"/>
      <c r="IF62" s="192"/>
      <c r="IG62" s="192"/>
      <c r="IH62" s="192"/>
      <c r="II62" s="192"/>
      <c r="IJ62" s="192"/>
      <c r="IK62" s="192"/>
      <c r="IL62" s="192"/>
      <c r="IM62" s="192"/>
      <c r="IN62" s="192"/>
      <c r="IO62" s="192"/>
      <c r="IP62" s="192"/>
      <c r="IQ62" s="192"/>
      <c r="IR62" s="192"/>
      <c r="IS62" s="192"/>
      <c r="IT62" s="192"/>
    </row>
    <row r="63" s="193" customFormat="true" ht="37.5" hidden="false" customHeight="false" outlineLevel="0" collapsed="false">
      <c r="A63" s="85" t="s">
        <v>229</v>
      </c>
      <c r="B63" s="107" t="s">
        <v>230</v>
      </c>
      <c r="C63" s="87" t="n">
        <f aca="false">D63+G63</f>
        <v>382.1</v>
      </c>
      <c r="D63" s="87" t="n">
        <f aca="false">D64</f>
        <v>0</v>
      </c>
      <c r="E63" s="87" t="n">
        <f aca="false">E64</f>
        <v>0</v>
      </c>
      <c r="F63" s="87" t="n">
        <f aca="false">F64</f>
        <v>0</v>
      </c>
      <c r="G63" s="87" t="n">
        <f aca="false">G64</f>
        <v>382.1</v>
      </c>
      <c r="H63" s="87" t="n">
        <f aca="false">H64</f>
        <v>0</v>
      </c>
      <c r="I63" s="87" t="n">
        <f aca="false">I64</f>
        <v>0</v>
      </c>
      <c r="J63" s="87" t="n">
        <f aca="false">J64</f>
        <v>0</v>
      </c>
      <c r="K63" s="87" t="n">
        <f aca="false">K64</f>
        <v>0</v>
      </c>
      <c r="L63" s="87" t="n">
        <f aca="false">L64</f>
        <v>0</v>
      </c>
      <c r="M63" s="87" t="n">
        <f aca="false">M64</f>
        <v>0</v>
      </c>
      <c r="N63" s="87" t="n">
        <f aca="false">C63+H63</f>
        <v>382.1</v>
      </c>
      <c r="O63" s="182" t="n">
        <f aca="false">SUM(C63:N63)</f>
        <v>1146.3</v>
      </c>
      <c r="P63" s="192"/>
      <c r="Q63" s="192"/>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2"/>
      <c r="FL63" s="192"/>
      <c r="FM63" s="192"/>
      <c r="FN63" s="192"/>
      <c r="FO63" s="192"/>
      <c r="FP63" s="192"/>
      <c r="FQ63" s="192"/>
      <c r="FR63" s="192"/>
      <c r="FS63" s="192"/>
      <c r="FT63" s="192"/>
      <c r="FU63" s="192"/>
      <c r="FV63" s="192"/>
      <c r="FW63" s="192"/>
      <c r="FX63" s="192"/>
      <c r="FY63" s="192"/>
      <c r="FZ63" s="192"/>
      <c r="GA63" s="192"/>
      <c r="GB63" s="192"/>
      <c r="GC63" s="192"/>
      <c r="GD63" s="192"/>
      <c r="GE63" s="192"/>
      <c r="GF63" s="192"/>
      <c r="GG63" s="192"/>
      <c r="GH63" s="192"/>
      <c r="GI63" s="192"/>
      <c r="GJ63" s="192"/>
      <c r="GK63" s="192"/>
      <c r="GL63" s="192"/>
      <c r="GM63" s="192"/>
      <c r="GN63" s="192"/>
      <c r="GO63" s="192"/>
      <c r="GP63" s="192"/>
      <c r="GQ63" s="192"/>
      <c r="GR63" s="192"/>
      <c r="GS63" s="192"/>
      <c r="GT63" s="192"/>
      <c r="GU63" s="192"/>
      <c r="GV63" s="192"/>
      <c r="GW63" s="192"/>
      <c r="GX63" s="192"/>
      <c r="GY63" s="192"/>
      <c r="GZ63" s="192"/>
      <c r="HA63" s="192"/>
      <c r="HB63" s="192"/>
      <c r="HC63" s="192"/>
      <c r="HD63" s="192"/>
      <c r="HE63" s="192"/>
      <c r="HF63" s="192"/>
      <c r="HG63" s="192"/>
      <c r="HH63" s="192"/>
      <c r="HI63" s="192"/>
      <c r="HJ63" s="192"/>
      <c r="HK63" s="192"/>
      <c r="HL63" s="192"/>
      <c r="HM63" s="192"/>
      <c r="HN63" s="192"/>
      <c r="HO63" s="192"/>
      <c r="HP63" s="192"/>
      <c r="HQ63" s="192"/>
      <c r="HR63" s="192"/>
      <c r="HS63" s="192"/>
      <c r="HT63" s="192"/>
      <c r="HU63" s="192"/>
      <c r="HV63" s="192"/>
      <c r="HW63" s="192"/>
      <c r="HX63" s="192"/>
      <c r="HY63" s="192"/>
      <c r="HZ63" s="192"/>
      <c r="IA63" s="192"/>
      <c r="IB63" s="192"/>
      <c r="IC63" s="192"/>
      <c r="ID63" s="192"/>
      <c r="IE63" s="192"/>
      <c r="IF63" s="192"/>
      <c r="IG63" s="192"/>
      <c r="IH63" s="192"/>
      <c r="II63" s="192"/>
      <c r="IJ63" s="192"/>
      <c r="IK63" s="192"/>
      <c r="IL63" s="192"/>
      <c r="IM63" s="192"/>
      <c r="IN63" s="192"/>
      <c r="IO63" s="192"/>
      <c r="IP63" s="192"/>
      <c r="IQ63" s="192"/>
      <c r="IR63" s="192"/>
      <c r="IS63" s="192"/>
      <c r="IT63" s="192"/>
    </row>
    <row r="64" s="193" customFormat="true" ht="18.75" hidden="false" customHeight="false" outlineLevel="0" collapsed="false">
      <c r="A64" s="85" t="s">
        <v>233</v>
      </c>
      <c r="B64" s="84" t="s">
        <v>234</v>
      </c>
      <c r="C64" s="87" t="n">
        <f aca="false">D64+G64</f>
        <v>382.1</v>
      </c>
      <c r="D64" s="87"/>
      <c r="E64" s="87"/>
      <c r="F64" s="87"/>
      <c r="G64" s="87" t="n">
        <v>382.1</v>
      </c>
      <c r="H64" s="186"/>
      <c r="I64" s="87"/>
      <c r="J64" s="87"/>
      <c r="K64" s="87"/>
      <c r="L64" s="87"/>
      <c r="M64" s="87"/>
      <c r="N64" s="87" t="n">
        <f aca="false">C64+H64</f>
        <v>382.1</v>
      </c>
      <c r="O64" s="182" t="n">
        <f aca="false">SUM(C64:N64)</f>
        <v>1146.3</v>
      </c>
      <c r="P64" s="192"/>
      <c r="Q64" s="192"/>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2"/>
      <c r="FL64" s="192"/>
      <c r="FM64" s="192"/>
      <c r="FN64" s="192"/>
      <c r="FO64" s="192"/>
      <c r="FP64" s="192"/>
      <c r="FQ64" s="192"/>
      <c r="FR64" s="192"/>
      <c r="FS64" s="192"/>
      <c r="FT64" s="192"/>
      <c r="FU64" s="192"/>
      <c r="FV64" s="192"/>
      <c r="FW64" s="192"/>
      <c r="FX64" s="192"/>
      <c r="FY64" s="192"/>
      <c r="FZ64" s="192"/>
      <c r="GA64" s="192"/>
      <c r="GB64" s="192"/>
      <c r="GC64" s="192"/>
      <c r="GD64" s="192"/>
      <c r="GE64" s="192"/>
      <c r="GF64" s="192"/>
      <c r="GG64" s="192"/>
      <c r="GH64" s="192"/>
      <c r="GI64" s="192"/>
      <c r="GJ64" s="192"/>
      <c r="GK64" s="192"/>
      <c r="GL64" s="192"/>
      <c r="GM64" s="192"/>
      <c r="GN64" s="192"/>
      <c r="GO64" s="192"/>
      <c r="GP64" s="192"/>
      <c r="GQ64" s="192"/>
      <c r="GR64" s="192"/>
      <c r="GS64" s="192"/>
      <c r="GT64" s="192"/>
      <c r="GU64" s="192"/>
      <c r="GV64" s="192"/>
      <c r="GW64" s="192"/>
      <c r="GX64" s="192"/>
      <c r="GY64" s="192"/>
      <c r="GZ64" s="192"/>
      <c r="HA64" s="192"/>
      <c r="HB64" s="192"/>
      <c r="HC64" s="192"/>
      <c r="HD64" s="192"/>
      <c r="HE64" s="192"/>
      <c r="HF64" s="192"/>
      <c r="HG64" s="192"/>
      <c r="HH64" s="192"/>
      <c r="HI64" s="192"/>
      <c r="HJ64" s="192"/>
      <c r="HK64" s="192"/>
      <c r="HL64" s="192"/>
      <c r="HM64" s="192"/>
      <c r="HN64" s="192"/>
      <c r="HO64" s="192"/>
      <c r="HP64" s="192"/>
      <c r="HQ64" s="192"/>
      <c r="HR64" s="192"/>
      <c r="HS64" s="192"/>
      <c r="HT64" s="192"/>
      <c r="HU64" s="192"/>
      <c r="HV64" s="192"/>
      <c r="HW64" s="192"/>
      <c r="HX64" s="192"/>
      <c r="HY64" s="192"/>
      <c r="HZ64" s="192"/>
      <c r="IA64" s="192"/>
      <c r="IB64" s="192"/>
      <c r="IC64" s="192"/>
      <c r="ID64" s="192"/>
      <c r="IE64" s="192"/>
      <c r="IF64" s="192"/>
      <c r="IG64" s="192"/>
      <c r="IH64" s="192"/>
      <c r="II64" s="192"/>
      <c r="IJ64" s="192"/>
      <c r="IK64" s="192"/>
      <c r="IL64" s="192"/>
      <c r="IM64" s="192"/>
      <c r="IN64" s="192"/>
      <c r="IO64" s="192"/>
      <c r="IP64" s="192"/>
      <c r="IQ64" s="192"/>
      <c r="IR64" s="192"/>
      <c r="IS64" s="192"/>
      <c r="IT64" s="192"/>
    </row>
    <row r="65" s="193" customFormat="true" ht="18.75" hidden="true" customHeight="false" outlineLevel="0" collapsed="false">
      <c r="A65" s="85" t="s">
        <v>254</v>
      </c>
      <c r="B65" s="109" t="s">
        <v>255</v>
      </c>
      <c r="C65" s="87" t="n">
        <f aca="false">C66</f>
        <v>0</v>
      </c>
      <c r="D65" s="87" t="n">
        <f aca="false">D66</f>
        <v>0</v>
      </c>
      <c r="E65" s="87" t="n">
        <f aca="false">E66</f>
        <v>0</v>
      </c>
      <c r="F65" s="87" t="n">
        <f aca="false">F66</f>
        <v>0</v>
      </c>
      <c r="G65" s="87" t="n">
        <f aca="false">G66</f>
        <v>0</v>
      </c>
      <c r="H65" s="186" t="n">
        <f aca="false">I65+L65</f>
        <v>0</v>
      </c>
      <c r="I65" s="87" t="n">
        <f aca="false">I66</f>
        <v>0</v>
      </c>
      <c r="J65" s="87" t="n">
        <f aca="false">J66</f>
        <v>0</v>
      </c>
      <c r="K65" s="87" t="n">
        <f aca="false">K66</f>
        <v>0</v>
      </c>
      <c r="L65" s="87" t="n">
        <f aca="false">L66</f>
        <v>0</v>
      </c>
      <c r="M65" s="87" t="n">
        <f aca="false">M66</f>
        <v>0</v>
      </c>
      <c r="N65" s="87" t="n">
        <f aca="false">C65+H65</f>
        <v>0</v>
      </c>
      <c r="O65" s="182" t="n">
        <f aca="false">SUM(C65:N65)</f>
        <v>0</v>
      </c>
      <c r="P65" s="192"/>
      <c r="Q65" s="192"/>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2"/>
      <c r="FL65" s="192"/>
      <c r="FM65" s="192"/>
      <c r="FN65" s="192"/>
      <c r="FO65" s="192"/>
      <c r="FP65" s="192"/>
      <c r="FQ65" s="192"/>
      <c r="FR65" s="192"/>
      <c r="FS65" s="192"/>
      <c r="FT65" s="192"/>
      <c r="FU65" s="192"/>
      <c r="FV65" s="192"/>
      <c r="FW65" s="192"/>
      <c r="FX65" s="192"/>
      <c r="FY65" s="192"/>
      <c r="FZ65" s="192"/>
      <c r="GA65" s="192"/>
      <c r="GB65" s="192"/>
      <c r="GC65" s="192"/>
      <c r="GD65" s="192"/>
      <c r="GE65" s="192"/>
      <c r="GF65" s="192"/>
      <c r="GG65" s="192"/>
      <c r="GH65" s="192"/>
      <c r="GI65" s="192"/>
      <c r="GJ65" s="192"/>
      <c r="GK65" s="192"/>
      <c r="GL65" s="192"/>
      <c r="GM65" s="192"/>
      <c r="GN65" s="192"/>
      <c r="GO65" s="192"/>
      <c r="GP65" s="192"/>
      <c r="GQ65" s="192"/>
      <c r="GR65" s="192"/>
      <c r="GS65" s="192"/>
      <c r="GT65" s="192"/>
      <c r="GU65" s="192"/>
      <c r="GV65" s="192"/>
      <c r="GW65" s="192"/>
      <c r="GX65" s="192"/>
      <c r="GY65" s="192"/>
      <c r="GZ65" s="192"/>
      <c r="HA65" s="192"/>
      <c r="HB65" s="192"/>
      <c r="HC65" s="192"/>
      <c r="HD65" s="192"/>
      <c r="HE65" s="192"/>
      <c r="HF65" s="192"/>
      <c r="HG65" s="192"/>
      <c r="HH65" s="192"/>
      <c r="HI65" s="192"/>
      <c r="HJ65" s="192"/>
      <c r="HK65" s="192"/>
      <c r="HL65" s="192"/>
      <c r="HM65" s="192"/>
      <c r="HN65" s="192"/>
      <c r="HO65" s="192"/>
      <c r="HP65" s="192"/>
      <c r="HQ65" s="192"/>
      <c r="HR65" s="192"/>
      <c r="HS65" s="192"/>
      <c r="HT65" s="192"/>
      <c r="HU65" s="192"/>
      <c r="HV65" s="192"/>
      <c r="HW65" s="192"/>
      <c r="HX65" s="192"/>
      <c r="HY65" s="192"/>
      <c r="HZ65" s="192"/>
      <c r="IA65" s="192"/>
      <c r="IB65" s="192"/>
      <c r="IC65" s="192"/>
      <c r="ID65" s="192"/>
      <c r="IE65" s="192"/>
      <c r="IF65" s="192"/>
      <c r="IG65" s="192"/>
      <c r="IH65" s="192"/>
      <c r="II65" s="192"/>
      <c r="IJ65" s="192"/>
      <c r="IK65" s="192"/>
      <c r="IL65" s="192"/>
      <c r="IM65" s="192"/>
      <c r="IN65" s="192"/>
      <c r="IO65" s="192"/>
      <c r="IP65" s="192"/>
      <c r="IQ65" s="192"/>
      <c r="IR65" s="192"/>
      <c r="IS65" s="192"/>
      <c r="IT65" s="192"/>
    </row>
    <row r="66" s="193" customFormat="true" ht="60" hidden="true" customHeight="true" outlineLevel="0" collapsed="false">
      <c r="A66" s="85" t="s">
        <v>262</v>
      </c>
      <c r="B66" s="109" t="s">
        <v>263</v>
      </c>
      <c r="C66" s="87" t="n">
        <f aca="false">D66+G66</f>
        <v>0</v>
      </c>
      <c r="D66" s="189"/>
      <c r="E66" s="189"/>
      <c r="F66" s="189"/>
      <c r="G66" s="189"/>
      <c r="H66" s="186" t="n">
        <f aca="false">I66+L66</f>
        <v>0</v>
      </c>
      <c r="I66" s="200"/>
      <c r="J66" s="200"/>
      <c r="K66" s="200"/>
      <c r="L66" s="200"/>
      <c r="M66" s="200"/>
      <c r="N66" s="87" t="n">
        <f aca="false">C66+H66</f>
        <v>0</v>
      </c>
      <c r="O66" s="182" t="n">
        <f aca="false">SUM(C66:N66)</f>
        <v>0</v>
      </c>
      <c r="P66" s="192"/>
      <c r="Q66" s="192"/>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2"/>
      <c r="FL66" s="192"/>
      <c r="FM66" s="192"/>
      <c r="FN66" s="192"/>
      <c r="FO66" s="192"/>
      <c r="FP66" s="192"/>
      <c r="FQ66" s="192"/>
      <c r="FR66" s="192"/>
      <c r="FS66" s="192"/>
      <c r="FT66" s="192"/>
      <c r="FU66" s="192"/>
      <c r="FV66" s="192"/>
      <c r="FW66" s="192"/>
      <c r="FX66" s="192"/>
      <c r="FY66" s="192"/>
      <c r="FZ66" s="192"/>
      <c r="GA66" s="192"/>
      <c r="GB66" s="192"/>
      <c r="GC66" s="192"/>
      <c r="GD66" s="192"/>
      <c r="GE66" s="192"/>
      <c r="GF66" s="192"/>
      <c r="GG66" s="192"/>
      <c r="GH66" s="192"/>
      <c r="GI66" s="192"/>
      <c r="GJ66" s="192"/>
      <c r="GK66" s="192"/>
      <c r="GL66" s="192"/>
      <c r="GM66" s="192"/>
      <c r="GN66" s="192"/>
      <c r="GO66" s="192"/>
      <c r="GP66" s="192"/>
      <c r="GQ66" s="192"/>
      <c r="GR66" s="192"/>
      <c r="GS66" s="192"/>
      <c r="GT66" s="192"/>
      <c r="GU66" s="192"/>
      <c r="GV66" s="192"/>
      <c r="GW66" s="192"/>
      <c r="GX66" s="192"/>
      <c r="GY66" s="192"/>
      <c r="GZ66" s="192"/>
      <c r="HA66" s="192"/>
      <c r="HB66" s="192"/>
      <c r="HC66" s="192"/>
      <c r="HD66" s="192"/>
      <c r="HE66" s="192"/>
      <c r="HF66" s="192"/>
      <c r="HG66" s="192"/>
      <c r="HH66" s="192"/>
      <c r="HI66" s="192"/>
      <c r="HJ66" s="192"/>
      <c r="HK66" s="192"/>
      <c r="HL66" s="192"/>
      <c r="HM66" s="192"/>
      <c r="HN66" s="192"/>
      <c r="HO66" s="192"/>
      <c r="HP66" s="192"/>
      <c r="HQ66" s="192"/>
      <c r="HR66" s="192"/>
      <c r="HS66" s="192"/>
      <c r="HT66" s="192"/>
      <c r="HU66" s="192"/>
      <c r="HV66" s="192"/>
      <c r="HW66" s="192"/>
      <c r="HX66" s="192"/>
      <c r="HY66" s="192"/>
      <c r="HZ66" s="192"/>
      <c r="IA66" s="192"/>
      <c r="IB66" s="192"/>
      <c r="IC66" s="192"/>
      <c r="ID66" s="192"/>
      <c r="IE66" s="192"/>
      <c r="IF66" s="192"/>
      <c r="IG66" s="192"/>
      <c r="IH66" s="192"/>
      <c r="II66" s="192"/>
      <c r="IJ66" s="192"/>
      <c r="IK66" s="192"/>
      <c r="IL66" s="192"/>
      <c r="IM66" s="192"/>
      <c r="IN66" s="192"/>
      <c r="IO66" s="192"/>
      <c r="IP66" s="192"/>
      <c r="IQ66" s="192"/>
      <c r="IR66" s="192"/>
      <c r="IS66" s="192"/>
      <c r="IT66" s="192"/>
    </row>
    <row r="67" s="193" customFormat="true" ht="18.75" hidden="true" customHeight="false" outlineLevel="0" collapsed="false">
      <c r="A67" s="85" t="s">
        <v>265</v>
      </c>
      <c r="B67" s="86" t="s">
        <v>266</v>
      </c>
      <c r="C67" s="87" t="n">
        <f aca="false">C69</f>
        <v>0</v>
      </c>
      <c r="D67" s="87" t="n">
        <f aca="false">D69</f>
        <v>0</v>
      </c>
      <c r="E67" s="87" t="n">
        <f aca="false">E69</f>
        <v>0</v>
      </c>
      <c r="F67" s="87" t="n">
        <f aca="false">F69</f>
        <v>0</v>
      </c>
      <c r="G67" s="87" t="n">
        <f aca="false">G69</f>
        <v>0</v>
      </c>
      <c r="H67" s="186" t="n">
        <f aca="false">I67+L67</f>
        <v>0</v>
      </c>
      <c r="I67" s="87" t="n">
        <f aca="false">I69</f>
        <v>0</v>
      </c>
      <c r="J67" s="87" t="n">
        <f aca="false">J69</f>
        <v>0</v>
      </c>
      <c r="K67" s="87" t="n">
        <f aca="false">K69</f>
        <v>0</v>
      </c>
      <c r="L67" s="87" t="n">
        <f aca="false">L69</f>
        <v>0</v>
      </c>
      <c r="M67" s="87" t="n">
        <f aca="false">M69</f>
        <v>0</v>
      </c>
      <c r="N67" s="87" t="n">
        <f aca="false">C67+H67</f>
        <v>0</v>
      </c>
      <c r="O67" s="182" t="n">
        <f aca="false">SUM(C67:N67)</f>
        <v>0</v>
      </c>
    </row>
    <row r="68" s="193" customFormat="true" ht="18.75" hidden="true" customHeight="false" outlineLevel="0" collapsed="false">
      <c r="A68" s="85"/>
      <c r="B68" s="84" t="s">
        <v>48</v>
      </c>
      <c r="C68" s="87" t="n">
        <f aca="false">D68+G68</f>
        <v>0</v>
      </c>
      <c r="D68" s="87"/>
      <c r="E68" s="87" t="n">
        <f aca="false">E70</f>
        <v>0</v>
      </c>
      <c r="F68" s="87" t="n">
        <f aca="false">F70</f>
        <v>0</v>
      </c>
      <c r="G68" s="87"/>
      <c r="H68" s="186" t="n">
        <f aca="false">I68+L68</f>
        <v>0</v>
      </c>
      <c r="I68" s="87" t="n">
        <f aca="false">I70</f>
        <v>0</v>
      </c>
      <c r="J68" s="87" t="n">
        <f aca="false">J70</f>
        <v>0</v>
      </c>
      <c r="K68" s="87" t="n">
        <f aca="false">K70</f>
        <v>0</v>
      </c>
      <c r="L68" s="87" t="n">
        <f aca="false">L70</f>
        <v>0</v>
      </c>
      <c r="M68" s="87" t="n">
        <f aca="false">M70</f>
        <v>0</v>
      </c>
      <c r="N68" s="87" t="n">
        <f aca="false">C68+H68</f>
        <v>0</v>
      </c>
      <c r="O68" s="182" t="n">
        <f aca="false">SUM(C68:N68)</f>
        <v>0</v>
      </c>
    </row>
    <row r="69" s="193" customFormat="true" ht="37.5" hidden="true" customHeight="false" outlineLevel="0" collapsed="false">
      <c r="A69" s="85" t="s">
        <v>269</v>
      </c>
      <c r="B69" s="128" t="s">
        <v>270</v>
      </c>
      <c r="C69" s="87" t="n">
        <f aca="false">D69+G69</f>
        <v>0</v>
      </c>
      <c r="D69" s="87"/>
      <c r="E69" s="87"/>
      <c r="F69" s="87"/>
      <c r="G69" s="87"/>
      <c r="H69" s="186" t="n">
        <f aca="false">I69+L69</f>
        <v>0</v>
      </c>
      <c r="I69" s="87"/>
      <c r="J69" s="87"/>
      <c r="K69" s="87"/>
      <c r="L69" s="186"/>
      <c r="M69" s="199"/>
      <c r="N69" s="87" t="n">
        <f aca="false">C69+H69</f>
        <v>0</v>
      </c>
      <c r="O69" s="182" t="n">
        <f aca="false">SUM(C69:N69)</f>
        <v>0</v>
      </c>
    </row>
    <row r="70" s="193" customFormat="true" ht="18.75" hidden="true" customHeight="false" outlineLevel="0" collapsed="false">
      <c r="A70" s="85"/>
      <c r="B70" s="84" t="s">
        <v>48</v>
      </c>
      <c r="C70" s="87" t="n">
        <f aca="false">D70+G70</f>
        <v>0</v>
      </c>
      <c r="D70" s="87"/>
      <c r="E70" s="87"/>
      <c r="F70" s="87"/>
      <c r="G70" s="87"/>
      <c r="H70" s="186" t="n">
        <f aca="false">I70+L70</f>
        <v>0</v>
      </c>
      <c r="I70" s="87"/>
      <c r="J70" s="87"/>
      <c r="K70" s="87"/>
      <c r="L70" s="186"/>
      <c r="M70" s="199"/>
      <c r="N70" s="87" t="n">
        <f aca="false">C70+H70</f>
        <v>0</v>
      </c>
      <c r="O70" s="182" t="n">
        <f aca="false">SUM(C70:N70)</f>
        <v>0</v>
      </c>
    </row>
    <row r="71" s="35" customFormat="true" ht="40.5" hidden="false" customHeight="true" outlineLevel="0" collapsed="false">
      <c r="A71" s="180" t="s">
        <v>293</v>
      </c>
      <c r="B71" s="181" t="s">
        <v>294</v>
      </c>
      <c r="C71" s="80" t="n">
        <f aca="false">C73+C75+C84+C86+C82</f>
        <v>1860.45</v>
      </c>
      <c r="D71" s="80" t="n">
        <f aca="false">D73+D75+D84+D86+D82</f>
        <v>1860.45</v>
      </c>
      <c r="E71" s="80" t="n">
        <f aca="false">E73+E75+E84+E86+E82</f>
        <v>1144.5</v>
      </c>
      <c r="F71" s="80" t="n">
        <f aca="false">F73+F75+F84+F86+F82</f>
        <v>144</v>
      </c>
      <c r="G71" s="80" t="n">
        <f aca="false">G73+G75+G84+G86+G82</f>
        <v>0</v>
      </c>
      <c r="H71" s="80" t="n">
        <f aca="false">H73+H75+H84+H86+H82</f>
        <v>410</v>
      </c>
      <c r="I71" s="80" t="n">
        <f aca="false">I73+I75+I84+I86+I82</f>
        <v>10</v>
      </c>
      <c r="J71" s="80" t="n">
        <f aca="false">J73+J75+J84+J86+J82</f>
        <v>0</v>
      </c>
      <c r="K71" s="80" t="n">
        <f aca="false">K73+K75+K84+K86+K82</f>
        <v>0</v>
      </c>
      <c r="L71" s="80" t="n">
        <f aca="false">L73+L75+L84+L86+L82</f>
        <v>400</v>
      </c>
      <c r="M71" s="80" t="n">
        <f aca="false">M73+M75+M84+M86+M82</f>
        <v>400</v>
      </c>
      <c r="N71" s="80" t="n">
        <f aca="false">N73+N75+N84+N86+N82</f>
        <v>2270.45</v>
      </c>
      <c r="O71" s="182" t="n">
        <f aca="false">SUM(C71:N71)</f>
        <v>8499.85</v>
      </c>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83"/>
      <c r="BE71" s="183"/>
      <c r="BF71" s="183"/>
      <c r="BG71" s="183"/>
      <c r="BH71" s="183"/>
      <c r="BI71" s="183"/>
      <c r="BJ71" s="183"/>
      <c r="BK71" s="183"/>
      <c r="BL71" s="183"/>
      <c r="BM71" s="183"/>
      <c r="BN71" s="183"/>
      <c r="BO71" s="183"/>
      <c r="BP71" s="183"/>
      <c r="BQ71" s="183"/>
      <c r="BR71" s="183"/>
      <c r="BS71" s="183"/>
      <c r="BT71" s="183"/>
      <c r="BU71" s="183"/>
      <c r="BV71" s="183"/>
      <c r="BW71" s="183"/>
      <c r="BX71" s="183"/>
      <c r="BY71" s="183"/>
      <c r="BZ71" s="183"/>
      <c r="CA71" s="183"/>
      <c r="CB71" s="183"/>
      <c r="CC71" s="183"/>
      <c r="CD71" s="183"/>
      <c r="CE71" s="183"/>
      <c r="CF71" s="183"/>
      <c r="CG71" s="183"/>
      <c r="CH71" s="183"/>
      <c r="CI71" s="183"/>
      <c r="CJ71" s="183"/>
      <c r="CK71" s="183"/>
      <c r="CL71" s="183"/>
      <c r="CM71" s="183"/>
      <c r="CN71" s="183"/>
      <c r="CO71" s="183"/>
      <c r="CP71" s="183"/>
      <c r="CQ71" s="183"/>
      <c r="CR71" s="183"/>
      <c r="CS71" s="183"/>
      <c r="CT71" s="183"/>
      <c r="CU71" s="183"/>
      <c r="CV71" s="183"/>
      <c r="CW71" s="183"/>
      <c r="CX71" s="183"/>
      <c r="CY71" s="183"/>
      <c r="CZ71" s="183"/>
      <c r="DA71" s="183"/>
      <c r="DB71" s="183"/>
      <c r="DC71" s="183"/>
      <c r="DD71" s="183"/>
      <c r="DE71" s="183"/>
      <c r="DF71" s="183"/>
      <c r="DG71" s="183"/>
      <c r="DH71" s="183"/>
      <c r="DI71" s="183"/>
      <c r="DJ71" s="183"/>
      <c r="DK71" s="183"/>
      <c r="DL71" s="183"/>
      <c r="DM71" s="183"/>
      <c r="DN71" s="183"/>
      <c r="DO71" s="183"/>
      <c r="DP71" s="183"/>
      <c r="DQ71" s="183"/>
      <c r="DR71" s="183"/>
      <c r="DS71" s="183"/>
      <c r="DT71" s="183"/>
      <c r="DU71" s="183"/>
      <c r="DV71" s="183"/>
      <c r="DW71" s="183"/>
      <c r="DX71" s="183"/>
      <c r="DY71" s="183"/>
      <c r="DZ71" s="183"/>
      <c r="EA71" s="183"/>
      <c r="EB71" s="183"/>
      <c r="EC71" s="183"/>
      <c r="ED71" s="183"/>
      <c r="EE71" s="183"/>
      <c r="EF71" s="183"/>
      <c r="EG71" s="183"/>
      <c r="EH71" s="183"/>
      <c r="EI71" s="183"/>
      <c r="EJ71" s="183"/>
      <c r="EK71" s="183"/>
      <c r="EL71" s="183"/>
      <c r="EM71" s="183"/>
      <c r="EN71" s="183"/>
      <c r="EO71" s="183"/>
      <c r="EP71" s="183"/>
      <c r="EQ71" s="183"/>
      <c r="ER71" s="183"/>
      <c r="ES71" s="183"/>
      <c r="ET71" s="183"/>
      <c r="EU71" s="183"/>
      <c r="EV71" s="183"/>
      <c r="EW71" s="183"/>
      <c r="EX71" s="183"/>
      <c r="EY71" s="183"/>
      <c r="EZ71" s="183"/>
      <c r="FA71" s="183"/>
      <c r="FB71" s="183"/>
      <c r="FC71" s="183"/>
      <c r="FD71" s="183"/>
      <c r="FE71" s="183"/>
      <c r="FF71" s="183"/>
      <c r="FG71" s="183"/>
      <c r="FH71" s="183"/>
      <c r="FI71" s="183"/>
      <c r="FJ71" s="183"/>
      <c r="FK71" s="183"/>
      <c r="FL71" s="183"/>
      <c r="FM71" s="183"/>
      <c r="FN71" s="183"/>
      <c r="FO71" s="183"/>
      <c r="FP71" s="183"/>
      <c r="FQ71" s="183"/>
      <c r="FR71" s="183"/>
      <c r="FS71" s="183"/>
      <c r="FT71" s="183"/>
      <c r="FU71" s="183"/>
      <c r="FV71" s="183"/>
      <c r="FW71" s="183"/>
      <c r="FX71" s="183"/>
      <c r="FY71" s="183"/>
      <c r="FZ71" s="183"/>
      <c r="GA71" s="183"/>
      <c r="GB71" s="183"/>
      <c r="GC71" s="183"/>
      <c r="GD71" s="183"/>
      <c r="GE71" s="183"/>
      <c r="GF71" s="183"/>
      <c r="GG71" s="183"/>
      <c r="GH71" s="183"/>
      <c r="GI71" s="183"/>
      <c r="GJ71" s="183"/>
      <c r="GK71" s="183"/>
      <c r="GL71" s="183"/>
      <c r="GM71" s="183"/>
      <c r="GN71" s="183"/>
      <c r="GO71" s="183"/>
      <c r="GP71" s="183"/>
      <c r="GQ71" s="183"/>
      <c r="GR71" s="183"/>
      <c r="GS71" s="183"/>
      <c r="GT71" s="183"/>
      <c r="GU71" s="183"/>
      <c r="GV71" s="183"/>
      <c r="GW71" s="183"/>
      <c r="GX71" s="183"/>
      <c r="GY71" s="183"/>
      <c r="GZ71" s="183"/>
      <c r="HA71" s="183"/>
      <c r="HB71" s="183"/>
      <c r="HC71" s="183"/>
      <c r="HD71" s="183"/>
      <c r="HE71" s="183"/>
      <c r="HF71" s="183"/>
      <c r="HG71" s="183"/>
      <c r="HH71" s="183"/>
      <c r="HI71" s="183"/>
      <c r="HJ71" s="183"/>
      <c r="HK71" s="183"/>
      <c r="HL71" s="183"/>
      <c r="HM71" s="183"/>
      <c r="HN71" s="183"/>
      <c r="HO71" s="183"/>
      <c r="HP71" s="183"/>
      <c r="HQ71" s="183"/>
      <c r="HR71" s="183"/>
      <c r="HS71" s="183"/>
      <c r="HT71" s="183"/>
      <c r="HU71" s="183"/>
      <c r="HV71" s="183"/>
      <c r="HW71" s="183"/>
      <c r="HX71" s="183"/>
      <c r="HY71" s="183"/>
      <c r="HZ71" s="183"/>
      <c r="IA71" s="183"/>
      <c r="IB71" s="183"/>
      <c r="IC71" s="183"/>
      <c r="ID71" s="183"/>
      <c r="IE71" s="183"/>
      <c r="IF71" s="183"/>
      <c r="IG71" s="183"/>
      <c r="IH71" s="183"/>
      <c r="II71" s="183"/>
      <c r="IJ71" s="183"/>
      <c r="IK71" s="183"/>
      <c r="IL71" s="183"/>
      <c r="IM71" s="183"/>
      <c r="IN71" s="183"/>
      <c r="IO71" s="183"/>
      <c r="IP71" s="183"/>
      <c r="IQ71" s="183"/>
      <c r="IR71" s="183"/>
      <c r="IS71" s="183"/>
      <c r="IT71" s="183"/>
    </row>
    <row r="72" s="34" customFormat="true" ht="18.75" hidden="true" customHeight="false" outlineLevel="0" collapsed="false">
      <c r="A72" s="184"/>
      <c r="B72" s="84" t="s">
        <v>48</v>
      </c>
      <c r="C72" s="87" t="n">
        <f aca="false">D72+G72</f>
        <v>0</v>
      </c>
      <c r="D72" s="87"/>
      <c r="E72" s="87" t="n">
        <f aca="false">E87</f>
        <v>0</v>
      </c>
      <c r="F72" s="87" t="n">
        <f aca="false">F87</f>
        <v>0</v>
      </c>
      <c r="G72" s="87"/>
      <c r="H72" s="87" t="n">
        <f aca="false">H87</f>
        <v>0</v>
      </c>
      <c r="I72" s="87" t="n">
        <f aca="false">I87</f>
        <v>0</v>
      </c>
      <c r="J72" s="87" t="n">
        <f aca="false">J87</f>
        <v>0</v>
      </c>
      <c r="K72" s="87" t="n">
        <f aca="false">K87</f>
        <v>0</v>
      </c>
      <c r="L72" s="87" t="n">
        <f aca="false">L87</f>
        <v>0</v>
      </c>
      <c r="M72" s="87" t="n">
        <f aca="false">M87</f>
        <v>0</v>
      </c>
      <c r="N72" s="87" t="n">
        <f aca="false">C72+H72</f>
        <v>0</v>
      </c>
      <c r="O72" s="182" t="n">
        <f aca="false">SUM(C72:N72)</f>
        <v>0</v>
      </c>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5"/>
      <c r="AY72" s="185"/>
      <c r="AZ72" s="185"/>
      <c r="BA72" s="185"/>
      <c r="BB72" s="185"/>
      <c r="BC72" s="185"/>
      <c r="BD72" s="185"/>
      <c r="BE72" s="185"/>
      <c r="BF72" s="185"/>
      <c r="BG72" s="185"/>
      <c r="BH72" s="185"/>
      <c r="BI72" s="185"/>
      <c r="BJ72" s="185"/>
      <c r="BK72" s="185"/>
      <c r="BL72" s="185"/>
      <c r="BM72" s="185"/>
      <c r="BN72" s="185"/>
      <c r="BO72" s="185"/>
      <c r="BP72" s="185"/>
      <c r="BQ72" s="185"/>
      <c r="BR72" s="185"/>
      <c r="BS72" s="185"/>
      <c r="BT72" s="185"/>
      <c r="BU72" s="185"/>
      <c r="BV72" s="185"/>
      <c r="BW72" s="185"/>
      <c r="BX72" s="185"/>
      <c r="BY72" s="185"/>
      <c r="BZ72" s="185"/>
      <c r="CA72" s="185"/>
      <c r="CB72" s="185"/>
      <c r="CC72" s="185"/>
      <c r="CD72" s="185"/>
      <c r="CE72" s="185"/>
      <c r="CF72" s="185"/>
      <c r="CG72" s="185"/>
      <c r="CH72" s="185"/>
      <c r="CI72" s="185"/>
      <c r="CJ72" s="185"/>
      <c r="CK72" s="185"/>
      <c r="CL72" s="185"/>
      <c r="CM72" s="185"/>
      <c r="CN72" s="185"/>
      <c r="CO72" s="185"/>
      <c r="CP72" s="185"/>
      <c r="CQ72" s="185"/>
      <c r="CR72" s="185"/>
      <c r="CS72" s="185"/>
      <c r="CT72" s="185"/>
      <c r="CU72" s="185"/>
      <c r="CV72" s="185"/>
      <c r="CW72" s="185"/>
      <c r="CX72" s="185"/>
      <c r="CY72" s="185"/>
      <c r="CZ72" s="185"/>
      <c r="DA72" s="185"/>
      <c r="DB72" s="185"/>
      <c r="DC72" s="185"/>
      <c r="DD72" s="185"/>
      <c r="DE72" s="185"/>
      <c r="DF72" s="185"/>
      <c r="DG72" s="185"/>
      <c r="DH72" s="185"/>
      <c r="DI72" s="185"/>
      <c r="DJ72" s="185"/>
      <c r="DK72" s="185"/>
      <c r="DL72" s="185"/>
      <c r="DM72" s="185"/>
      <c r="DN72" s="185"/>
      <c r="DO72" s="185"/>
      <c r="DP72" s="185"/>
      <c r="DQ72" s="185"/>
      <c r="DR72" s="185"/>
      <c r="DS72" s="185"/>
      <c r="DT72" s="185"/>
      <c r="DU72" s="185"/>
      <c r="DV72" s="185"/>
      <c r="DW72" s="185"/>
      <c r="DX72" s="185"/>
      <c r="DY72" s="185"/>
      <c r="DZ72" s="185"/>
      <c r="EA72" s="185"/>
      <c r="EB72" s="185"/>
      <c r="EC72" s="185"/>
      <c r="ED72" s="185"/>
      <c r="EE72" s="185"/>
      <c r="EF72" s="185"/>
      <c r="EG72" s="185"/>
      <c r="EH72" s="185"/>
      <c r="EI72" s="185"/>
      <c r="EJ72" s="185"/>
      <c r="EK72" s="185"/>
      <c r="EL72" s="185"/>
      <c r="EM72" s="185"/>
      <c r="EN72" s="185"/>
      <c r="EO72" s="185"/>
      <c r="EP72" s="185"/>
      <c r="EQ72" s="185"/>
      <c r="ER72" s="185"/>
      <c r="ES72" s="185"/>
      <c r="ET72" s="185"/>
      <c r="EU72" s="185"/>
      <c r="EV72" s="185"/>
      <c r="EW72" s="185"/>
      <c r="EX72" s="185"/>
      <c r="EY72" s="185"/>
      <c r="EZ72" s="185"/>
      <c r="FA72" s="185"/>
      <c r="FB72" s="185"/>
      <c r="FC72" s="185"/>
      <c r="FD72" s="185"/>
      <c r="FE72" s="185"/>
      <c r="FF72" s="185"/>
      <c r="FG72" s="185"/>
      <c r="FH72" s="185"/>
      <c r="FI72" s="185"/>
      <c r="FJ72" s="185"/>
      <c r="FK72" s="185"/>
      <c r="FL72" s="185"/>
      <c r="FM72" s="185"/>
      <c r="FN72" s="185"/>
      <c r="FO72" s="185"/>
      <c r="FP72" s="185"/>
      <c r="FQ72" s="185"/>
      <c r="FR72" s="185"/>
      <c r="FS72" s="185"/>
      <c r="FT72" s="185"/>
      <c r="FU72" s="185"/>
      <c r="FV72" s="185"/>
      <c r="FW72" s="185"/>
      <c r="FX72" s="185"/>
      <c r="FY72" s="185"/>
      <c r="FZ72" s="185"/>
      <c r="GA72" s="185"/>
      <c r="GB72" s="185"/>
      <c r="GC72" s="185"/>
      <c r="GD72" s="185"/>
      <c r="GE72" s="185"/>
      <c r="GF72" s="185"/>
      <c r="GG72" s="185"/>
      <c r="GH72" s="185"/>
      <c r="GI72" s="185"/>
      <c r="GJ72" s="185"/>
      <c r="GK72" s="185"/>
      <c r="GL72" s="185"/>
      <c r="GM72" s="185"/>
      <c r="GN72" s="185"/>
      <c r="GO72" s="185"/>
      <c r="GP72" s="185"/>
      <c r="GQ72" s="185"/>
      <c r="GR72" s="185"/>
      <c r="GS72" s="185"/>
      <c r="GT72" s="185"/>
      <c r="GU72" s="185"/>
      <c r="GV72" s="185"/>
      <c r="GW72" s="185"/>
      <c r="GX72" s="185"/>
      <c r="GY72" s="185"/>
      <c r="GZ72" s="185"/>
      <c r="HA72" s="185"/>
      <c r="HB72" s="185"/>
      <c r="HC72" s="185"/>
      <c r="HD72" s="185"/>
      <c r="HE72" s="185"/>
      <c r="HF72" s="185"/>
      <c r="HG72" s="185"/>
      <c r="HH72" s="185"/>
      <c r="HI72" s="185"/>
      <c r="HJ72" s="185"/>
      <c r="HK72" s="185"/>
      <c r="HL72" s="185"/>
      <c r="HM72" s="185"/>
      <c r="HN72" s="185"/>
      <c r="HO72" s="185"/>
      <c r="HP72" s="185"/>
      <c r="HQ72" s="185"/>
      <c r="HR72" s="185"/>
      <c r="HS72" s="185"/>
      <c r="HT72" s="185"/>
      <c r="HU72" s="185"/>
      <c r="HV72" s="185"/>
      <c r="HW72" s="185"/>
      <c r="HX72" s="185"/>
      <c r="HY72" s="185"/>
      <c r="HZ72" s="185"/>
      <c r="IA72" s="185"/>
      <c r="IB72" s="185"/>
      <c r="IC72" s="185"/>
      <c r="ID72" s="185"/>
      <c r="IE72" s="185"/>
      <c r="IF72" s="185"/>
      <c r="IG72" s="185"/>
      <c r="IH72" s="185"/>
      <c r="II72" s="185"/>
      <c r="IJ72" s="185"/>
      <c r="IK72" s="185"/>
      <c r="IL72" s="185"/>
      <c r="IM72" s="185"/>
      <c r="IN72" s="185"/>
      <c r="IO72" s="185"/>
      <c r="IP72" s="185"/>
      <c r="IQ72" s="185"/>
      <c r="IR72" s="185"/>
      <c r="IS72" s="185"/>
      <c r="IT72" s="185"/>
    </row>
    <row r="73" s="34" customFormat="true" ht="18.75" hidden="false" customHeight="false" outlineLevel="0" collapsed="false">
      <c r="A73" s="85" t="s">
        <v>46</v>
      </c>
      <c r="B73" s="97" t="s">
        <v>47</v>
      </c>
      <c r="C73" s="87" t="n">
        <f aca="false">C74</f>
        <v>730.2</v>
      </c>
      <c r="D73" s="87" t="n">
        <f aca="false">D74</f>
        <v>730.2</v>
      </c>
      <c r="E73" s="87" t="n">
        <f aca="false">E74</f>
        <v>534.7</v>
      </c>
      <c r="F73" s="87" t="n">
        <f aca="false">F74</f>
        <v>50.6</v>
      </c>
      <c r="G73" s="87" t="n">
        <f aca="false">G74</f>
        <v>0</v>
      </c>
      <c r="H73" s="87" t="n">
        <f aca="false">H74</f>
        <v>100</v>
      </c>
      <c r="I73" s="87" t="n">
        <f aca="false">I74</f>
        <v>0</v>
      </c>
      <c r="J73" s="87" t="n">
        <f aca="false">J74</f>
        <v>0</v>
      </c>
      <c r="K73" s="87" t="n">
        <f aca="false">K74</f>
        <v>0</v>
      </c>
      <c r="L73" s="87" t="n">
        <f aca="false">L74</f>
        <v>100</v>
      </c>
      <c r="M73" s="87" t="n">
        <f aca="false">M74</f>
        <v>100</v>
      </c>
      <c r="N73" s="87" t="n">
        <f aca="false">C73+H73</f>
        <v>830.2</v>
      </c>
      <c r="O73" s="182" t="n">
        <f aca="false">SUM(C73:N73)</f>
        <v>3175.9</v>
      </c>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c r="AZ73" s="185"/>
      <c r="BA73" s="185"/>
      <c r="BB73" s="185"/>
      <c r="BC73" s="185"/>
      <c r="BD73" s="185"/>
      <c r="BE73" s="185"/>
      <c r="BF73" s="185"/>
      <c r="BG73" s="185"/>
      <c r="BH73" s="185"/>
      <c r="BI73" s="185"/>
      <c r="BJ73" s="185"/>
      <c r="BK73" s="185"/>
      <c r="BL73" s="185"/>
      <c r="BM73" s="185"/>
      <c r="BN73" s="185"/>
      <c r="BO73" s="185"/>
      <c r="BP73" s="185"/>
      <c r="BQ73" s="185"/>
      <c r="BR73" s="185"/>
      <c r="BS73" s="185"/>
      <c r="BT73" s="185"/>
      <c r="BU73" s="185"/>
      <c r="BV73" s="185"/>
      <c r="BW73" s="185"/>
      <c r="BX73" s="185"/>
      <c r="BY73" s="185"/>
      <c r="BZ73" s="185"/>
      <c r="CA73" s="185"/>
      <c r="CB73" s="185"/>
      <c r="CC73" s="185"/>
      <c r="CD73" s="185"/>
      <c r="CE73" s="185"/>
      <c r="CF73" s="185"/>
      <c r="CG73" s="185"/>
      <c r="CH73" s="185"/>
      <c r="CI73" s="185"/>
      <c r="CJ73" s="185"/>
      <c r="CK73" s="185"/>
      <c r="CL73" s="185"/>
      <c r="CM73" s="185"/>
      <c r="CN73" s="185"/>
      <c r="CO73" s="185"/>
      <c r="CP73" s="185"/>
      <c r="CQ73" s="185"/>
      <c r="CR73" s="185"/>
      <c r="CS73" s="185"/>
      <c r="CT73" s="185"/>
      <c r="CU73" s="185"/>
      <c r="CV73" s="185"/>
      <c r="CW73" s="185"/>
      <c r="CX73" s="185"/>
      <c r="CY73" s="185"/>
      <c r="CZ73" s="185"/>
      <c r="DA73" s="185"/>
      <c r="DB73" s="185"/>
      <c r="DC73" s="185"/>
      <c r="DD73" s="185"/>
      <c r="DE73" s="185"/>
      <c r="DF73" s="185"/>
      <c r="DG73" s="185"/>
      <c r="DH73" s="185"/>
      <c r="DI73" s="185"/>
      <c r="DJ73" s="185"/>
      <c r="DK73" s="185"/>
      <c r="DL73" s="185"/>
      <c r="DM73" s="185"/>
      <c r="DN73" s="185"/>
      <c r="DO73" s="185"/>
      <c r="DP73" s="185"/>
      <c r="DQ73" s="185"/>
      <c r="DR73" s="185"/>
      <c r="DS73" s="185"/>
      <c r="DT73" s="185"/>
      <c r="DU73" s="185"/>
      <c r="DV73" s="185"/>
      <c r="DW73" s="185"/>
      <c r="DX73" s="185"/>
      <c r="DY73" s="185"/>
      <c r="DZ73" s="185"/>
      <c r="EA73" s="185"/>
      <c r="EB73" s="185"/>
      <c r="EC73" s="185"/>
      <c r="ED73" s="185"/>
      <c r="EE73" s="185"/>
      <c r="EF73" s="185"/>
      <c r="EG73" s="185"/>
      <c r="EH73" s="185"/>
      <c r="EI73" s="185"/>
      <c r="EJ73" s="185"/>
      <c r="EK73" s="185"/>
      <c r="EL73" s="185"/>
      <c r="EM73" s="185"/>
      <c r="EN73" s="185"/>
      <c r="EO73" s="185"/>
      <c r="EP73" s="185"/>
      <c r="EQ73" s="185"/>
      <c r="ER73" s="185"/>
      <c r="ES73" s="185"/>
      <c r="ET73" s="185"/>
      <c r="EU73" s="185"/>
      <c r="EV73" s="185"/>
      <c r="EW73" s="185"/>
      <c r="EX73" s="185"/>
      <c r="EY73" s="185"/>
      <c r="EZ73" s="185"/>
      <c r="FA73" s="185"/>
      <c r="FB73" s="185"/>
      <c r="FC73" s="185"/>
      <c r="FD73" s="185"/>
      <c r="FE73" s="185"/>
      <c r="FF73" s="185"/>
      <c r="FG73" s="185"/>
      <c r="FH73" s="185"/>
      <c r="FI73" s="185"/>
      <c r="FJ73" s="185"/>
      <c r="FK73" s="185"/>
      <c r="FL73" s="185"/>
      <c r="FM73" s="185"/>
      <c r="FN73" s="185"/>
      <c r="FO73" s="185"/>
      <c r="FP73" s="185"/>
      <c r="FQ73" s="185"/>
      <c r="FR73" s="185"/>
      <c r="FS73" s="185"/>
      <c r="FT73" s="185"/>
      <c r="FU73" s="185"/>
      <c r="FV73" s="185"/>
      <c r="FW73" s="185"/>
      <c r="FX73" s="185"/>
      <c r="FY73" s="185"/>
      <c r="FZ73" s="185"/>
      <c r="GA73" s="185"/>
      <c r="GB73" s="185"/>
      <c r="GC73" s="185"/>
      <c r="GD73" s="185"/>
      <c r="GE73" s="185"/>
      <c r="GF73" s="185"/>
      <c r="GG73" s="185"/>
      <c r="GH73" s="185"/>
      <c r="GI73" s="185"/>
      <c r="GJ73" s="185"/>
      <c r="GK73" s="185"/>
      <c r="GL73" s="185"/>
      <c r="GM73" s="185"/>
      <c r="GN73" s="185"/>
      <c r="GO73" s="185"/>
      <c r="GP73" s="185"/>
      <c r="GQ73" s="185"/>
      <c r="GR73" s="185"/>
      <c r="GS73" s="185"/>
      <c r="GT73" s="185"/>
      <c r="GU73" s="185"/>
      <c r="GV73" s="185"/>
      <c r="GW73" s="185"/>
      <c r="GX73" s="185"/>
      <c r="GY73" s="185"/>
      <c r="GZ73" s="185"/>
      <c r="HA73" s="185"/>
      <c r="HB73" s="185"/>
      <c r="HC73" s="185"/>
      <c r="HD73" s="185"/>
      <c r="HE73" s="185"/>
      <c r="HF73" s="185"/>
      <c r="HG73" s="185"/>
      <c r="HH73" s="185"/>
      <c r="HI73" s="185"/>
      <c r="HJ73" s="185"/>
      <c r="HK73" s="185"/>
      <c r="HL73" s="185"/>
      <c r="HM73" s="185"/>
      <c r="HN73" s="185"/>
      <c r="HO73" s="185"/>
      <c r="HP73" s="185"/>
      <c r="HQ73" s="185"/>
      <c r="HR73" s="185"/>
      <c r="HS73" s="185"/>
      <c r="HT73" s="185"/>
      <c r="HU73" s="185"/>
      <c r="HV73" s="185"/>
      <c r="HW73" s="185"/>
      <c r="HX73" s="185"/>
      <c r="HY73" s="185"/>
      <c r="HZ73" s="185"/>
      <c r="IA73" s="185"/>
      <c r="IB73" s="185"/>
      <c r="IC73" s="185"/>
      <c r="ID73" s="185"/>
      <c r="IE73" s="185"/>
      <c r="IF73" s="185"/>
      <c r="IG73" s="185"/>
      <c r="IH73" s="185"/>
      <c r="II73" s="185"/>
      <c r="IJ73" s="185"/>
      <c r="IK73" s="185"/>
      <c r="IL73" s="185"/>
      <c r="IM73" s="185"/>
      <c r="IN73" s="185"/>
      <c r="IO73" s="185"/>
      <c r="IP73" s="185"/>
      <c r="IQ73" s="185"/>
      <c r="IR73" s="185"/>
      <c r="IS73" s="185"/>
      <c r="IT73" s="185"/>
    </row>
    <row r="74" s="34" customFormat="true" ht="18.75" hidden="false" customHeight="false" outlineLevel="0" collapsed="false">
      <c r="A74" s="85" t="s">
        <v>49</v>
      </c>
      <c r="B74" s="86" t="s">
        <v>50</v>
      </c>
      <c r="C74" s="87" t="n">
        <f aca="false">D74+G74</f>
        <v>730.2</v>
      </c>
      <c r="D74" s="87" t="n">
        <f aca="false">806.7-76.5</f>
        <v>730.2</v>
      </c>
      <c r="E74" s="88" t="n">
        <v>534.7</v>
      </c>
      <c r="F74" s="88" t="n">
        <v>50.6</v>
      </c>
      <c r="G74" s="88"/>
      <c r="H74" s="186" t="n">
        <f aca="false">I74+L74</f>
        <v>100</v>
      </c>
      <c r="I74" s="186"/>
      <c r="J74" s="186"/>
      <c r="K74" s="88"/>
      <c r="L74" s="186" t="n">
        <f aca="false">100</f>
        <v>100</v>
      </c>
      <c r="M74" s="186" t="n">
        <f aca="false">100</f>
        <v>100</v>
      </c>
      <c r="N74" s="87" t="n">
        <f aca="false">C74+H74</f>
        <v>830.2</v>
      </c>
      <c r="O74" s="182" t="n">
        <f aca="false">SUM(C74:N74)</f>
        <v>3175.9</v>
      </c>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5"/>
      <c r="AY74" s="185"/>
      <c r="AZ74" s="185"/>
      <c r="BA74" s="185"/>
      <c r="BB74" s="185"/>
      <c r="BC74" s="185"/>
      <c r="BD74" s="185"/>
      <c r="BE74" s="185"/>
      <c r="BF74" s="185"/>
      <c r="BG74" s="185"/>
      <c r="BH74" s="185"/>
      <c r="BI74" s="185"/>
      <c r="BJ74" s="185"/>
      <c r="BK74" s="185"/>
      <c r="BL74" s="185"/>
      <c r="BM74" s="185"/>
      <c r="BN74" s="185"/>
      <c r="BO74" s="185"/>
      <c r="BP74" s="185"/>
      <c r="BQ74" s="185"/>
      <c r="BR74" s="185"/>
      <c r="BS74" s="185"/>
      <c r="BT74" s="185"/>
      <c r="BU74" s="185"/>
      <c r="BV74" s="185"/>
      <c r="BW74" s="185"/>
      <c r="BX74" s="185"/>
      <c r="BY74" s="185"/>
      <c r="BZ74" s="185"/>
      <c r="CA74" s="185"/>
      <c r="CB74" s="185"/>
      <c r="CC74" s="185"/>
      <c r="CD74" s="185"/>
      <c r="CE74" s="185"/>
      <c r="CF74" s="185"/>
      <c r="CG74" s="185"/>
      <c r="CH74" s="185"/>
      <c r="CI74" s="185"/>
      <c r="CJ74" s="185"/>
      <c r="CK74" s="185"/>
      <c r="CL74" s="185"/>
      <c r="CM74" s="185"/>
      <c r="CN74" s="185"/>
      <c r="CO74" s="185"/>
      <c r="CP74" s="185"/>
      <c r="CQ74" s="185"/>
      <c r="CR74" s="185"/>
      <c r="CS74" s="185"/>
      <c r="CT74" s="185"/>
      <c r="CU74" s="185"/>
      <c r="CV74" s="185"/>
      <c r="CW74" s="185"/>
      <c r="CX74" s="185"/>
      <c r="CY74" s="185"/>
      <c r="CZ74" s="185"/>
      <c r="DA74" s="185"/>
      <c r="DB74" s="185"/>
      <c r="DC74" s="185"/>
      <c r="DD74" s="185"/>
      <c r="DE74" s="185"/>
      <c r="DF74" s="185"/>
      <c r="DG74" s="185"/>
      <c r="DH74" s="185"/>
      <c r="DI74" s="185"/>
      <c r="DJ74" s="185"/>
      <c r="DK74" s="185"/>
      <c r="DL74" s="185"/>
      <c r="DM74" s="185"/>
      <c r="DN74" s="185"/>
      <c r="DO74" s="185"/>
      <c r="DP74" s="185"/>
      <c r="DQ74" s="185"/>
      <c r="DR74" s="185"/>
      <c r="DS74" s="185"/>
      <c r="DT74" s="185"/>
      <c r="DU74" s="185"/>
      <c r="DV74" s="185"/>
      <c r="DW74" s="185"/>
      <c r="DX74" s="185"/>
      <c r="DY74" s="185"/>
      <c r="DZ74" s="185"/>
      <c r="EA74" s="185"/>
      <c r="EB74" s="185"/>
      <c r="EC74" s="185"/>
      <c r="ED74" s="185"/>
      <c r="EE74" s="185"/>
      <c r="EF74" s="185"/>
      <c r="EG74" s="185"/>
      <c r="EH74" s="185"/>
      <c r="EI74" s="185"/>
      <c r="EJ74" s="185"/>
      <c r="EK74" s="185"/>
      <c r="EL74" s="185"/>
      <c r="EM74" s="185"/>
      <c r="EN74" s="185"/>
      <c r="EO74" s="185"/>
      <c r="EP74" s="185"/>
      <c r="EQ74" s="185"/>
      <c r="ER74" s="185"/>
      <c r="ES74" s="185"/>
      <c r="ET74" s="185"/>
      <c r="EU74" s="185"/>
      <c r="EV74" s="185"/>
      <c r="EW74" s="185"/>
      <c r="EX74" s="185"/>
      <c r="EY74" s="185"/>
      <c r="EZ74" s="185"/>
      <c r="FA74" s="185"/>
      <c r="FB74" s="185"/>
      <c r="FC74" s="185"/>
      <c r="FD74" s="185"/>
      <c r="FE74" s="185"/>
      <c r="FF74" s="185"/>
      <c r="FG74" s="185"/>
      <c r="FH74" s="185"/>
      <c r="FI74" s="185"/>
      <c r="FJ74" s="185"/>
      <c r="FK74" s="185"/>
      <c r="FL74" s="185"/>
      <c r="FM74" s="185"/>
      <c r="FN74" s="185"/>
      <c r="FO74" s="185"/>
      <c r="FP74" s="185"/>
      <c r="FQ74" s="185"/>
      <c r="FR74" s="185"/>
      <c r="FS74" s="185"/>
      <c r="FT74" s="185"/>
      <c r="FU74" s="185"/>
      <c r="FV74" s="185"/>
      <c r="FW74" s="185"/>
      <c r="FX74" s="185"/>
      <c r="FY74" s="185"/>
      <c r="FZ74" s="185"/>
      <c r="GA74" s="185"/>
      <c r="GB74" s="185"/>
      <c r="GC74" s="185"/>
      <c r="GD74" s="185"/>
      <c r="GE74" s="185"/>
      <c r="GF74" s="185"/>
      <c r="GG74" s="185"/>
      <c r="GH74" s="185"/>
      <c r="GI74" s="185"/>
      <c r="GJ74" s="185"/>
      <c r="GK74" s="185"/>
      <c r="GL74" s="185"/>
      <c r="GM74" s="185"/>
      <c r="GN74" s="185"/>
      <c r="GO74" s="185"/>
      <c r="GP74" s="185"/>
      <c r="GQ74" s="185"/>
      <c r="GR74" s="185"/>
      <c r="GS74" s="185"/>
      <c r="GT74" s="185"/>
      <c r="GU74" s="185"/>
      <c r="GV74" s="185"/>
      <c r="GW74" s="185"/>
      <c r="GX74" s="185"/>
      <c r="GY74" s="185"/>
      <c r="GZ74" s="185"/>
      <c r="HA74" s="185"/>
      <c r="HB74" s="185"/>
      <c r="HC74" s="185"/>
      <c r="HD74" s="185"/>
      <c r="HE74" s="185"/>
      <c r="HF74" s="185"/>
      <c r="HG74" s="185"/>
      <c r="HH74" s="185"/>
      <c r="HI74" s="185"/>
      <c r="HJ74" s="185"/>
      <c r="HK74" s="185"/>
      <c r="HL74" s="185"/>
      <c r="HM74" s="185"/>
      <c r="HN74" s="185"/>
      <c r="HO74" s="185"/>
      <c r="HP74" s="185"/>
      <c r="HQ74" s="185"/>
      <c r="HR74" s="185"/>
      <c r="HS74" s="185"/>
      <c r="HT74" s="185"/>
      <c r="HU74" s="185"/>
      <c r="HV74" s="185"/>
      <c r="HW74" s="185"/>
      <c r="HX74" s="185"/>
      <c r="HY74" s="185"/>
      <c r="HZ74" s="185"/>
      <c r="IA74" s="185"/>
      <c r="IB74" s="185"/>
      <c r="IC74" s="185"/>
      <c r="ID74" s="185"/>
      <c r="IE74" s="185"/>
      <c r="IF74" s="185"/>
      <c r="IG74" s="185"/>
      <c r="IH74" s="185"/>
      <c r="II74" s="185"/>
      <c r="IJ74" s="185"/>
      <c r="IK74" s="185"/>
      <c r="IL74" s="185"/>
      <c r="IM74" s="185"/>
      <c r="IN74" s="185"/>
      <c r="IO74" s="185"/>
      <c r="IP74" s="185"/>
      <c r="IQ74" s="185"/>
      <c r="IR74" s="185"/>
      <c r="IS74" s="185"/>
      <c r="IT74" s="185"/>
    </row>
    <row r="75" s="34" customFormat="true" ht="18.75" hidden="false" customHeight="false" outlineLevel="0" collapsed="false">
      <c r="A75" s="85" t="s">
        <v>87</v>
      </c>
      <c r="B75" s="86" t="s">
        <v>88</v>
      </c>
      <c r="C75" s="87" t="n">
        <f aca="false">C76+C77+C78+C79+C80+C81</f>
        <v>1130.25</v>
      </c>
      <c r="D75" s="87" t="n">
        <f aca="false">D76+D77+D78+D79+D80+D81</f>
        <v>1130.25</v>
      </c>
      <c r="E75" s="87" t="n">
        <f aca="false">E76+E77+E78+E79+E80+E81</f>
        <v>609.8</v>
      </c>
      <c r="F75" s="87" t="n">
        <f aca="false">F76+F77+F78+F79+F80+F81</f>
        <v>93.4</v>
      </c>
      <c r="G75" s="87" t="n">
        <f aca="false">G76+G77+G78+G79+G80+G81</f>
        <v>0</v>
      </c>
      <c r="H75" s="87" t="n">
        <f aca="false">H76+H77+H78+H79+H80+H81</f>
        <v>10</v>
      </c>
      <c r="I75" s="87" t="n">
        <f aca="false">I76</f>
        <v>10</v>
      </c>
      <c r="J75" s="87" t="n">
        <f aca="false">J76+J77+J78+J79+J80+J81</f>
        <v>0</v>
      </c>
      <c r="K75" s="87" t="n">
        <f aca="false">K76+K77+K78+K79+K80+K81</f>
        <v>0</v>
      </c>
      <c r="L75" s="87" t="n">
        <f aca="false">L76+L77+L78+L79+L80+L81</f>
        <v>0</v>
      </c>
      <c r="M75" s="87" t="n">
        <f aca="false">M76+M77+M78+M79+M80+M81</f>
        <v>0</v>
      </c>
      <c r="N75" s="87" t="n">
        <f aca="false">N76+N77+N78+N79+N80+N81</f>
        <v>1140.25</v>
      </c>
      <c r="O75" s="182" t="n">
        <f aca="false">SUM(C75:N75)</f>
        <v>4123.95</v>
      </c>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c r="BJ75" s="185"/>
      <c r="BK75" s="185"/>
      <c r="BL75" s="185"/>
      <c r="BM75" s="185"/>
      <c r="BN75" s="185"/>
      <c r="BO75" s="185"/>
      <c r="BP75" s="185"/>
      <c r="BQ75" s="185"/>
      <c r="BR75" s="185"/>
      <c r="BS75" s="185"/>
      <c r="BT75" s="185"/>
      <c r="BU75" s="185"/>
      <c r="BV75" s="185"/>
      <c r="BW75" s="185"/>
      <c r="BX75" s="185"/>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c r="CU75" s="185"/>
      <c r="CV75" s="185"/>
      <c r="CW75" s="185"/>
      <c r="CX75" s="185"/>
      <c r="CY75" s="185"/>
      <c r="CZ75" s="185"/>
      <c r="DA75" s="185"/>
      <c r="DB75" s="185"/>
      <c r="DC75" s="185"/>
      <c r="DD75" s="185"/>
      <c r="DE75" s="185"/>
      <c r="DF75" s="185"/>
      <c r="DG75" s="185"/>
      <c r="DH75" s="185"/>
      <c r="DI75" s="185"/>
      <c r="DJ75" s="185"/>
      <c r="DK75" s="185"/>
      <c r="DL75" s="185"/>
      <c r="DM75" s="185"/>
      <c r="DN75" s="185"/>
      <c r="DO75" s="185"/>
      <c r="DP75" s="185"/>
      <c r="DQ75" s="185"/>
      <c r="DR75" s="185"/>
      <c r="DS75" s="185"/>
      <c r="DT75" s="185"/>
      <c r="DU75" s="185"/>
      <c r="DV75" s="185"/>
      <c r="DW75" s="185"/>
      <c r="DX75" s="185"/>
      <c r="DY75" s="185"/>
      <c r="DZ75" s="185"/>
      <c r="EA75" s="185"/>
      <c r="EB75" s="185"/>
      <c r="EC75" s="185"/>
      <c r="ED75" s="185"/>
      <c r="EE75" s="185"/>
      <c r="EF75" s="185"/>
      <c r="EG75" s="185"/>
      <c r="EH75" s="185"/>
      <c r="EI75" s="185"/>
      <c r="EJ75" s="185"/>
      <c r="EK75" s="185"/>
      <c r="EL75" s="185"/>
      <c r="EM75" s="185"/>
      <c r="EN75" s="185"/>
      <c r="EO75" s="185"/>
      <c r="EP75" s="185"/>
      <c r="EQ75" s="185"/>
      <c r="ER75" s="185"/>
      <c r="ES75" s="185"/>
      <c r="ET75" s="185"/>
      <c r="EU75" s="185"/>
      <c r="EV75" s="185"/>
      <c r="EW75" s="185"/>
      <c r="EX75" s="185"/>
      <c r="EY75" s="185"/>
      <c r="EZ75" s="185"/>
      <c r="FA75" s="185"/>
      <c r="FB75" s="185"/>
      <c r="FC75" s="185"/>
      <c r="FD75" s="185"/>
      <c r="FE75" s="185"/>
      <c r="FF75" s="185"/>
      <c r="FG75" s="185"/>
      <c r="FH75" s="185"/>
      <c r="FI75" s="185"/>
      <c r="FJ75" s="185"/>
      <c r="FK75" s="185"/>
      <c r="FL75" s="185"/>
      <c r="FM75" s="185"/>
      <c r="FN75" s="185"/>
      <c r="FO75" s="185"/>
      <c r="FP75" s="185"/>
      <c r="FQ75" s="185"/>
      <c r="FR75" s="185"/>
      <c r="FS75" s="185"/>
      <c r="FT75" s="185"/>
      <c r="FU75" s="185"/>
      <c r="FV75" s="185"/>
      <c r="FW75" s="185"/>
      <c r="FX75" s="185"/>
      <c r="FY75" s="185"/>
      <c r="FZ75" s="185"/>
      <c r="GA75" s="185"/>
      <c r="GB75" s="185"/>
      <c r="GC75" s="185"/>
      <c r="GD75" s="185"/>
      <c r="GE75" s="185"/>
      <c r="GF75" s="185"/>
      <c r="GG75" s="185"/>
      <c r="GH75" s="185"/>
      <c r="GI75" s="185"/>
      <c r="GJ75" s="185"/>
      <c r="GK75" s="185"/>
      <c r="GL75" s="185"/>
      <c r="GM75" s="185"/>
      <c r="GN75" s="185"/>
      <c r="GO75" s="185"/>
      <c r="GP75" s="185"/>
      <c r="GQ75" s="185"/>
      <c r="GR75" s="185"/>
      <c r="GS75" s="185"/>
      <c r="GT75" s="185"/>
      <c r="GU75" s="185"/>
      <c r="GV75" s="185"/>
      <c r="GW75" s="185"/>
      <c r="GX75" s="185"/>
      <c r="GY75" s="185"/>
      <c r="GZ75" s="185"/>
      <c r="HA75" s="185"/>
      <c r="HB75" s="185"/>
      <c r="HC75" s="185"/>
      <c r="HD75" s="185"/>
      <c r="HE75" s="185"/>
      <c r="HF75" s="185"/>
      <c r="HG75" s="185"/>
      <c r="HH75" s="185"/>
      <c r="HI75" s="185"/>
      <c r="HJ75" s="185"/>
      <c r="HK75" s="185"/>
      <c r="HL75" s="185"/>
      <c r="HM75" s="185"/>
      <c r="HN75" s="185"/>
      <c r="HO75" s="185"/>
      <c r="HP75" s="185"/>
      <c r="HQ75" s="185"/>
      <c r="HR75" s="185"/>
      <c r="HS75" s="185"/>
      <c r="HT75" s="185"/>
      <c r="HU75" s="185"/>
      <c r="HV75" s="185"/>
      <c r="HW75" s="185"/>
      <c r="HX75" s="185"/>
      <c r="HY75" s="185"/>
      <c r="HZ75" s="185"/>
      <c r="IA75" s="185"/>
      <c r="IB75" s="185"/>
      <c r="IC75" s="185"/>
      <c r="ID75" s="185"/>
      <c r="IE75" s="185"/>
      <c r="IF75" s="185"/>
      <c r="IG75" s="185"/>
      <c r="IH75" s="185"/>
      <c r="II75" s="185"/>
      <c r="IJ75" s="185"/>
      <c r="IK75" s="185"/>
      <c r="IL75" s="185"/>
      <c r="IM75" s="185"/>
      <c r="IN75" s="185"/>
      <c r="IO75" s="185"/>
      <c r="IP75" s="185"/>
      <c r="IQ75" s="185"/>
      <c r="IR75" s="185"/>
      <c r="IS75" s="185"/>
      <c r="IT75" s="185"/>
    </row>
    <row r="76" s="34" customFormat="true" ht="18.75" hidden="false" customHeight="false" outlineLevel="0" collapsed="false">
      <c r="A76" s="201" t="s">
        <v>145</v>
      </c>
      <c r="B76" s="123" t="s">
        <v>146</v>
      </c>
      <c r="C76" s="87" t="n">
        <f aca="false">D76+G76</f>
        <v>873.8</v>
      </c>
      <c r="D76" s="199" t="n">
        <f aca="false">961-87.2</f>
        <v>873.8</v>
      </c>
      <c r="E76" s="186" t="n">
        <v>609.8</v>
      </c>
      <c r="F76" s="186" t="n">
        <v>93.4</v>
      </c>
      <c r="G76" s="186"/>
      <c r="H76" s="186" t="n">
        <f aca="false">I76+L76</f>
        <v>10</v>
      </c>
      <c r="I76" s="186" t="n">
        <v>10</v>
      </c>
      <c r="J76" s="186"/>
      <c r="K76" s="186"/>
      <c r="L76" s="186"/>
      <c r="M76" s="186"/>
      <c r="N76" s="87" t="n">
        <f aca="false">C76+H76</f>
        <v>883.8</v>
      </c>
      <c r="O76" s="182" t="n">
        <f aca="false">SUM(C76:N76)</f>
        <v>3354.6</v>
      </c>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5"/>
      <c r="AY76" s="185"/>
      <c r="AZ76" s="185"/>
      <c r="BA76" s="185"/>
      <c r="BB76" s="185"/>
      <c r="BC76" s="185"/>
      <c r="BD76" s="185"/>
      <c r="BE76" s="185"/>
      <c r="BF76" s="185"/>
      <c r="BG76" s="185"/>
      <c r="BH76" s="185"/>
      <c r="BI76" s="185"/>
      <c r="BJ76" s="185"/>
      <c r="BK76" s="185"/>
      <c r="BL76" s="185"/>
      <c r="BM76" s="185"/>
      <c r="BN76" s="185"/>
      <c r="BO76" s="185"/>
      <c r="BP76" s="185"/>
      <c r="BQ76" s="185"/>
      <c r="BR76" s="185"/>
      <c r="BS76" s="185"/>
      <c r="BT76" s="185"/>
      <c r="BU76" s="185"/>
      <c r="BV76" s="185"/>
      <c r="BW76" s="185"/>
      <c r="BX76" s="185"/>
      <c r="BY76" s="185"/>
      <c r="BZ76" s="185"/>
      <c r="CA76" s="185"/>
      <c r="CB76" s="185"/>
      <c r="CC76" s="185"/>
      <c r="CD76" s="185"/>
      <c r="CE76" s="185"/>
      <c r="CF76" s="185"/>
      <c r="CG76" s="185"/>
      <c r="CH76" s="185"/>
      <c r="CI76" s="185"/>
      <c r="CJ76" s="185"/>
      <c r="CK76" s="185"/>
      <c r="CL76" s="185"/>
      <c r="CM76" s="185"/>
      <c r="CN76" s="185"/>
      <c r="CO76" s="185"/>
      <c r="CP76" s="185"/>
      <c r="CQ76" s="185"/>
      <c r="CR76" s="185"/>
      <c r="CS76" s="185"/>
      <c r="CT76" s="185"/>
      <c r="CU76" s="185"/>
      <c r="CV76" s="185"/>
      <c r="CW76" s="185"/>
      <c r="CX76" s="185"/>
      <c r="CY76" s="185"/>
      <c r="CZ76" s="185"/>
      <c r="DA76" s="185"/>
      <c r="DB76" s="185"/>
      <c r="DC76" s="185"/>
      <c r="DD76" s="185"/>
      <c r="DE76" s="185"/>
      <c r="DF76" s="185"/>
      <c r="DG76" s="185"/>
      <c r="DH76" s="185"/>
      <c r="DI76" s="185"/>
      <c r="DJ76" s="185"/>
      <c r="DK76" s="185"/>
      <c r="DL76" s="185"/>
      <c r="DM76" s="185"/>
      <c r="DN76" s="185"/>
      <c r="DO76" s="185"/>
      <c r="DP76" s="185"/>
      <c r="DQ76" s="185"/>
      <c r="DR76" s="185"/>
      <c r="DS76" s="185"/>
      <c r="DT76" s="185"/>
      <c r="DU76" s="185"/>
      <c r="DV76" s="185"/>
      <c r="DW76" s="185"/>
      <c r="DX76" s="185"/>
      <c r="DY76" s="185"/>
      <c r="DZ76" s="185"/>
      <c r="EA76" s="185"/>
      <c r="EB76" s="185"/>
      <c r="EC76" s="185"/>
      <c r="ED76" s="185"/>
      <c r="EE76" s="185"/>
      <c r="EF76" s="185"/>
      <c r="EG76" s="185"/>
      <c r="EH76" s="185"/>
      <c r="EI76" s="185"/>
      <c r="EJ76" s="185"/>
      <c r="EK76" s="185"/>
      <c r="EL76" s="185"/>
      <c r="EM76" s="185"/>
      <c r="EN76" s="185"/>
      <c r="EO76" s="185"/>
      <c r="EP76" s="185"/>
      <c r="EQ76" s="185"/>
      <c r="ER76" s="185"/>
      <c r="ES76" s="185"/>
      <c r="ET76" s="185"/>
      <c r="EU76" s="185"/>
      <c r="EV76" s="185"/>
      <c r="EW76" s="185"/>
      <c r="EX76" s="185"/>
      <c r="EY76" s="185"/>
      <c r="EZ76" s="185"/>
      <c r="FA76" s="185"/>
      <c r="FB76" s="185"/>
      <c r="FC76" s="185"/>
      <c r="FD76" s="185"/>
      <c r="FE76" s="185"/>
      <c r="FF76" s="185"/>
      <c r="FG76" s="185"/>
      <c r="FH76" s="185"/>
      <c r="FI76" s="185"/>
      <c r="FJ76" s="185"/>
      <c r="FK76" s="185"/>
      <c r="FL76" s="185"/>
      <c r="FM76" s="185"/>
      <c r="FN76" s="185"/>
      <c r="FO76" s="185"/>
      <c r="FP76" s="185"/>
      <c r="FQ76" s="185"/>
      <c r="FR76" s="185"/>
      <c r="FS76" s="185"/>
      <c r="FT76" s="185"/>
      <c r="FU76" s="185"/>
      <c r="FV76" s="185"/>
      <c r="FW76" s="185"/>
      <c r="FX76" s="185"/>
      <c r="FY76" s="185"/>
      <c r="FZ76" s="185"/>
      <c r="GA76" s="185"/>
      <c r="GB76" s="185"/>
      <c r="GC76" s="185"/>
      <c r="GD76" s="185"/>
      <c r="GE76" s="185"/>
      <c r="GF76" s="185"/>
      <c r="GG76" s="185"/>
      <c r="GH76" s="185"/>
      <c r="GI76" s="185"/>
      <c r="GJ76" s="185"/>
      <c r="GK76" s="185"/>
      <c r="GL76" s="185"/>
      <c r="GM76" s="185"/>
      <c r="GN76" s="185"/>
      <c r="GO76" s="185"/>
      <c r="GP76" s="185"/>
      <c r="GQ76" s="185"/>
      <c r="GR76" s="185"/>
      <c r="GS76" s="185"/>
      <c r="GT76" s="185"/>
      <c r="GU76" s="185"/>
      <c r="GV76" s="185"/>
      <c r="GW76" s="185"/>
      <c r="GX76" s="185"/>
      <c r="GY76" s="185"/>
      <c r="GZ76" s="185"/>
      <c r="HA76" s="185"/>
      <c r="HB76" s="185"/>
      <c r="HC76" s="185"/>
      <c r="HD76" s="185"/>
      <c r="HE76" s="185"/>
      <c r="HF76" s="185"/>
      <c r="HG76" s="185"/>
      <c r="HH76" s="185"/>
      <c r="HI76" s="185"/>
      <c r="HJ76" s="185"/>
      <c r="HK76" s="185"/>
      <c r="HL76" s="185"/>
      <c r="HM76" s="185"/>
      <c r="HN76" s="185"/>
      <c r="HO76" s="185"/>
      <c r="HP76" s="185"/>
      <c r="HQ76" s="185"/>
      <c r="HR76" s="185"/>
      <c r="HS76" s="185"/>
      <c r="HT76" s="185"/>
      <c r="HU76" s="185"/>
      <c r="HV76" s="185"/>
      <c r="HW76" s="185"/>
      <c r="HX76" s="185"/>
      <c r="HY76" s="185"/>
      <c r="HZ76" s="185"/>
      <c r="IA76" s="185"/>
      <c r="IB76" s="185"/>
      <c r="IC76" s="185"/>
      <c r="ID76" s="185"/>
      <c r="IE76" s="185"/>
      <c r="IF76" s="185"/>
      <c r="IG76" s="185"/>
      <c r="IH76" s="185"/>
      <c r="II76" s="185"/>
      <c r="IJ76" s="185"/>
      <c r="IK76" s="185"/>
      <c r="IL76" s="185"/>
      <c r="IM76" s="185"/>
      <c r="IN76" s="185"/>
      <c r="IO76" s="185"/>
      <c r="IP76" s="185"/>
      <c r="IQ76" s="185"/>
      <c r="IR76" s="185"/>
      <c r="IS76" s="185"/>
      <c r="IT76" s="185"/>
    </row>
    <row r="77" s="34" customFormat="true" ht="37.5" hidden="false" customHeight="false" outlineLevel="0" collapsed="false">
      <c r="A77" s="201" t="s">
        <v>147</v>
      </c>
      <c r="B77" s="86" t="s">
        <v>148</v>
      </c>
      <c r="C77" s="87" t="n">
        <f aca="false">D77+G77</f>
        <v>8</v>
      </c>
      <c r="D77" s="199" t="n">
        <v>8</v>
      </c>
      <c r="E77" s="186"/>
      <c r="F77" s="186"/>
      <c r="G77" s="186"/>
      <c r="H77" s="186"/>
      <c r="I77" s="186"/>
      <c r="J77" s="186"/>
      <c r="K77" s="186"/>
      <c r="L77" s="186"/>
      <c r="M77" s="186"/>
      <c r="N77" s="87" t="n">
        <f aca="false">C77+H77</f>
        <v>8</v>
      </c>
      <c r="O77" s="182" t="n">
        <f aca="false">SUM(C77:N77)</f>
        <v>24</v>
      </c>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5"/>
      <c r="AY77" s="185"/>
      <c r="AZ77" s="185"/>
      <c r="BA77" s="185"/>
      <c r="BB77" s="185"/>
      <c r="BC77" s="185"/>
      <c r="BD77" s="185"/>
      <c r="BE77" s="185"/>
      <c r="BF77" s="185"/>
      <c r="BG77" s="185"/>
      <c r="BH77" s="185"/>
      <c r="BI77" s="185"/>
      <c r="BJ77" s="185"/>
      <c r="BK77" s="185"/>
      <c r="BL77" s="185"/>
      <c r="BM77" s="185"/>
      <c r="BN77" s="185"/>
      <c r="BO77" s="185"/>
      <c r="BP77" s="185"/>
      <c r="BQ77" s="185"/>
      <c r="BR77" s="185"/>
      <c r="BS77" s="185"/>
      <c r="BT77" s="185"/>
      <c r="BU77" s="185"/>
      <c r="BV77" s="185"/>
      <c r="BW77" s="185"/>
      <c r="BX77" s="185"/>
      <c r="BY77" s="185"/>
      <c r="BZ77" s="185"/>
      <c r="CA77" s="185"/>
      <c r="CB77" s="185"/>
      <c r="CC77" s="185"/>
      <c r="CD77" s="185"/>
      <c r="CE77" s="185"/>
      <c r="CF77" s="185"/>
      <c r="CG77" s="185"/>
      <c r="CH77" s="185"/>
      <c r="CI77" s="185"/>
      <c r="CJ77" s="185"/>
      <c r="CK77" s="185"/>
      <c r="CL77" s="185"/>
      <c r="CM77" s="185"/>
      <c r="CN77" s="185"/>
      <c r="CO77" s="185"/>
      <c r="CP77" s="185"/>
      <c r="CQ77" s="185"/>
      <c r="CR77" s="185"/>
      <c r="CS77" s="185"/>
      <c r="CT77" s="185"/>
      <c r="CU77" s="185"/>
      <c r="CV77" s="185"/>
      <c r="CW77" s="185"/>
      <c r="CX77" s="185"/>
      <c r="CY77" s="185"/>
      <c r="CZ77" s="185"/>
      <c r="DA77" s="185"/>
      <c r="DB77" s="185"/>
      <c r="DC77" s="185"/>
      <c r="DD77" s="185"/>
      <c r="DE77" s="185"/>
      <c r="DF77" s="185"/>
      <c r="DG77" s="185"/>
      <c r="DH77" s="185"/>
      <c r="DI77" s="185"/>
      <c r="DJ77" s="185"/>
      <c r="DK77" s="185"/>
      <c r="DL77" s="185"/>
      <c r="DM77" s="185"/>
      <c r="DN77" s="185"/>
      <c r="DO77" s="185"/>
      <c r="DP77" s="185"/>
      <c r="DQ77" s="185"/>
      <c r="DR77" s="185"/>
      <c r="DS77" s="185"/>
      <c r="DT77" s="185"/>
      <c r="DU77" s="185"/>
      <c r="DV77" s="185"/>
      <c r="DW77" s="185"/>
      <c r="DX77" s="185"/>
      <c r="DY77" s="185"/>
      <c r="DZ77" s="185"/>
      <c r="EA77" s="185"/>
      <c r="EB77" s="185"/>
      <c r="EC77" s="185"/>
      <c r="ED77" s="185"/>
      <c r="EE77" s="185"/>
      <c r="EF77" s="185"/>
      <c r="EG77" s="185"/>
      <c r="EH77" s="185"/>
      <c r="EI77" s="185"/>
      <c r="EJ77" s="185"/>
      <c r="EK77" s="185"/>
      <c r="EL77" s="185"/>
      <c r="EM77" s="185"/>
      <c r="EN77" s="185"/>
      <c r="EO77" s="185"/>
      <c r="EP77" s="185"/>
      <c r="EQ77" s="185"/>
      <c r="ER77" s="185"/>
      <c r="ES77" s="185"/>
      <c r="ET77" s="185"/>
      <c r="EU77" s="185"/>
      <c r="EV77" s="185"/>
      <c r="EW77" s="185"/>
      <c r="EX77" s="185"/>
      <c r="EY77" s="185"/>
      <c r="EZ77" s="185"/>
      <c r="FA77" s="185"/>
      <c r="FB77" s="185"/>
      <c r="FC77" s="185"/>
      <c r="FD77" s="185"/>
      <c r="FE77" s="185"/>
      <c r="FF77" s="185"/>
      <c r="FG77" s="185"/>
      <c r="FH77" s="185"/>
      <c r="FI77" s="185"/>
      <c r="FJ77" s="185"/>
      <c r="FK77" s="185"/>
      <c r="FL77" s="185"/>
      <c r="FM77" s="185"/>
      <c r="FN77" s="185"/>
      <c r="FO77" s="185"/>
      <c r="FP77" s="185"/>
      <c r="FQ77" s="185"/>
      <c r="FR77" s="185"/>
      <c r="FS77" s="185"/>
      <c r="FT77" s="185"/>
      <c r="FU77" s="185"/>
      <c r="FV77" s="185"/>
      <c r="FW77" s="185"/>
      <c r="FX77" s="185"/>
      <c r="FY77" s="185"/>
      <c r="FZ77" s="185"/>
      <c r="GA77" s="185"/>
      <c r="GB77" s="185"/>
      <c r="GC77" s="185"/>
      <c r="GD77" s="185"/>
      <c r="GE77" s="185"/>
      <c r="GF77" s="185"/>
      <c r="GG77" s="185"/>
      <c r="GH77" s="185"/>
      <c r="GI77" s="185"/>
      <c r="GJ77" s="185"/>
      <c r="GK77" s="185"/>
      <c r="GL77" s="185"/>
      <c r="GM77" s="185"/>
      <c r="GN77" s="185"/>
      <c r="GO77" s="185"/>
      <c r="GP77" s="185"/>
      <c r="GQ77" s="185"/>
      <c r="GR77" s="185"/>
      <c r="GS77" s="185"/>
      <c r="GT77" s="185"/>
      <c r="GU77" s="185"/>
      <c r="GV77" s="185"/>
      <c r="GW77" s="185"/>
      <c r="GX77" s="185"/>
      <c r="GY77" s="185"/>
      <c r="GZ77" s="185"/>
      <c r="HA77" s="185"/>
      <c r="HB77" s="185"/>
      <c r="HC77" s="185"/>
      <c r="HD77" s="185"/>
      <c r="HE77" s="185"/>
      <c r="HF77" s="185"/>
      <c r="HG77" s="185"/>
      <c r="HH77" s="185"/>
      <c r="HI77" s="185"/>
      <c r="HJ77" s="185"/>
      <c r="HK77" s="185"/>
      <c r="HL77" s="185"/>
      <c r="HM77" s="185"/>
      <c r="HN77" s="185"/>
      <c r="HO77" s="185"/>
      <c r="HP77" s="185"/>
      <c r="HQ77" s="185"/>
      <c r="HR77" s="185"/>
      <c r="HS77" s="185"/>
      <c r="HT77" s="185"/>
      <c r="HU77" s="185"/>
      <c r="HV77" s="185"/>
      <c r="HW77" s="185"/>
      <c r="HX77" s="185"/>
      <c r="HY77" s="185"/>
      <c r="HZ77" s="185"/>
      <c r="IA77" s="185"/>
      <c r="IB77" s="185"/>
      <c r="IC77" s="185"/>
      <c r="ID77" s="185"/>
      <c r="IE77" s="185"/>
      <c r="IF77" s="185"/>
      <c r="IG77" s="185"/>
      <c r="IH77" s="185"/>
      <c r="II77" s="185"/>
      <c r="IJ77" s="185"/>
      <c r="IK77" s="185"/>
      <c r="IL77" s="185"/>
      <c r="IM77" s="185"/>
      <c r="IN77" s="185"/>
      <c r="IO77" s="185"/>
      <c r="IP77" s="185"/>
      <c r="IQ77" s="185"/>
      <c r="IR77" s="185"/>
      <c r="IS77" s="185"/>
      <c r="IT77" s="185"/>
    </row>
    <row r="78" s="34" customFormat="true" ht="27" hidden="false" customHeight="true" outlineLevel="0" collapsed="false">
      <c r="A78" s="201" t="s">
        <v>149</v>
      </c>
      <c r="B78" s="123" t="s">
        <v>150</v>
      </c>
      <c r="C78" s="87" t="n">
        <f aca="false">D78+G78</f>
        <v>36</v>
      </c>
      <c r="D78" s="199" t="n">
        <v>36</v>
      </c>
      <c r="E78" s="186"/>
      <c r="F78" s="186"/>
      <c r="G78" s="186"/>
      <c r="H78" s="186"/>
      <c r="I78" s="186"/>
      <c r="J78" s="186"/>
      <c r="K78" s="186"/>
      <c r="L78" s="186"/>
      <c r="M78" s="186"/>
      <c r="N78" s="87" t="n">
        <f aca="false">C78+H78</f>
        <v>36</v>
      </c>
      <c r="O78" s="182" t="n">
        <f aca="false">SUM(C78:N78)</f>
        <v>108</v>
      </c>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5"/>
      <c r="AY78" s="185"/>
      <c r="AZ78" s="185"/>
      <c r="BA78" s="185"/>
      <c r="BB78" s="185"/>
      <c r="BC78" s="185"/>
      <c r="BD78" s="185"/>
      <c r="BE78" s="185"/>
      <c r="BF78" s="185"/>
      <c r="BG78" s="185"/>
      <c r="BH78" s="185"/>
      <c r="BI78" s="185"/>
      <c r="BJ78" s="185"/>
      <c r="BK78" s="185"/>
      <c r="BL78" s="185"/>
      <c r="BM78" s="185"/>
      <c r="BN78" s="185"/>
      <c r="BO78" s="185"/>
      <c r="BP78" s="185"/>
      <c r="BQ78" s="185"/>
      <c r="BR78" s="185"/>
      <c r="BS78" s="185"/>
      <c r="BT78" s="185"/>
      <c r="BU78" s="185"/>
      <c r="BV78" s="185"/>
      <c r="BW78" s="185"/>
      <c r="BX78" s="185"/>
      <c r="BY78" s="185"/>
      <c r="BZ78" s="185"/>
      <c r="CA78" s="185"/>
      <c r="CB78" s="185"/>
      <c r="CC78" s="185"/>
      <c r="CD78" s="185"/>
      <c r="CE78" s="185"/>
      <c r="CF78" s="185"/>
      <c r="CG78" s="185"/>
      <c r="CH78" s="185"/>
      <c r="CI78" s="185"/>
      <c r="CJ78" s="185"/>
      <c r="CK78" s="185"/>
      <c r="CL78" s="185"/>
      <c r="CM78" s="185"/>
      <c r="CN78" s="185"/>
      <c r="CO78" s="185"/>
      <c r="CP78" s="185"/>
      <c r="CQ78" s="185"/>
      <c r="CR78" s="185"/>
      <c r="CS78" s="185"/>
      <c r="CT78" s="185"/>
      <c r="CU78" s="185"/>
      <c r="CV78" s="185"/>
      <c r="CW78" s="185"/>
      <c r="CX78" s="185"/>
      <c r="CY78" s="185"/>
      <c r="CZ78" s="185"/>
      <c r="DA78" s="185"/>
      <c r="DB78" s="185"/>
      <c r="DC78" s="185"/>
      <c r="DD78" s="185"/>
      <c r="DE78" s="185"/>
      <c r="DF78" s="185"/>
      <c r="DG78" s="185"/>
      <c r="DH78" s="185"/>
      <c r="DI78" s="185"/>
      <c r="DJ78" s="185"/>
      <c r="DK78" s="185"/>
      <c r="DL78" s="185"/>
      <c r="DM78" s="185"/>
      <c r="DN78" s="185"/>
      <c r="DO78" s="185"/>
      <c r="DP78" s="185"/>
      <c r="DQ78" s="185"/>
      <c r="DR78" s="185"/>
      <c r="DS78" s="185"/>
      <c r="DT78" s="185"/>
      <c r="DU78" s="185"/>
      <c r="DV78" s="185"/>
      <c r="DW78" s="185"/>
      <c r="DX78" s="185"/>
      <c r="DY78" s="185"/>
      <c r="DZ78" s="185"/>
      <c r="EA78" s="185"/>
      <c r="EB78" s="185"/>
      <c r="EC78" s="185"/>
      <c r="ED78" s="185"/>
      <c r="EE78" s="185"/>
      <c r="EF78" s="185"/>
      <c r="EG78" s="185"/>
      <c r="EH78" s="185"/>
      <c r="EI78" s="185"/>
      <c r="EJ78" s="185"/>
      <c r="EK78" s="185"/>
      <c r="EL78" s="185"/>
      <c r="EM78" s="185"/>
      <c r="EN78" s="185"/>
      <c r="EO78" s="185"/>
      <c r="EP78" s="185"/>
      <c r="EQ78" s="185"/>
      <c r="ER78" s="185"/>
      <c r="ES78" s="185"/>
      <c r="ET78" s="185"/>
      <c r="EU78" s="185"/>
      <c r="EV78" s="185"/>
      <c r="EW78" s="185"/>
      <c r="EX78" s="185"/>
      <c r="EY78" s="185"/>
      <c r="EZ78" s="185"/>
      <c r="FA78" s="185"/>
      <c r="FB78" s="185"/>
      <c r="FC78" s="185"/>
      <c r="FD78" s="185"/>
      <c r="FE78" s="185"/>
      <c r="FF78" s="185"/>
      <c r="FG78" s="185"/>
      <c r="FH78" s="185"/>
      <c r="FI78" s="185"/>
      <c r="FJ78" s="185"/>
      <c r="FK78" s="185"/>
      <c r="FL78" s="185"/>
      <c r="FM78" s="185"/>
      <c r="FN78" s="185"/>
      <c r="FO78" s="185"/>
      <c r="FP78" s="185"/>
      <c r="FQ78" s="185"/>
      <c r="FR78" s="185"/>
      <c r="FS78" s="185"/>
      <c r="FT78" s="185"/>
      <c r="FU78" s="185"/>
      <c r="FV78" s="185"/>
      <c r="FW78" s="185"/>
      <c r="FX78" s="185"/>
      <c r="FY78" s="185"/>
      <c r="FZ78" s="185"/>
      <c r="GA78" s="185"/>
      <c r="GB78" s="185"/>
      <c r="GC78" s="185"/>
      <c r="GD78" s="185"/>
      <c r="GE78" s="185"/>
      <c r="GF78" s="185"/>
      <c r="GG78" s="185"/>
      <c r="GH78" s="185"/>
      <c r="GI78" s="185"/>
      <c r="GJ78" s="185"/>
      <c r="GK78" s="185"/>
      <c r="GL78" s="185"/>
      <c r="GM78" s="185"/>
      <c r="GN78" s="185"/>
      <c r="GO78" s="185"/>
      <c r="GP78" s="185"/>
      <c r="GQ78" s="185"/>
      <c r="GR78" s="185"/>
      <c r="GS78" s="185"/>
      <c r="GT78" s="185"/>
      <c r="GU78" s="185"/>
      <c r="GV78" s="185"/>
      <c r="GW78" s="185"/>
      <c r="GX78" s="185"/>
      <c r="GY78" s="185"/>
      <c r="GZ78" s="185"/>
      <c r="HA78" s="185"/>
      <c r="HB78" s="185"/>
      <c r="HC78" s="185"/>
      <c r="HD78" s="185"/>
      <c r="HE78" s="185"/>
      <c r="HF78" s="185"/>
      <c r="HG78" s="185"/>
      <c r="HH78" s="185"/>
      <c r="HI78" s="185"/>
      <c r="HJ78" s="185"/>
      <c r="HK78" s="185"/>
      <c r="HL78" s="185"/>
      <c r="HM78" s="185"/>
      <c r="HN78" s="185"/>
      <c r="HO78" s="185"/>
      <c r="HP78" s="185"/>
      <c r="HQ78" s="185"/>
      <c r="HR78" s="185"/>
      <c r="HS78" s="185"/>
      <c r="HT78" s="185"/>
      <c r="HU78" s="185"/>
      <c r="HV78" s="185"/>
      <c r="HW78" s="185"/>
      <c r="HX78" s="185"/>
      <c r="HY78" s="185"/>
      <c r="HZ78" s="185"/>
      <c r="IA78" s="185"/>
      <c r="IB78" s="185"/>
      <c r="IC78" s="185"/>
      <c r="ID78" s="185"/>
      <c r="IE78" s="185"/>
      <c r="IF78" s="185"/>
      <c r="IG78" s="185"/>
      <c r="IH78" s="185"/>
      <c r="II78" s="185"/>
      <c r="IJ78" s="185"/>
      <c r="IK78" s="185"/>
      <c r="IL78" s="185"/>
      <c r="IM78" s="185"/>
      <c r="IN78" s="185"/>
      <c r="IO78" s="185"/>
      <c r="IP78" s="185"/>
      <c r="IQ78" s="185"/>
      <c r="IR78" s="185"/>
      <c r="IS78" s="185"/>
      <c r="IT78" s="185"/>
    </row>
    <row r="79" s="34" customFormat="true" ht="37.5" hidden="false" customHeight="false" outlineLevel="0" collapsed="false">
      <c r="A79" s="85" t="s">
        <v>151</v>
      </c>
      <c r="B79" s="123" t="s">
        <v>152</v>
      </c>
      <c r="C79" s="87" t="n">
        <f aca="false">D79+G79</f>
        <v>6</v>
      </c>
      <c r="D79" s="199" t="n">
        <v>6</v>
      </c>
      <c r="E79" s="186"/>
      <c r="F79" s="186"/>
      <c r="G79" s="186"/>
      <c r="H79" s="186"/>
      <c r="I79" s="186"/>
      <c r="J79" s="186"/>
      <c r="K79" s="186"/>
      <c r="L79" s="186"/>
      <c r="M79" s="186"/>
      <c r="N79" s="87" t="n">
        <f aca="false">C79+H79</f>
        <v>6</v>
      </c>
      <c r="O79" s="182" t="n">
        <f aca="false">SUM(C79:N79)</f>
        <v>18</v>
      </c>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5"/>
      <c r="BS79" s="185"/>
      <c r="BT79" s="185"/>
      <c r="BU79" s="185"/>
      <c r="BV79" s="185"/>
      <c r="BW79" s="185"/>
      <c r="BX79" s="185"/>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c r="CU79" s="185"/>
      <c r="CV79" s="185"/>
      <c r="CW79" s="185"/>
      <c r="CX79" s="185"/>
      <c r="CY79" s="185"/>
      <c r="CZ79" s="185"/>
      <c r="DA79" s="185"/>
      <c r="DB79" s="185"/>
      <c r="DC79" s="185"/>
      <c r="DD79" s="185"/>
      <c r="DE79" s="185"/>
      <c r="DF79" s="185"/>
      <c r="DG79" s="185"/>
      <c r="DH79" s="185"/>
      <c r="DI79" s="185"/>
      <c r="DJ79" s="185"/>
      <c r="DK79" s="185"/>
      <c r="DL79" s="185"/>
      <c r="DM79" s="185"/>
      <c r="DN79" s="185"/>
      <c r="DO79" s="185"/>
      <c r="DP79" s="185"/>
      <c r="DQ79" s="185"/>
      <c r="DR79" s="185"/>
      <c r="DS79" s="185"/>
      <c r="DT79" s="185"/>
      <c r="DU79" s="185"/>
      <c r="DV79" s="185"/>
      <c r="DW79" s="185"/>
      <c r="DX79" s="185"/>
      <c r="DY79" s="185"/>
      <c r="DZ79" s="185"/>
      <c r="EA79" s="185"/>
      <c r="EB79" s="185"/>
      <c r="EC79" s="185"/>
      <c r="ED79" s="185"/>
      <c r="EE79" s="185"/>
      <c r="EF79" s="185"/>
      <c r="EG79" s="185"/>
      <c r="EH79" s="185"/>
      <c r="EI79" s="185"/>
      <c r="EJ79" s="185"/>
      <c r="EK79" s="185"/>
      <c r="EL79" s="185"/>
      <c r="EM79" s="185"/>
      <c r="EN79" s="185"/>
      <c r="EO79" s="185"/>
      <c r="EP79" s="185"/>
      <c r="EQ79" s="185"/>
      <c r="ER79" s="185"/>
      <c r="ES79" s="185"/>
      <c r="ET79" s="185"/>
      <c r="EU79" s="185"/>
      <c r="EV79" s="185"/>
      <c r="EW79" s="185"/>
      <c r="EX79" s="185"/>
      <c r="EY79" s="185"/>
      <c r="EZ79" s="185"/>
      <c r="FA79" s="185"/>
      <c r="FB79" s="185"/>
      <c r="FC79" s="185"/>
      <c r="FD79" s="185"/>
      <c r="FE79" s="185"/>
      <c r="FF79" s="185"/>
      <c r="FG79" s="185"/>
      <c r="FH79" s="185"/>
      <c r="FI79" s="185"/>
      <c r="FJ79" s="185"/>
      <c r="FK79" s="185"/>
      <c r="FL79" s="185"/>
      <c r="FM79" s="185"/>
      <c r="FN79" s="185"/>
      <c r="FO79" s="185"/>
      <c r="FP79" s="185"/>
      <c r="FQ79" s="185"/>
      <c r="FR79" s="185"/>
      <c r="FS79" s="185"/>
      <c r="FT79" s="185"/>
      <c r="FU79" s="185"/>
      <c r="FV79" s="185"/>
      <c r="FW79" s="185"/>
      <c r="FX79" s="185"/>
      <c r="FY79" s="185"/>
      <c r="FZ79" s="185"/>
      <c r="GA79" s="185"/>
      <c r="GB79" s="185"/>
      <c r="GC79" s="185"/>
      <c r="GD79" s="185"/>
      <c r="GE79" s="185"/>
      <c r="GF79" s="185"/>
      <c r="GG79" s="185"/>
      <c r="GH79" s="185"/>
      <c r="GI79" s="185"/>
      <c r="GJ79" s="185"/>
      <c r="GK79" s="185"/>
      <c r="GL79" s="185"/>
      <c r="GM79" s="185"/>
      <c r="GN79" s="185"/>
      <c r="GO79" s="185"/>
      <c r="GP79" s="185"/>
      <c r="GQ79" s="185"/>
      <c r="GR79" s="185"/>
      <c r="GS79" s="185"/>
      <c r="GT79" s="185"/>
      <c r="GU79" s="185"/>
      <c r="GV79" s="185"/>
      <c r="GW79" s="185"/>
      <c r="GX79" s="185"/>
      <c r="GY79" s="185"/>
      <c r="GZ79" s="185"/>
      <c r="HA79" s="185"/>
      <c r="HB79" s="185"/>
      <c r="HC79" s="185"/>
      <c r="HD79" s="185"/>
      <c r="HE79" s="185"/>
      <c r="HF79" s="185"/>
      <c r="HG79" s="185"/>
      <c r="HH79" s="185"/>
      <c r="HI79" s="185"/>
      <c r="HJ79" s="185"/>
      <c r="HK79" s="185"/>
      <c r="HL79" s="185"/>
      <c r="HM79" s="185"/>
      <c r="HN79" s="185"/>
      <c r="HO79" s="185"/>
      <c r="HP79" s="185"/>
      <c r="HQ79" s="185"/>
      <c r="HR79" s="185"/>
      <c r="HS79" s="185"/>
      <c r="HT79" s="185"/>
      <c r="HU79" s="185"/>
      <c r="HV79" s="185"/>
      <c r="HW79" s="185"/>
      <c r="HX79" s="185"/>
      <c r="HY79" s="185"/>
      <c r="HZ79" s="185"/>
      <c r="IA79" s="185"/>
      <c r="IB79" s="185"/>
      <c r="IC79" s="185"/>
      <c r="ID79" s="185"/>
      <c r="IE79" s="185"/>
      <c r="IF79" s="185"/>
      <c r="IG79" s="185"/>
      <c r="IH79" s="185"/>
      <c r="II79" s="185"/>
      <c r="IJ79" s="185"/>
      <c r="IK79" s="185"/>
      <c r="IL79" s="185"/>
      <c r="IM79" s="185"/>
      <c r="IN79" s="185"/>
      <c r="IO79" s="185"/>
      <c r="IP79" s="185"/>
      <c r="IQ79" s="185"/>
      <c r="IR79" s="185"/>
      <c r="IS79" s="185"/>
      <c r="IT79" s="185"/>
    </row>
    <row r="80" s="34" customFormat="true" ht="18.75" hidden="false" customHeight="false" outlineLevel="0" collapsed="false">
      <c r="A80" s="201" t="s">
        <v>153</v>
      </c>
      <c r="B80" s="123" t="s">
        <v>154</v>
      </c>
      <c r="C80" s="87" t="n">
        <f aca="false">D80+G80</f>
        <v>8</v>
      </c>
      <c r="D80" s="199" t="n">
        <v>8</v>
      </c>
      <c r="E80" s="186"/>
      <c r="F80" s="186"/>
      <c r="G80" s="186"/>
      <c r="H80" s="186"/>
      <c r="I80" s="186"/>
      <c r="J80" s="186"/>
      <c r="K80" s="186"/>
      <c r="L80" s="186"/>
      <c r="M80" s="186"/>
      <c r="N80" s="87" t="n">
        <f aca="false">C80+H80</f>
        <v>8</v>
      </c>
      <c r="O80" s="182" t="n">
        <f aca="false">SUM(C80:N80)</f>
        <v>24</v>
      </c>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5"/>
      <c r="AY80" s="185"/>
      <c r="AZ80" s="185"/>
      <c r="BA80" s="185"/>
      <c r="BB80" s="185"/>
      <c r="BC80" s="185"/>
      <c r="BD80" s="185"/>
      <c r="BE80" s="185"/>
      <c r="BF80" s="185"/>
      <c r="BG80" s="185"/>
      <c r="BH80" s="185"/>
      <c r="BI80" s="185"/>
      <c r="BJ80" s="185"/>
      <c r="BK80" s="185"/>
      <c r="BL80" s="185"/>
      <c r="BM80" s="185"/>
      <c r="BN80" s="185"/>
      <c r="BO80" s="185"/>
      <c r="BP80" s="185"/>
      <c r="BQ80" s="185"/>
      <c r="BR80" s="185"/>
      <c r="BS80" s="185"/>
      <c r="BT80" s="185"/>
      <c r="BU80" s="185"/>
      <c r="BV80" s="185"/>
      <c r="BW80" s="185"/>
      <c r="BX80" s="185"/>
      <c r="BY80" s="185"/>
      <c r="BZ80" s="185"/>
      <c r="CA80" s="185"/>
      <c r="CB80" s="185"/>
      <c r="CC80" s="185"/>
      <c r="CD80" s="185"/>
      <c r="CE80" s="185"/>
      <c r="CF80" s="185"/>
      <c r="CG80" s="185"/>
      <c r="CH80" s="185"/>
      <c r="CI80" s="185"/>
      <c r="CJ80" s="185"/>
      <c r="CK80" s="185"/>
      <c r="CL80" s="185"/>
      <c r="CM80" s="185"/>
      <c r="CN80" s="185"/>
      <c r="CO80" s="185"/>
      <c r="CP80" s="185"/>
      <c r="CQ80" s="185"/>
      <c r="CR80" s="185"/>
      <c r="CS80" s="185"/>
      <c r="CT80" s="185"/>
      <c r="CU80" s="185"/>
      <c r="CV80" s="185"/>
      <c r="CW80" s="185"/>
      <c r="CX80" s="185"/>
      <c r="CY80" s="185"/>
      <c r="CZ80" s="185"/>
      <c r="DA80" s="185"/>
      <c r="DB80" s="185"/>
      <c r="DC80" s="185"/>
      <c r="DD80" s="185"/>
      <c r="DE80" s="185"/>
      <c r="DF80" s="185"/>
      <c r="DG80" s="185"/>
      <c r="DH80" s="185"/>
      <c r="DI80" s="185"/>
      <c r="DJ80" s="185"/>
      <c r="DK80" s="185"/>
      <c r="DL80" s="185"/>
      <c r="DM80" s="185"/>
      <c r="DN80" s="185"/>
      <c r="DO80" s="185"/>
      <c r="DP80" s="185"/>
      <c r="DQ80" s="185"/>
      <c r="DR80" s="185"/>
      <c r="DS80" s="185"/>
      <c r="DT80" s="185"/>
      <c r="DU80" s="185"/>
      <c r="DV80" s="185"/>
      <c r="DW80" s="185"/>
      <c r="DX80" s="185"/>
      <c r="DY80" s="185"/>
      <c r="DZ80" s="185"/>
      <c r="EA80" s="185"/>
      <c r="EB80" s="185"/>
      <c r="EC80" s="185"/>
      <c r="ED80" s="185"/>
      <c r="EE80" s="185"/>
      <c r="EF80" s="185"/>
      <c r="EG80" s="185"/>
      <c r="EH80" s="185"/>
      <c r="EI80" s="185"/>
      <c r="EJ80" s="185"/>
      <c r="EK80" s="185"/>
      <c r="EL80" s="185"/>
      <c r="EM80" s="185"/>
      <c r="EN80" s="185"/>
      <c r="EO80" s="185"/>
      <c r="EP80" s="185"/>
      <c r="EQ80" s="185"/>
      <c r="ER80" s="185"/>
      <c r="ES80" s="185"/>
      <c r="ET80" s="185"/>
      <c r="EU80" s="185"/>
      <c r="EV80" s="185"/>
      <c r="EW80" s="185"/>
      <c r="EX80" s="185"/>
      <c r="EY80" s="185"/>
      <c r="EZ80" s="185"/>
      <c r="FA80" s="185"/>
      <c r="FB80" s="185"/>
      <c r="FC80" s="185"/>
      <c r="FD80" s="185"/>
      <c r="FE80" s="185"/>
      <c r="FF80" s="185"/>
      <c r="FG80" s="185"/>
      <c r="FH80" s="185"/>
      <c r="FI80" s="185"/>
      <c r="FJ80" s="185"/>
      <c r="FK80" s="185"/>
      <c r="FL80" s="185"/>
      <c r="FM80" s="185"/>
      <c r="FN80" s="185"/>
      <c r="FO80" s="185"/>
      <c r="FP80" s="185"/>
      <c r="FQ80" s="185"/>
      <c r="FR80" s="185"/>
      <c r="FS80" s="185"/>
      <c r="FT80" s="185"/>
      <c r="FU80" s="185"/>
      <c r="FV80" s="185"/>
      <c r="FW80" s="185"/>
      <c r="FX80" s="185"/>
      <c r="FY80" s="185"/>
      <c r="FZ80" s="185"/>
      <c r="GA80" s="185"/>
      <c r="GB80" s="185"/>
      <c r="GC80" s="185"/>
      <c r="GD80" s="185"/>
      <c r="GE80" s="185"/>
      <c r="GF80" s="185"/>
      <c r="GG80" s="185"/>
      <c r="GH80" s="185"/>
      <c r="GI80" s="185"/>
      <c r="GJ80" s="185"/>
      <c r="GK80" s="185"/>
      <c r="GL80" s="185"/>
      <c r="GM80" s="185"/>
      <c r="GN80" s="185"/>
      <c r="GO80" s="185"/>
      <c r="GP80" s="185"/>
      <c r="GQ80" s="185"/>
      <c r="GR80" s="185"/>
      <c r="GS80" s="185"/>
      <c r="GT80" s="185"/>
      <c r="GU80" s="185"/>
      <c r="GV80" s="185"/>
      <c r="GW80" s="185"/>
      <c r="GX80" s="185"/>
      <c r="GY80" s="185"/>
      <c r="GZ80" s="185"/>
      <c r="HA80" s="185"/>
      <c r="HB80" s="185"/>
      <c r="HC80" s="185"/>
      <c r="HD80" s="185"/>
      <c r="HE80" s="185"/>
      <c r="HF80" s="185"/>
      <c r="HG80" s="185"/>
      <c r="HH80" s="185"/>
      <c r="HI80" s="185"/>
      <c r="HJ80" s="185"/>
      <c r="HK80" s="185"/>
      <c r="HL80" s="185"/>
      <c r="HM80" s="185"/>
      <c r="HN80" s="185"/>
      <c r="HO80" s="185"/>
      <c r="HP80" s="185"/>
      <c r="HQ80" s="185"/>
      <c r="HR80" s="185"/>
      <c r="HS80" s="185"/>
      <c r="HT80" s="185"/>
      <c r="HU80" s="185"/>
      <c r="HV80" s="185"/>
      <c r="HW80" s="185"/>
      <c r="HX80" s="185"/>
      <c r="HY80" s="185"/>
      <c r="HZ80" s="185"/>
      <c r="IA80" s="185"/>
      <c r="IB80" s="185"/>
      <c r="IC80" s="185"/>
      <c r="ID80" s="185"/>
      <c r="IE80" s="185"/>
      <c r="IF80" s="185"/>
      <c r="IG80" s="185"/>
      <c r="IH80" s="185"/>
      <c r="II80" s="185"/>
      <c r="IJ80" s="185"/>
      <c r="IK80" s="185"/>
      <c r="IL80" s="185"/>
      <c r="IM80" s="185"/>
      <c r="IN80" s="185"/>
      <c r="IO80" s="185"/>
      <c r="IP80" s="185"/>
      <c r="IQ80" s="185"/>
      <c r="IR80" s="185"/>
      <c r="IS80" s="185"/>
      <c r="IT80" s="185"/>
    </row>
    <row r="81" s="34" customFormat="true" ht="75" hidden="false" customHeight="false" outlineLevel="0" collapsed="false">
      <c r="A81" s="201" t="s">
        <v>155</v>
      </c>
      <c r="B81" s="123" t="s">
        <v>295</v>
      </c>
      <c r="C81" s="87" t="n">
        <f aca="false">D81+G81</f>
        <v>198.45</v>
      </c>
      <c r="D81" s="199" t="n">
        <v>198.45</v>
      </c>
      <c r="E81" s="186"/>
      <c r="F81" s="186"/>
      <c r="G81" s="186"/>
      <c r="H81" s="186"/>
      <c r="I81" s="186"/>
      <c r="J81" s="186"/>
      <c r="K81" s="186"/>
      <c r="L81" s="186"/>
      <c r="M81" s="186"/>
      <c r="N81" s="87" t="n">
        <f aca="false">C81+H81</f>
        <v>198.45</v>
      </c>
      <c r="O81" s="182" t="n">
        <f aca="false">SUM(C81:N81)</f>
        <v>595.35</v>
      </c>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5"/>
      <c r="AY81" s="185"/>
      <c r="AZ81" s="185"/>
      <c r="BA81" s="185"/>
      <c r="BB81" s="185"/>
      <c r="BC81" s="185"/>
      <c r="BD81" s="185"/>
      <c r="BE81" s="185"/>
      <c r="BF81" s="185"/>
      <c r="BG81" s="185"/>
      <c r="BH81" s="185"/>
      <c r="BI81" s="185"/>
      <c r="BJ81" s="185"/>
      <c r="BK81" s="185"/>
      <c r="BL81" s="185"/>
      <c r="BM81" s="185"/>
      <c r="BN81" s="185"/>
      <c r="BO81" s="185"/>
      <c r="BP81" s="185"/>
      <c r="BQ81" s="185"/>
      <c r="BR81" s="185"/>
      <c r="BS81" s="185"/>
      <c r="BT81" s="185"/>
      <c r="BU81" s="185"/>
      <c r="BV81" s="185"/>
      <c r="BW81" s="185"/>
      <c r="BX81" s="185"/>
      <c r="BY81" s="185"/>
      <c r="BZ81" s="185"/>
      <c r="CA81" s="185"/>
      <c r="CB81" s="185"/>
      <c r="CC81" s="185"/>
      <c r="CD81" s="185"/>
      <c r="CE81" s="185"/>
      <c r="CF81" s="185"/>
      <c r="CG81" s="185"/>
      <c r="CH81" s="185"/>
      <c r="CI81" s="185"/>
      <c r="CJ81" s="185"/>
      <c r="CK81" s="185"/>
      <c r="CL81" s="185"/>
      <c r="CM81" s="185"/>
      <c r="CN81" s="185"/>
      <c r="CO81" s="185"/>
      <c r="CP81" s="185"/>
      <c r="CQ81" s="185"/>
      <c r="CR81" s="185"/>
      <c r="CS81" s="185"/>
      <c r="CT81" s="185"/>
      <c r="CU81" s="185"/>
      <c r="CV81" s="185"/>
      <c r="CW81" s="185"/>
      <c r="CX81" s="185"/>
      <c r="CY81" s="185"/>
      <c r="CZ81" s="185"/>
      <c r="DA81" s="185"/>
      <c r="DB81" s="185"/>
      <c r="DC81" s="185"/>
      <c r="DD81" s="185"/>
      <c r="DE81" s="185"/>
      <c r="DF81" s="185"/>
      <c r="DG81" s="185"/>
      <c r="DH81" s="185"/>
      <c r="DI81" s="185"/>
      <c r="DJ81" s="185"/>
      <c r="DK81" s="185"/>
      <c r="DL81" s="185"/>
      <c r="DM81" s="185"/>
      <c r="DN81" s="185"/>
      <c r="DO81" s="185"/>
      <c r="DP81" s="185"/>
      <c r="DQ81" s="185"/>
      <c r="DR81" s="185"/>
      <c r="DS81" s="185"/>
      <c r="DT81" s="185"/>
      <c r="DU81" s="185"/>
      <c r="DV81" s="185"/>
      <c r="DW81" s="185"/>
      <c r="DX81" s="185"/>
      <c r="DY81" s="185"/>
      <c r="DZ81" s="185"/>
      <c r="EA81" s="185"/>
      <c r="EB81" s="185"/>
      <c r="EC81" s="185"/>
      <c r="ED81" s="185"/>
      <c r="EE81" s="185"/>
      <c r="EF81" s="185"/>
      <c r="EG81" s="185"/>
      <c r="EH81" s="185"/>
      <c r="EI81" s="185"/>
      <c r="EJ81" s="185"/>
      <c r="EK81" s="185"/>
      <c r="EL81" s="185"/>
      <c r="EM81" s="185"/>
      <c r="EN81" s="185"/>
      <c r="EO81" s="185"/>
      <c r="EP81" s="185"/>
      <c r="EQ81" s="185"/>
      <c r="ER81" s="185"/>
      <c r="ES81" s="185"/>
      <c r="ET81" s="185"/>
      <c r="EU81" s="185"/>
      <c r="EV81" s="185"/>
      <c r="EW81" s="185"/>
      <c r="EX81" s="185"/>
      <c r="EY81" s="185"/>
      <c r="EZ81" s="185"/>
      <c r="FA81" s="185"/>
      <c r="FB81" s="185"/>
      <c r="FC81" s="185"/>
      <c r="FD81" s="185"/>
      <c r="FE81" s="185"/>
      <c r="FF81" s="185"/>
      <c r="FG81" s="185"/>
      <c r="FH81" s="185"/>
      <c r="FI81" s="185"/>
      <c r="FJ81" s="185"/>
      <c r="FK81" s="185"/>
      <c r="FL81" s="185"/>
      <c r="FM81" s="185"/>
      <c r="FN81" s="185"/>
      <c r="FO81" s="185"/>
      <c r="FP81" s="185"/>
      <c r="FQ81" s="185"/>
      <c r="FR81" s="185"/>
      <c r="FS81" s="185"/>
      <c r="FT81" s="185"/>
      <c r="FU81" s="185"/>
      <c r="FV81" s="185"/>
      <c r="FW81" s="185"/>
      <c r="FX81" s="185"/>
      <c r="FY81" s="185"/>
      <c r="FZ81" s="185"/>
      <c r="GA81" s="185"/>
      <c r="GB81" s="185"/>
      <c r="GC81" s="185"/>
      <c r="GD81" s="185"/>
      <c r="GE81" s="185"/>
      <c r="GF81" s="185"/>
      <c r="GG81" s="185"/>
      <c r="GH81" s="185"/>
      <c r="GI81" s="185"/>
      <c r="GJ81" s="185"/>
      <c r="GK81" s="185"/>
      <c r="GL81" s="185"/>
      <c r="GM81" s="185"/>
      <c r="GN81" s="185"/>
      <c r="GO81" s="185"/>
      <c r="GP81" s="185"/>
      <c r="GQ81" s="185"/>
      <c r="GR81" s="185"/>
      <c r="GS81" s="185"/>
      <c r="GT81" s="185"/>
      <c r="GU81" s="185"/>
      <c r="GV81" s="185"/>
      <c r="GW81" s="185"/>
      <c r="GX81" s="185"/>
      <c r="GY81" s="185"/>
      <c r="GZ81" s="185"/>
      <c r="HA81" s="185"/>
      <c r="HB81" s="185"/>
      <c r="HC81" s="185"/>
      <c r="HD81" s="185"/>
      <c r="HE81" s="185"/>
      <c r="HF81" s="185"/>
      <c r="HG81" s="185"/>
      <c r="HH81" s="185"/>
      <c r="HI81" s="185"/>
      <c r="HJ81" s="185"/>
      <c r="HK81" s="185"/>
      <c r="HL81" s="185"/>
      <c r="HM81" s="185"/>
      <c r="HN81" s="185"/>
      <c r="HO81" s="185"/>
      <c r="HP81" s="185"/>
      <c r="HQ81" s="185"/>
      <c r="HR81" s="185"/>
      <c r="HS81" s="185"/>
      <c r="HT81" s="185"/>
      <c r="HU81" s="185"/>
      <c r="HV81" s="185"/>
      <c r="HW81" s="185"/>
      <c r="HX81" s="185"/>
      <c r="HY81" s="185"/>
      <c r="HZ81" s="185"/>
      <c r="IA81" s="185"/>
      <c r="IB81" s="185"/>
      <c r="IC81" s="185"/>
      <c r="ID81" s="185"/>
      <c r="IE81" s="185"/>
      <c r="IF81" s="185"/>
      <c r="IG81" s="185"/>
      <c r="IH81" s="185"/>
      <c r="II81" s="185"/>
      <c r="IJ81" s="185"/>
      <c r="IK81" s="185"/>
      <c r="IL81" s="185"/>
      <c r="IM81" s="185"/>
      <c r="IN81" s="185"/>
      <c r="IO81" s="185"/>
      <c r="IP81" s="185"/>
      <c r="IQ81" s="185"/>
      <c r="IR81" s="185"/>
      <c r="IS81" s="185"/>
      <c r="IT81" s="185"/>
    </row>
    <row r="82" s="34" customFormat="true" ht="18.75" hidden="false" customHeight="false" outlineLevel="0" collapsed="false">
      <c r="A82" s="85" t="s">
        <v>167</v>
      </c>
      <c r="B82" s="97" t="s">
        <v>168</v>
      </c>
      <c r="C82" s="87" t="n">
        <f aca="false">C83</f>
        <v>0</v>
      </c>
      <c r="D82" s="87" t="n">
        <f aca="false">D83</f>
        <v>0</v>
      </c>
      <c r="E82" s="87" t="n">
        <f aca="false">E83</f>
        <v>0</v>
      </c>
      <c r="F82" s="87" t="n">
        <f aca="false">F83</f>
        <v>0</v>
      </c>
      <c r="G82" s="87" t="n">
        <f aca="false">G83</f>
        <v>0</v>
      </c>
      <c r="H82" s="87" t="n">
        <f aca="false">H83</f>
        <v>300</v>
      </c>
      <c r="I82" s="87" t="n">
        <f aca="false">I83</f>
        <v>0</v>
      </c>
      <c r="J82" s="87" t="n">
        <f aca="false">J83</f>
        <v>0</v>
      </c>
      <c r="K82" s="87" t="n">
        <f aca="false">K83</f>
        <v>0</v>
      </c>
      <c r="L82" s="87" t="n">
        <f aca="false">L83</f>
        <v>300</v>
      </c>
      <c r="M82" s="87" t="n">
        <f aca="false">M83</f>
        <v>300</v>
      </c>
      <c r="N82" s="87" t="n">
        <f aca="false">N83</f>
        <v>300</v>
      </c>
      <c r="O82" s="182" t="n">
        <f aca="false">SUM(C82:N82)</f>
        <v>1200</v>
      </c>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c r="AZ82" s="185"/>
      <c r="BA82" s="185"/>
      <c r="BB82" s="185"/>
      <c r="BC82" s="185"/>
      <c r="BD82" s="185"/>
      <c r="BE82" s="185"/>
      <c r="BF82" s="185"/>
      <c r="BG82" s="185"/>
      <c r="BH82" s="185"/>
      <c r="BI82" s="185"/>
      <c r="BJ82" s="185"/>
      <c r="BK82" s="185"/>
      <c r="BL82" s="185"/>
      <c r="BM82" s="185"/>
      <c r="BN82" s="185"/>
      <c r="BO82" s="185"/>
      <c r="BP82" s="185"/>
      <c r="BQ82" s="185"/>
      <c r="BR82" s="185"/>
      <c r="BS82" s="185"/>
      <c r="BT82" s="185"/>
      <c r="BU82" s="185"/>
      <c r="BV82" s="185"/>
      <c r="BW82" s="185"/>
      <c r="BX82" s="185"/>
      <c r="BY82" s="185"/>
      <c r="BZ82" s="185"/>
      <c r="CA82" s="185"/>
      <c r="CB82" s="185"/>
      <c r="CC82" s="185"/>
      <c r="CD82" s="185"/>
      <c r="CE82" s="185"/>
      <c r="CF82" s="185"/>
      <c r="CG82" s="185"/>
      <c r="CH82" s="185"/>
      <c r="CI82" s="185"/>
      <c r="CJ82" s="185"/>
      <c r="CK82" s="185"/>
      <c r="CL82" s="185"/>
      <c r="CM82" s="185"/>
      <c r="CN82" s="185"/>
      <c r="CO82" s="185"/>
      <c r="CP82" s="185"/>
      <c r="CQ82" s="185"/>
      <c r="CR82" s="185"/>
      <c r="CS82" s="185"/>
      <c r="CT82" s="185"/>
      <c r="CU82" s="185"/>
      <c r="CV82" s="185"/>
      <c r="CW82" s="185"/>
      <c r="CX82" s="185"/>
      <c r="CY82" s="185"/>
      <c r="CZ82" s="185"/>
      <c r="DA82" s="185"/>
      <c r="DB82" s="185"/>
      <c r="DC82" s="185"/>
      <c r="DD82" s="185"/>
      <c r="DE82" s="185"/>
      <c r="DF82" s="185"/>
      <c r="DG82" s="185"/>
      <c r="DH82" s="185"/>
      <c r="DI82" s="185"/>
      <c r="DJ82" s="185"/>
      <c r="DK82" s="185"/>
      <c r="DL82" s="185"/>
      <c r="DM82" s="185"/>
      <c r="DN82" s="185"/>
      <c r="DO82" s="185"/>
      <c r="DP82" s="185"/>
      <c r="DQ82" s="185"/>
      <c r="DR82" s="185"/>
      <c r="DS82" s="185"/>
      <c r="DT82" s="185"/>
      <c r="DU82" s="185"/>
      <c r="DV82" s="185"/>
      <c r="DW82" s="185"/>
      <c r="DX82" s="185"/>
      <c r="DY82" s="185"/>
      <c r="DZ82" s="185"/>
      <c r="EA82" s="185"/>
      <c r="EB82" s="185"/>
      <c r="EC82" s="185"/>
      <c r="ED82" s="185"/>
      <c r="EE82" s="185"/>
      <c r="EF82" s="185"/>
      <c r="EG82" s="185"/>
      <c r="EH82" s="185"/>
      <c r="EI82" s="185"/>
      <c r="EJ82" s="185"/>
      <c r="EK82" s="185"/>
      <c r="EL82" s="185"/>
      <c r="EM82" s="185"/>
      <c r="EN82" s="185"/>
      <c r="EO82" s="185"/>
      <c r="EP82" s="185"/>
      <c r="EQ82" s="185"/>
      <c r="ER82" s="185"/>
      <c r="ES82" s="185"/>
      <c r="ET82" s="185"/>
      <c r="EU82" s="185"/>
      <c r="EV82" s="185"/>
      <c r="EW82" s="185"/>
      <c r="EX82" s="185"/>
      <c r="EY82" s="185"/>
      <c r="EZ82" s="185"/>
      <c r="FA82" s="185"/>
      <c r="FB82" s="185"/>
      <c r="FC82" s="185"/>
      <c r="FD82" s="185"/>
      <c r="FE82" s="185"/>
      <c r="FF82" s="185"/>
      <c r="FG82" s="185"/>
      <c r="FH82" s="185"/>
      <c r="FI82" s="185"/>
      <c r="FJ82" s="185"/>
      <c r="FK82" s="185"/>
      <c r="FL82" s="185"/>
      <c r="FM82" s="185"/>
      <c r="FN82" s="185"/>
      <c r="FO82" s="185"/>
      <c r="FP82" s="185"/>
      <c r="FQ82" s="185"/>
      <c r="FR82" s="185"/>
      <c r="FS82" s="185"/>
      <c r="FT82" s="185"/>
      <c r="FU82" s="185"/>
      <c r="FV82" s="185"/>
      <c r="FW82" s="185"/>
      <c r="FX82" s="185"/>
      <c r="FY82" s="185"/>
      <c r="FZ82" s="185"/>
      <c r="GA82" s="185"/>
      <c r="GB82" s="185"/>
      <c r="GC82" s="185"/>
      <c r="GD82" s="185"/>
      <c r="GE82" s="185"/>
      <c r="GF82" s="185"/>
      <c r="GG82" s="185"/>
      <c r="GH82" s="185"/>
      <c r="GI82" s="185"/>
      <c r="GJ82" s="185"/>
      <c r="GK82" s="185"/>
      <c r="GL82" s="185"/>
      <c r="GM82" s="185"/>
      <c r="GN82" s="185"/>
      <c r="GO82" s="185"/>
      <c r="GP82" s="185"/>
      <c r="GQ82" s="185"/>
      <c r="GR82" s="185"/>
      <c r="GS82" s="185"/>
      <c r="GT82" s="185"/>
      <c r="GU82" s="185"/>
      <c r="GV82" s="185"/>
      <c r="GW82" s="185"/>
      <c r="GX82" s="185"/>
      <c r="GY82" s="185"/>
      <c r="GZ82" s="185"/>
      <c r="HA82" s="185"/>
      <c r="HB82" s="185"/>
      <c r="HC82" s="185"/>
      <c r="HD82" s="185"/>
      <c r="HE82" s="185"/>
      <c r="HF82" s="185"/>
      <c r="HG82" s="185"/>
      <c r="HH82" s="185"/>
      <c r="HI82" s="185"/>
      <c r="HJ82" s="185"/>
      <c r="HK82" s="185"/>
      <c r="HL82" s="185"/>
      <c r="HM82" s="185"/>
      <c r="HN82" s="185"/>
      <c r="HO82" s="185"/>
      <c r="HP82" s="185"/>
      <c r="HQ82" s="185"/>
      <c r="HR82" s="185"/>
      <c r="HS82" s="185"/>
      <c r="HT82" s="185"/>
      <c r="HU82" s="185"/>
      <c r="HV82" s="185"/>
      <c r="HW82" s="185"/>
      <c r="HX82" s="185"/>
      <c r="HY82" s="185"/>
      <c r="HZ82" s="185"/>
      <c r="IA82" s="185"/>
      <c r="IB82" s="185"/>
      <c r="IC82" s="185"/>
      <c r="ID82" s="185"/>
      <c r="IE82" s="185"/>
      <c r="IF82" s="185"/>
      <c r="IG82" s="185"/>
      <c r="IH82" s="185"/>
      <c r="II82" s="185"/>
      <c r="IJ82" s="185"/>
      <c r="IK82" s="185"/>
      <c r="IL82" s="185"/>
      <c r="IM82" s="185"/>
      <c r="IN82" s="185"/>
      <c r="IO82" s="185"/>
      <c r="IP82" s="185"/>
      <c r="IQ82" s="185"/>
      <c r="IR82" s="185"/>
      <c r="IS82" s="185"/>
      <c r="IT82" s="185"/>
    </row>
    <row r="83" s="34" customFormat="true" ht="18.75" hidden="false" customHeight="false" outlineLevel="0" collapsed="false">
      <c r="A83" s="85" t="s">
        <v>171</v>
      </c>
      <c r="B83" s="97" t="s">
        <v>172</v>
      </c>
      <c r="C83" s="87"/>
      <c r="D83" s="199"/>
      <c r="E83" s="186"/>
      <c r="F83" s="186"/>
      <c r="G83" s="186"/>
      <c r="H83" s="186" t="n">
        <f aca="false">I83+L83</f>
        <v>300</v>
      </c>
      <c r="I83" s="186"/>
      <c r="J83" s="186"/>
      <c r="K83" s="186"/>
      <c r="L83" s="186" t="n">
        <v>300</v>
      </c>
      <c r="M83" s="186" t="n">
        <v>300</v>
      </c>
      <c r="N83" s="87" t="n">
        <f aca="false">C83+H83</f>
        <v>300</v>
      </c>
      <c r="O83" s="182" t="n">
        <f aca="false">SUM(C83:N83)</f>
        <v>1200</v>
      </c>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c r="AZ83" s="185"/>
      <c r="BA83" s="185"/>
      <c r="BB83" s="185"/>
      <c r="BC83" s="185"/>
      <c r="BD83" s="185"/>
      <c r="BE83" s="185"/>
      <c r="BF83" s="185"/>
      <c r="BG83" s="185"/>
      <c r="BH83" s="185"/>
      <c r="BI83" s="185"/>
      <c r="BJ83" s="185"/>
      <c r="BK83" s="185"/>
      <c r="BL83" s="185"/>
      <c r="BM83" s="185"/>
      <c r="BN83" s="185"/>
      <c r="BO83" s="185"/>
      <c r="BP83" s="185"/>
      <c r="BQ83" s="185"/>
      <c r="BR83" s="185"/>
      <c r="BS83" s="185"/>
      <c r="BT83" s="185"/>
      <c r="BU83" s="185"/>
      <c r="BV83" s="185"/>
      <c r="BW83" s="185"/>
      <c r="BX83" s="185"/>
      <c r="BY83" s="185"/>
      <c r="BZ83" s="185"/>
      <c r="CA83" s="185"/>
      <c r="CB83" s="185"/>
      <c r="CC83" s="185"/>
      <c r="CD83" s="185"/>
      <c r="CE83" s="185"/>
      <c r="CF83" s="185"/>
      <c r="CG83" s="185"/>
      <c r="CH83" s="185"/>
      <c r="CI83" s="185"/>
      <c r="CJ83" s="185"/>
      <c r="CK83" s="185"/>
      <c r="CL83" s="185"/>
      <c r="CM83" s="185"/>
      <c r="CN83" s="185"/>
      <c r="CO83" s="185"/>
      <c r="CP83" s="185"/>
      <c r="CQ83" s="185"/>
      <c r="CR83" s="185"/>
      <c r="CS83" s="185"/>
      <c r="CT83" s="185"/>
      <c r="CU83" s="185"/>
      <c r="CV83" s="185"/>
      <c r="CW83" s="185"/>
      <c r="CX83" s="185"/>
      <c r="CY83" s="185"/>
      <c r="CZ83" s="185"/>
      <c r="DA83" s="185"/>
      <c r="DB83" s="185"/>
      <c r="DC83" s="185"/>
      <c r="DD83" s="185"/>
      <c r="DE83" s="185"/>
      <c r="DF83" s="185"/>
      <c r="DG83" s="185"/>
      <c r="DH83" s="185"/>
      <c r="DI83" s="185"/>
      <c r="DJ83" s="185"/>
      <c r="DK83" s="185"/>
      <c r="DL83" s="185"/>
      <c r="DM83" s="185"/>
      <c r="DN83" s="185"/>
      <c r="DO83" s="185"/>
      <c r="DP83" s="185"/>
      <c r="DQ83" s="185"/>
      <c r="DR83" s="185"/>
      <c r="DS83" s="185"/>
      <c r="DT83" s="185"/>
      <c r="DU83" s="185"/>
      <c r="DV83" s="185"/>
      <c r="DW83" s="185"/>
      <c r="DX83" s="185"/>
      <c r="DY83" s="185"/>
      <c r="DZ83" s="185"/>
      <c r="EA83" s="185"/>
      <c r="EB83" s="185"/>
      <c r="EC83" s="185"/>
      <c r="ED83" s="185"/>
      <c r="EE83" s="185"/>
      <c r="EF83" s="185"/>
      <c r="EG83" s="185"/>
      <c r="EH83" s="185"/>
      <c r="EI83" s="185"/>
      <c r="EJ83" s="185"/>
      <c r="EK83" s="185"/>
      <c r="EL83" s="185"/>
      <c r="EM83" s="185"/>
      <c r="EN83" s="185"/>
      <c r="EO83" s="185"/>
      <c r="EP83" s="185"/>
      <c r="EQ83" s="185"/>
      <c r="ER83" s="185"/>
      <c r="ES83" s="185"/>
      <c r="ET83" s="185"/>
      <c r="EU83" s="185"/>
      <c r="EV83" s="185"/>
      <c r="EW83" s="185"/>
      <c r="EX83" s="185"/>
      <c r="EY83" s="185"/>
      <c r="EZ83" s="185"/>
      <c r="FA83" s="185"/>
      <c r="FB83" s="185"/>
      <c r="FC83" s="185"/>
      <c r="FD83" s="185"/>
      <c r="FE83" s="185"/>
      <c r="FF83" s="185"/>
      <c r="FG83" s="185"/>
      <c r="FH83" s="185"/>
      <c r="FI83" s="185"/>
      <c r="FJ83" s="185"/>
      <c r="FK83" s="185"/>
      <c r="FL83" s="185"/>
      <c r="FM83" s="185"/>
      <c r="FN83" s="185"/>
      <c r="FO83" s="185"/>
      <c r="FP83" s="185"/>
      <c r="FQ83" s="185"/>
      <c r="FR83" s="185"/>
      <c r="FS83" s="185"/>
      <c r="FT83" s="185"/>
      <c r="FU83" s="185"/>
      <c r="FV83" s="185"/>
      <c r="FW83" s="185"/>
      <c r="FX83" s="185"/>
      <c r="FY83" s="185"/>
      <c r="FZ83" s="185"/>
      <c r="GA83" s="185"/>
      <c r="GB83" s="185"/>
      <c r="GC83" s="185"/>
      <c r="GD83" s="185"/>
      <c r="GE83" s="185"/>
      <c r="GF83" s="185"/>
      <c r="GG83" s="185"/>
      <c r="GH83" s="185"/>
      <c r="GI83" s="185"/>
      <c r="GJ83" s="185"/>
      <c r="GK83" s="185"/>
      <c r="GL83" s="185"/>
      <c r="GM83" s="185"/>
      <c r="GN83" s="185"/>
      <c r="GO83" s="185"/>
      <c r="GP83" s="185"/>
      <c r="GQ83" s="185"/>
      <c r="GR83" s="185"/>
      <c r="GS83" s="185"/>
      <c r="GT83" s="185"/>
      <c r="GU83" s="185"/>
      <c r="GV83" s="185"/>
      <c r="GW83" s="185"/>
      <c r="GX83" s="185"/>
      <c r="GY83" s="185"/>
      <c r="GZ83" s="185"/>
      <c r="HA83" s="185"/>
      <c r="HB83" s="185"/>
      <c r="HC83" s="185"/>
      <c r="HD83" s="185"/>
      <c r="HE83" s="185"/>
      <c r="HF83" s="185"/>
      <c r="HG83" s="185"/>
      <c r="HH83" s="185"/>
      <c r="HI83" s="185"/>
      <c r="HJ83" s="185"/>
      <c r="HK83" s="185"/>
      <c r="HL83" s="185"/>
      <c r="HM83" s="185"/>
      <c r="HN83" s="185"/>
      <c r="HO83" s="185"/>
      <c r="HP83" s="185"/>
      <c r="HQ83" s="185"/>
      <c r="HR83" s="185"/>
      <c r="HS83" s="185"/>
      <c r="HT83" s="185"/>
      <c r="HU83" s="185"/>
      <c r="HV83" s="185"/>
      <c r="HW83" s="185"/>
      <c r="HX83" s="185"/>
      <c r="HY83" s="185"/>
      <c r="HZ83" s="185"/>
      <c r="IA83" s="185"/>
      <c r="IB83" s="185"/>
      <c r="IC83" s="185"/>
      <c r="ID83" s="185"/>
      <c r="IE83" s="185"/>
      <c r="IF83" s="185"/>
      <c r="IG83" s="185"/>
      <c r="IH83" s="185"/>
      <c r="II83" s="185"/>
      <c r="IJ83" s="185"/>
      <c r="IK83" s="185"/>
      <c r="IL83" s="185"/>
      <c r="IM83" s="185"/>
      <c r="IN83" s="185"/>
      <c r="IO83" s="185"/>
      <c r="IP83" s="185"/>
      <c r="IQ83" s="185"/>
      <c r="IR83" s="185"/>
      <c r="IS83" s="185"/>
      <c r="IT83" s="185"/>
    </row>
    <row r="84" s="34" customFormat="true" ht="18.75" hidden="true" customHeight="false" outlineLevel="0" collapsed="false">
      <c r="A84" s="85" t="s">
        <v>254</v>
      </c>
      <c r="B84" s="109" t="s">
        <v>255</v>
      </c>
      <c r="C84" s="87" t="n">
        <f aca="false">C85</f>
        <v>0</v>
      </c>
      <c r="D84" s="87" t="n">
        <f aca="false">D85</f>
        <v>0</v>
      </c>
      <c r="E84" s="87" t="n">
        <f aca="false">E85</f>
        <v>0</v>
      </c>
      <c r="F84" s="87" t="n">
        <f aca="false">F85</f>
        <v>0</v>
      </c>
      <c r="G84" s="87" t="n">
        <f aca="false">G85</f>
        <v>0</v>
      </c>
      <c r="H84" s="87" t="n">
        <f aca="false">H85</f>
        <v>0</v>
      </c>
      <c r="I84" s="87" t="n">
        <f aca="false">I85</f>
        <v>0</v>
      </c>
      <c r="J84" s="87" t="n">
        <f aca="false">J85</f>
        <v>0</v>
      </c>
      <c r="K84" s="87" t="n">
        <f aca="false">K85</f>
        <v>0</v>
      </c>
      <c r="L84" s="87" t="n">
        <f aca="false">L85</f>
        <v>0</v>
      </c>
      <c r="M84" s="87" t="n">
        <f aca="false">M85</f>
        <v>0</v>
      </c>
      <c r="N84" s="87" t="n">
        <f aca="false">C84+H84</f>
        <v>0</v>
      </c>
      <c r="O84" s="182" t="n">
        <f aca="false">SUM(C84:N84)</f>
        <v>0</v>
      </c>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c r="AZ84" s="185"/>
      <c r="BA84" s="185"/>
      <c r="BB84" s="185"/>
      <c r="BC84" s="185"/>
      <c r="BD84" s="185"/>
      <c r="BE84" s="185"/>
      <c r="BF84" s="185"/>
      <c r="BG84" s="185"/>
      <c r="BH84" s="185"/>
      <c r="BI84" s="185"/>
      <c r="BJ84" s="185"/>
      <c r="BK84" s="185"/>
      <c r="BL84" s="185"/>
      <c r="BM84" s="185"/>
      <c r="BN84" s="185"/>
      <c r="BO84" s="185"/>
      <c r="BP84" s="185"/>
      <c r="BQ84" s="185"/>
      <c r="BR84" s="185"/>
      <c r="BS84" s="185"/>
      <c r="BT84" s="185"/>
      <c r="BU84" s="185"/>
      <c r="BV84" s="185"/>
      <c r="BW84" s="185"/>
      <c r="BX84" s="185"/>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5"/>
      <c r="DB84" s="185"/>
      <c r="DC84" s="185"/>
      <c r="DD84" s="185"/>
      <c r="DE84" s="185"/>
      <c r="DF84" s="185"/>
      <c r="DG84" s="185"/>
      <c r="DH84" s="185"/>
      <c r="DI84" s="185"/>
      <c r="DJ84" s="185"/>
      <c r="DK84" s="185"/>
      <c r="DL84" s="185"/>
      <c r="DM84" s="185"/>
      <c r="DN84" s="185"/>
      <c r="DO84" s="185"/>
      <c r="DP84" s="185"/>
      <c r="DQ84" s="185"/>
      <c r="DR84" s="185"/>
      <c r="DS84" s="185"/>
      <c r="DT84" s="185"/>
      <c r="DU84" s="185"/>
      <c r="DV84" s="185"/>
      <c r="DW84" s="185"/>
      <c r="DX84" s="185"/>
      <c r="DY84" s="185"/>
      <c r="DZ84" s="185"/>
      <c r="EA84" s="185"/>
      <c r="EB84" s="185"/>
      <c r="EC84" s="185"/>
      <c r="ED84" s="185"/>
      <c r="EE84" s="185"/>
      <c r="EF84" s="185"/>
      <c r="EG84" s="185"/>
      <c r="EH84" s="185"/>
      <c r="EI84" s="185"/>
      <c r="EJ84" s="185"/>
      <c r="EK84" s="185"/>
      <c r="EL84" s="185"/>
      <c r="EM84" s="185"/>
      <c r="EN84" s="185"/>
      <c r="EO84" s="185"/>
      <c r="EP84" s="185"/>
      <c r="EQ84" s="185"/>
      <c r="ER84" s="185"/>
      <c r="ES84" s="185"/>
      <c r="ET84" s="185"/>
      <c r="EU84" s="185"/>
      <c r="EV84" s="185"/>
      <c r="EW84" s="185"/>
      <c r="EX84" s="185"/>
      <c r="EY84" s="185"/>
      <c r="EZ84" s="185"/>
      <c r="FA84" s="185"/>
      <c r="FB84" s="185"/>
      <c r="FC84" s="185"/>
      <c r="FD84" s="185"/>
      <c r="FE84" s="185"/>
      <c r="FF84" s="185"/>
      <c r="FG84" s="185"/>
      <c r="FH84" s="185"/>
      <c r="FI84" s="185"/>
      <c r="FJ84" s="185"/>
      <c r="FK84" s="185"/>
      <c r="FL84" s="185"/>
      <c r="FM84" s="185"/>
      <c r="FN84" s="185"/>
      <c r="FO84" s="185"/>
      <c r="FP84" s="185"/>
      <c r="FQ84" s="185"/>
      <c r="FR84" s="185"/>
      <c r="FS84" s="185"/>
      <c r="FT84" s="185"/>
      <c r="FU84" s="185"/>
      <c r="FV84" s="185"/>
      <c r="FW84" s="185"/>
      <c r="FX84" s="185"/>
      <c r="FY84" s="185"/>
      <c r="FZ84" s="185"/>
      <c r="GA84" s="185"/>
      <c r="GB84" s="185"/>
      <c r="GC84" s="185"/>
      <c r="GD84" s="185"/>
      <c r="GE84" s="185"/>
      <c r="GF84" s="185"/>
      <c r="GG84" s="185"/>
      <c r="GH84" s="185"/>
      <c r="GI84" s="185"/>
      <c r="GJ84" s="185"/>
      <c r="GK84" s="185"/>
      <c r="GL84" s="185"/>
      <c r="GM84" s="185"/>
      <c r="GN84" s="185"/>
      <c r="GO84" s="185"/>
      <c r="GP84" s="185"/>
      <c r="GQ84" s="185"/>
      <c r="GR84" s="185"/>
      <c r="GS84" s="185"/>
      <c r="GT84" s="185"/>
      <c r="GU84" s="185"/>
      <c r="GV84" s="185"/>
      <c r="GW84" s="185"/>
      <c r="GX84" s="185"/>
      <c r="GY84" s="185"/>
      <c r="GZ84" s="185"/>
      <c r="HA84" s="185"/>
      <c r="HB84" s="185"/>
      <c r="HC84" s="185"/>
      <c r="HD84" s="185"/>
      <c r="HE84" s="185"/>
      <c r="HF84" s="185"/>
      <c r="HG84" s="185"/>
      <c r="HH84" s="185"/>
      <c r="HI84" s="185"/>
      <c r="HJ84" s="185"/>
      <c r="HK84" s="185"/>
      <c r="HL84" s="185"/>
      <c r="HM84" s="185"/>
      <c r="HN84" s="185"/>
      <c r="HO84" s="185"/>
      <c r="HP84" s="185"/>
      <c r="HQ84" s="185"/>
      <c r="HR84" s="185"/>
      <c r="HS84" s="185"/>
      <c r="HT84" s="185"/>
      <c r="HU84" s="185"/>
      <c r="HV84" s="185"/>
      <c r="HW84" s="185"/>
      <c r="HX84" s="185"/>
      <c r="HY84" s="185"/>
      <c r="HZ84" s="185"/>
      <c r="IA84" s="185"/>
      <c r="IB84" s="185"/>
      <c r="IC84" s="185"/>
      <c r="ID84" s="185"/>
      <c r="IE84" s="185"/>
      <c r="IF84" s="185"/>
      <c r="IG84" s="185"/>
      <c r="IH84" s="185"/>
      <c r="II84" s="185"/>
      <c r="IJ84" s="185"/>
      <c r="IK84" s="185"/>
      <c r="IL84" s="185"/>
      <c r="IM84" s="185"/>
      <c r="IN84" s="185"/>
      <c r="IO84" s="185"/>
      <c r="IP84" s="185"/>
      <c r="IQ84" s="185"/>
      <c r="IR84" s="185"/>
      <c r="IS84" s="185"/>
      <c r="IT84" s="185"/>
    </row>
    <row r="85" s="34" customFormat="true" ht="56.25" hidden="true" customHeight="false" outlineLevel="0" collapsed="false">
      <c r="A85" s="201" t="s">
        <v>262</v>
      </c>
      <c r="B85" s="109" t="s">
        <v>263</v>
      </c>
      <c r="C85" s="87" t="n">
        <f aca="false">D85+G85</f>
        <v>0</v>
      </c>
      <c r="D85" s="191"/>
      <c r="E85" s="190"/>
      <c r="F85" s="190"/>
      <c r="G85" s="190"/>
      <c r="H85" s="190" t="n">
        <f aca="false">I85+L85</f>
        <v>0</v>
      </c>
      <c r="I85" s="190"/>
      <c r="J85" s="190"/>
      <c r="K85" s="190"/>
      <c r="L85" s="190"/>
      <c r="M85" s="190"/>
      <c r="N85" s="87" t="n">
        <f aca="false">C85+H85</f>
        <v>0</v>
      </c>
      <c r="O85" s="182" t="n">
        <f aca="false">SUM(C85:N85)</f>
        <v>0</v>
      </c>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c r="AZ85" s="185"/>
      <c r="BA85" s="185"/>
      <c r="BB85" s="185"/>
      <c r="BC85" s="185"/>
      <c r="BD85" s="185"/>
      <c r="BE85" s="185"/>
      <c r="BF85" s="185"/>
      <c r="BG85" s="185"/>
      <c r="BH85" s="185"/>
      <c r="BI85" s="185"/>
      <c r="BJ85" s="185"/>
      <c r="BK85" s="185"/>
      <c r="BL85" s="185"/>
      <c r="BM85" s="185"/>
      <c r="BN85" s="185"/>
      <c r="BO85" s="185"/>
      <c r="BP85" s="185"/>
      <c r="BQ85" s="185"/>
      <c r="BR85" s="185"/>
      <c r="BS85" s="185"/>
      <c r="BT85" s="185"/>
      <c r="BU85" s="185"/>
      <c r="BV85" s="185"/>
      <c r="BW85" s="185"/>
      <c r="BX85" s="185"/>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c r="CU85" s="185"/>
      <c r="CV85" s="185"/>
      <c r="CW85" s="185"/>
      <c r="CX85" s="185"/>
      <c r="CY85" s="185"/>
      <c r="CZ85" s="185"/>
      <c r="DA85" s="185"/>
      <c r="DB85" s="185"/>
      <c r="DC85" s="185"/>
      <c r="DD85" s="185"/>
      <c r="DE85" s="185"/>
      <c r="DF85" s="185"/>
      <c r="DG85" s="185"/>
      <c r="DH85" s="185"/>
      <c r="DI85" s="185"/>
      <c r="DJ85" s="185"/>
      <c r="DK85" s="185"/>
      <c r="DL85" s="185"/>
      <c r="DM85" s="185"/>
      <c r="DN85" s="185"/>
      <c r="DO85" s="185"/>
      <c r="DP85" s="185"/>
      <c r="DQ85" s="185"/>
      <c r="DR85" s="185"/>
      <c r="DS85" s="185"/>
      <c r="DT85" s="185"/>
      <c r="DU85" s="185"/>
      <c r="DV85" s="185"/>
      <c r="DW85" s="185"/>
      <c r="DX85" s="185"/>
      <c r="DY85" s="185"/>
      <c r="DZ85" s="185"/>
      <c r="EA85" s="185"/>
      <c r="EB85" s="185"/>
      <c r="EC85" s="185"/>
      <c r="ED85" s="185"/>
      <c r="EE85" s="185"/>
      <c r="EF85" s="185"/>
      <c r="EG85" s="185"/>
      <c r="EH85" s="185"/>
      <c r="EI85" s="185"/>
      <c r="EJ85" s="185"/>
      <c r="EK85" s="185"/>
      <c r="EL85" s="185"/>
      <c r="EM85" s="185"/>
      <c r="EN85" s="185"/>
      <c r="EO85" s="185"/>
      <c r="EP85" s="185"/>
      <c r="EQ85" s="185"/>
      <c r="ER85" s="185"/>
      <c r="ES85" s="185"/>
      <c r="ET85" s="185"/>
      <c r="EU85" s="185"/>
      <c r="EV85" s="185"/>
      <c r="EW85" s="185"/>
      <c r="EX85" s="185"/>
      <c r="EY85" s="185"/>
      <c r="EZ85" s="185"/>
      <c r="FA85" s="185"/>
      <c r="FB85" s="185"/>
      <c r="FC85" s="185"/>
      <c r="FD85" s="185"/>
      <c r="FE85" s="185"/>
      <c r="FF85" s="185"/>
      <c r="FG85" s="185"/>
      <c r="FH85" s="185"/>
      <c r="FI85" s="185"/>
      <c r="FJ85" s="185"/>
      <c r="FK85" s="185"/>
      <c r="FL85" s="185"/>
      <c r="FM85" s="185"/>
      <c r="FN85" s="185"/>
      <c r="FO85" s="185"/>
      <c r="FP85" s="185"/>
      <c r="FQ85" s="185"/>
      <c r="FR85" s="185"/>
      <c r="FS85" s="185"/>
      <c r="FT85" s="185"/>
      <c r="FU85" s="185"/>
      <c r="FV85" s="185"/>
      <c r="FW85" s="185"/>
      <c r="FX85" s="185"/>
      <c r="FY85" s="185"/>
      <c r="FZ85" s="185"/>
      <c r="GA85" s="185"/>
      <c r="GB85" s="185"/>
      <c r="GC85" s="185"/>
      <c r="GD85" s="185"/>
      <c r="GE85" s="185"/>
      <c r="GF85" s="185"/>
      <c r="GG85" s="185"/>
      <c r="GH85" s="185"/>
      <c r="GI85" s="185"/>
      <c r="GJ85" s="185"/>
      <c r="GK85" s="185"/>
      <c r="GL85" s="185"/>
      <c r="GM85" s="185"/>
      <c r="GN85" s="185"/>
      <c r="GO85" s="185"/>
      <c r="GP85" s="185"/>
      <c r="GQ85" s="185"/>
      <c r="GR85" s="185"/>
      <c r="GS85" s="185"/>
      <c r="GT85" s="185"/>
      <c r="GU85" s="185"/>
      <c r="GV85" s="185"/>
      <c r="GW85" s="185"/>
      <c r="GX85" s="185"/>
      <c r="GY85" s="185"/>
      <c r="GZ85" s="185"/>
      <c r="HA85" s="185"/>
      <c r="HB85" s="185"/>
      <c r="HC85" s="185"/>
      <c r="HD85" s="185"/>
      <c r="HE85" s="185"/>
      <c r="HF85" s="185"/>
      <c r="HG85" s="185"/>
      <c r="HH85" s="185"/>
      <c r="HI85" s="185"/>
      <c r="HJ85" s="185"/>
      <c r="HK85" s="185"/>
      <c r="HL85" s="185"/>
      <c r="HM85" s="185"/>
      <c r="HN85" s="185"/>
      <c r="HO85" s="185"/>
      <c r="HP85" s="185"/>
      <c r="HQ85" s="185"/>
      <c r="HR85" s="185"/>
      <c r="HS85" s="185"/>
      <c r="HT85" s="185"/>
      <c r="HU85" s="185"/>
      <c r="HV85" s="185"/>
      <c r="HW85" s="185"/>
      <c r="HX85" s="185"/>
      <c r="HY85" s="185"/>
      <c r="HZ85" s="185"/>
      <c r="IA85" s="185"/>
      <c r="IB85" s="185"/>
      <c r="IC85" s="185"/>
      <c r="ID85" s="185"/>
      <c r="IE85" s="185"/>
      <c r="IF85" s="185"/>
      <c r="IG85" s="185"/>
      <c r="IH85" s="185"/>
      <c r="II85" s="185"/>
      <c r="IJ85" s="185"/>
      <c r="IK85" s="185"/>
      <c r="IL85" s="185"/>
      <c r="IM85" s="185"/>
      <c r="IN85" s="185"/>
      <c r="IO85" s="185"/>
      <c r="IP85" s="185"/>
      <c r="IQ85" s="185"/>
      <c r="IR85" s="185"/>
      <c r="IS85" s="185"/>
      <c r="IT85" s="185"/>
    </row>
    <row r="86" s="34" customFormat="true" ht="18.75" hidden="true" customHeight="false" outlineLevel="0" collapsed="false">
      <c r="A86" s="85" t="s">
        <v>265</v>
      </c>
      <c r="B86" s="86" t="s">
        <v>266</v>
      </c>
      <c r="C86" s="87" t="n">
        <f aca="false">C88</f>
        <v>0</v>
      </c>
      <c r="D86" s="87" t="n">
        <f aca="false">D88</f>
        <v>0</v>
      </c>
      <c r="E86" s="87" t="n">
        <f aca="false">E88</f>
        <v>0</v>
      </c>
      <c r="F86" s="87" t="n">
        <f aca="false">F88</f>
        <v>0</v>
      </c>
      <c r="G86" s="87" t="n">
        <f aca="false">G88</f>
        <v>0</v>
      </c>
      <c r="H86" s="87" t="n">
        <f aca="false">H88</f>
        <v>0</v>
      </c>
      <c r="I86" s="87" t="n">
        <f aca="false">I88</f>
        <v>0</v>
      </c>
      <c r="J86" s="87" t="n">
        <f aca="false">J88</f>
        <v>0</v>
      </c>
      <c r="K86" s="87" t="n">
        <f aca="false">K88</f>
        <v>0</v>
      </c>
      <c r="L86" s="87" t="n">
        <f aca="false">L88</f>
        <v>0</v>
      </c>
      <c r="M86" s="87" t="n">
        <f aca="false">M88</f>
        <v>0</v>
      </c>
      <c r="N86" s="87" t="n">
        <f aca="false">C86+H86</f>
        <v>0</v>
      </c>
      <c r="O86" s="182" t="n">
        <f aca="false">SUM(C86:N86)</f>
        <v>0</v>
      </c>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5"/>
      <c r="AY86" s="185"/>
      <c r="AZ86" s="185"/>
      <c r="BA86" s="185"/>
      <c r="BB86" s="185"/>
      <c r="BC86" s="185"/>
      <c r="BD86" s="185"/>
      <c r="BE86" s="185"/>
      <c r="BF86" s="185"/>
      <c r="BG86" s="185"/>
      <c r="BH86" s="185"/>
      <c r="BI86" s="185"/>
      <c r="BJ86" s="185"/>
      <c r="BK86" s="185"/>
      <c r="BL86" s="185"/>
      <c r="BM86" s="185"/>
      <c r="BN86" s="185"/>
      <c r="BO86" s="185"/>
      <c r="BP86" s="185"/>
      <c r="BQ86" s="185"/>
      <c r="BR86" s="185"/>
      <c r="BS86" s="185"/>
      <c r="BT86" s="185"/>
      <c r="BU86" s="185"/>
      <c r="BV86" s="185"/>
      <c r="BW86" s="185"/>
      <c r="BX86" s="185"/>
      <c r="BY86" s="185"/>
      <c r="BZ86" s="185"/>
      <c r="CA86" s="185"/>
      <c r="CB86" s="185"/>
      <c r="CC86" s="185"/>
      <c r="CD86" s="185"/>
      <c r="CE86" s="185"/>
      <c r="CF86" s="185"/>
      <c r="CG86" s="185"/>
      <c r="CH86" s="185"/>
      <c r="CI86" s="185"/>
      <c r="CJ86" s="185"/>
      <c r="CK86" s="185"/>
      <c r="CL86" s="185"/>
      <c r="CM86" s="185"/>
      <c r="CN86" s="185"/>
      <c r="CO86" s="185"/>
      <c r="CP86" s="185"/>
      <c r="CQ86" s="185"/>
      <c r="CR86" s="185"/>
      <c r="CS86" s="185"/>
      <c r="CT86" s="185"/>
      <c r="CU86" s="185"/>
      <c r="CV86" s="185"/>
      <c r="CW86" s="185"/>
      <c r="CX86" s="185"/>
      <c r="CY86" s="185"/>
      <c r="CZ86" s="185"/>
      <c r="DA86" s="185"/>
      <c r="DB86" s="185"/>
      <c r="DC86" s="185"/>
      <c r="DD86" s="185"/>
      <c r="DE86" s="185"/>
      <c r="DF86" s="185"/>
      <c r="DG86" s="185"/>
      <c r="DH86" s="185"/>
      <c r="DI86" s="185"/>
      <c r="DJ86" s="185"/>
      <c r="DK86" s="185"/>
      <c r="DL86" s="185"/>
      <c r="DM86" s="185"/>
      <c r="DN86" s="185"/>
      <c r="DO86" s="185"/>
      <c r="DP86" s="185"/>
      <c r="DQ86" s="185"/>
      <c r="DR86" s="185"/>
      <c r="DS86" s="185"/>
      <c r="DT86" s="185"/>
      <c r="DU86" s="185"/>
      <c r="DV86" s="185"/>
      <c r="DW86" s="185"/>
      <c r="DX86" s="185"/>
      <c r="DY86" s="185"/>
      <c r="DZ86" s="185"/>
      <c r="EA86" s="185"/>
      <c r="EB86" s="185"/>
      <c r="EC86" s="185"/>
      <c r="ED86" s="185"/>
      <c r="EE86" s="185"/>
      <c r="EF86" s="185"/>
      <c r="EG86" s="185"/>
      <c r="EH86" s="185"/>
      <c r="EI86" s="185"/>
      <c r="EJ86" s="185"/>
      <c r="EK86" s="185"/>
      <c r="EL86" s="185"/>
      <c r="EM86" s="185"/>
      <c r="EN86" s="185"/>
      <c r="EO86" s="185"/>
      <c r="EP86" s="185"/>
      <c r="EQ86" s="185"/>
      <c r="ER86" s="185"/>
      <c r="ES86" s="185"/>
      <c r="ET86" s="185"/>
      <c r="EU86" s="185"/>
      <c r="EV86" s="185"/>
      <c r="EW86" s="185"/>
      <c r="EX86" s="185"/>
      <c r="EY86" s="185"/>
      <c r="EZ86" s="185"/>
      <c r="FA86" s="185"/>
      <c r="FB86" s="185"/>
      <c r="FC86" s="185"/>
      <c r="FD86" s="185"/>
      <c r="FE86" s="185"/>
      <c r="FF86" s="185"/>
      <c r="FG86" s="185"/>
      <c r="FH86" s="185"/>
      <c r="FI86" s="185"/>
      <c r="FJ86" s="185"/>
      <c r="FK86" s="185"/>
      <c r="FL86" s="185"/>
      <c r="FM86" s="185"/>
      <c r="FN86" s="185"/>
      <c r="FO86" s="185"/>
      <c r="FP86" s="185"/>
      <c r="FQ86" s="185"/>
      <c r="FR86" s="185"/>
      <c r="FS86" s="185"/>
      <c r="FT86" s="185"/>
      <c r="FU86" s="185"/>
      <c r="FV86" s="185"/>
      <c r="FW86" s="185"/>
      <c r="FX86" s="185"/>
      <c r="FY86" s="185"/>
      <c r="FZ86" s="185"/>
      <c r="GA86" s="185"/>
      <c r="GB86" s="185"/>
      <c r="GC86" s="185"/>
      <c r="GD86" s="185"/>
      <c r="GE86" s="185"/>
      <c r="GF86" s="185"/>
      <c r="GG86" s="185"/>
      <c r="GH86" s="185"/>
      <c r="GI86" s="185"/>
      <c r="GJ86" s="185"/>
      <c r="GK86" s="185"/>
      <c r="GL86" s="185"/>
      <c r="GM86" s="185"/>
      <c r="GN86" s="185"/>
      <c r="GO86" s="185"/>
      <c r="GP86" s="185"/>
      <c r="GQ86" s="185"/>
      <c r="GR86" s="185"/>
      <c r="GS86" s="185"/>
      <c r="GT86" s="185"/>
      <c r="GU86" s="185"/>
      <c r="GV86" s="185"/>
      <c r="GW86" s="185"/>
      <c r="GX86" s="185"/>
      <c r="GY86" s="185"/>
      <c r="GZ86" s="185"/>
      <c r="HA86" s="185"/>
      <c r="HB86" s="185"/>
      <c r="HC86" s="185"/>
      <c r="HD86" s="185"/>
      <c r="HE86" s="185"/>
      <c r="HF86" s="185"/>
      <c r="HG86" s="185"/>
      <c r="HH86" s="185"/>
      <c r="HI86" s="185"/>
      <c r="HJ86" s="185"/>
      <c r="HK86" s="185"/>
      <c r="HL86" s="185"/>
      <c r="HM86" s="185"/>
      <c r="HN86" s="185"/>
      <c r="HO86" s="185"/>
      <c r="HP86" s="185"/>
      <c r="HQ86" s="185"/>
      <c r="HR86" s="185"/>
      <c r="HS86" s="185"/>
      <c r="HT86" s="185"/>
      <c r="HU86" s="185"/>
      <c r="HV86" s="185"/>
      <c r="HW86" s="185"/>
      <c r="HX86" s="185"/>
      <c r="HY86" s="185"/>
      <c r="HZ86" s="185"/>
      <c r="IA86" s="185"/>
      <c r="IB86" s="185"/>
      <c r="IC86" s="185"/>
      <c r="ID86" s="185"/>
      <c r="IE86" s="185"/>
      <c r="IF86" s="185"/>
      <c r="IG86" s="185"/>
      <c r="IH86" s="185"/>
      <c r="II86" s="185"/>
      <c r="IJ86" s="185"/>
      <c r="IK86" s="185"/>
      <c r="IL86" s="185"/>
      <c r="IM86" s="185"/>
      <c r="IN86" s="185"/>
      <c r="IO86" s="185"/>
      <c r="IP86" s="185"/>
      <c r="IQ86" s="185"/>
      <c r="IR86" s="185"/>
      <c r="IS86" s="185"/>
      <c r="IT86" s="185"/>
    </row>
    <row r="87" s="34" customFormat="true" ht="18.75" hidden="true" customHeight="false" outlineLevel="0" collapsed="false">
      <c r="A87" s="85"/>
      <c r="B87" s="84" t="s">
        <v>48</v>
      </c>
      <c r="C87" s="87" t="n">
        <f aca="false">D87+G87</f>
        <v>0</v>
      </c>
      <c r="D87" s="199"/>
      <c r="E87" s="199" t="n">
        <f aca="false">E89</f>
        <v>0</v>
      </c>
      <c r="F87" s="199" t="n">
        <f aca="false">F89</f>
        <v>0</v>
      </c>
      <c r="G87" s="199"/>
      <c r="H87" s="199" t="n">
        <f aca="false">H89</f>
        <v>0</v>
      </c>
      <c r="I87" s="199" t="n">
        <f aca="false">I89</f>
        <v>0</v>
      </c>
      <c r="J87" s="199" t="n">
        <f aca="false">J89</f>
        <v>0</v>
      </c>
      <c r="K87" s="199" t="n">
        <f aca="false">K89</f>
        <v>0</v>
      </c>
      <c r="L87" s="199" t="n">
        <f aca="false">L89</f>
        <v>0</v>
      </c>
      <c r="M87" s="199" t="n">
        <f aca="false">M89</f>
        <v>0</v>
      </c>
      <c r="N87" s="87" t="n">
        <f aca="false">C87+H87</f>
        <v>0</v>
      </c>
      <c r="O87" s="182" t="n">
        <f aca="false">SUM(C87:N87)</f>
        <v>0</v>
      </c>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5"/>
      <c r="AY87" s="185"/>
      <c r="AZ87" s="185"/>
      <c r="BA87" s="185"/>
      <c r="BB87" s="185"/>
      <c r="BC87" s="185"/>
      <c r="BD87" s="185"/>
      <c r="BE87" s="185"/>
      <c r="BF87" s="185"/>
      <c r="BG87" s="185"/>
      <c r="BH87" s="185"/>
      <c r="BI87" s="185"/>
      <c r="BJ87" s="185"/>
      <c r="BK87" s="185"/>
      <c r="BL87" s="185"/>
      <c r="BM87" s="185"/>
      <c r="BN87" s="185"/>
      <c r="BO87" s="185"/>
      <c r="BP87" s="185"/>
      <c r="BQ87" s="185"/>
      <c r="BR87" s="185"/>
      <c r="BS87" s="185"/>
      <c r="BT87" s="185"/>
      <c r="BU87" s="185"/>
      <c r="BV87" s="185"/>
      <c r="BW87" s="185"/>
      <c r="BX87" s="185"/>
      <c r="BY87" s="185"/>
      <c r="BZ87" s="185"/>
      <c r="CA87" s="185"/>
      <c r="CB87" s="185"/>
      <c r="CC87" s="185"/>
      <c r="CD87" s="185"/>
      <c r="CE87" s="185"/>
      <c r="CF87" s="185"/>
      <c r="CG87" s="185"/>
      <c r="CH87" s="185"/>
      <c r="CI87" s="185"/>
      <c r="CJ87" s="185"/>
      <c r="CK87" s="185"/>
      <c r="CL87" s="185"/>
      <c r="CM87" s="185"/>
      <c r="CN87" s="185"/>
      <c r="CO87" s="185"/>
      <c r="CP87" s="185"/>
      <c r="CQ87" s="185"/>
      <c r="CR87" s="185"/>
      <c r="CS87" s="185"/>
      <c r="CT87" s="185"/>
      <c r="CU87" s="185"/>
      <c r="CV87" s="185"/>
      <c r="CW87" s="185"/>
      <c r="CX87" s="185"/>
      <c r="CY87" s="185"/>
      <c r="CZ87" s="185"/>
      <c r="DA87" s="185"/>
      <c r="DB87" s="185"/>
      <c r="DC87" s="185"/>
      <c r="DD87" s="185"/>
      <c r="DE87" s="185"/>
      <c r="DF87" s="185"/>
      <c r="DG87" s="185"/>
      <c r="DH87" s="185"/>
      <c r="DI87" s="185"/>
      <c r="DJ87" s="185"/>
      <c r="DK87" s="185"/>
      <c r="DL87" s="185"/>
      <c r="DM87" s="185"/>
      <c r="DN87" s="185"/>
      <c r="DO87" s="185"/>
      <c r="DP87" s="185"/>
      <c r="DQ87" s="185"/>
      <c r="DR87" s="185"/>
      <c r="DS87" s="185"/>
      <c r="DT87" s="185"/>
      <c r="DU87" s="185"/>
      <c r="DV87" s="185"/>
      <c r="DW87" s="185"/>
      <c r="DX87" s="185"/>
      <c r="DY87" s="185"/>
      <c r="DZ87" s="185"/>
      <c r="EA87" s="185"/>
      <c r="EB87" s="185"/>
      <c r="EC87" s="185"/>
      <c r="ED87" s="185"/>
      <c r="EE87" s="185"/>
      <c r="EF87" s="185"/>
      <c r="EG87" s="185"/>
      <c r="EH87" s="185"/>
      <c r="EI87" s="185"/>
      <c r="EJ87" s="185"/>
      <c r="EK87" s="185"/>
      <c r="EL87" s="185"/>
      <c r="EM87" s="185"/>
      <c r="EN87" s="185"/>
      <c r="EO87" s="185"/>
      <c r="EP87" s="185"/>
      <c r="EQ87" s="185"/>
      <c r="ER87" s="185"/>
      <c r="ES87" s="185"/>
      <c r="ET87" s="185"/>
      <c r="EU87" s="185"/>
      <c r="EV87" s="185"/>
      <c r="EW87" s="185"/>
      <c r="EX87" s="185"/>
      <c r="EY87" s="185"/>
      <c r="EZ87" s="185"/>
      <c r="FA87" s="185"/>
      <c r="FB87" s="185"/>
      <c r="FC87" s="185"/>
      <c r="FD87" s="185"/>
      <c r="FE87" s="185"/>
      <c r="FF87" s="185"/>
      <c r="FG87" s="185"/>
      <c r="FH87" s="185"/>
      <c r="FI87" s="185"/>
      <c r="FJ87" s="185"/>
      <c r="FK87" s="185"/>
      <c r="FL87" s="185"/>
      <c r="FM87" s="185"/>
      <c r="FN87" s="185"/>
      <c r="FO87" s="185"/>
      <c r="FP87" s="185"/>
      <c r="FQ87" s="185"/>
      <c r="FR87" s="185"/>
      <c r="FS87" s="185"/>
      <c r="FT87" s="185"/>
      <c r="FU87" s="185"/>
      <c r="FV87" s="185"/>
      <c r="FW87" s="185"/>
      <c r="FX87" s="185"/>
      <c r="FY87" s="185"/>
      <c r="FZ87" s="185"/>
      <c r="GA87" s="185"/>
      <c r="GB87" s="185"/>
      <c r="GC87" s="185"/>
      <c r="GD87" s="185"/>
      <c r="GE87" s="185"/>
      <c r="GF87" s="185"/>
      <c r="GG87" s="185"/>
      <c r="GH87" s="185"/>
      <c r="GI87" s="185"/>
      <c r="GJ87" s="185"/>
      <c r="GK87" s="185"/>
      <c r="GL87" s="185"/>
      <c r="GM87" s="185"/>
      <c r="GN87" s="185"/>
      <c r="GO87" s="185"/>
      <c r="GP87" s="185"/>
      <c r="GQ87" s="185"/>
      <c r="GR87" s="185"/>
      <c r="GS87" s="185"/>
      <c r="GT87" s="185"/>
      <c r="GU87" s="185"/>
      <c r="GV87" s="185"/>
      <c r="GW87" s="185"/>
      <c r="GX87" s="185"/>
      <c r="GY87" s="185"/>
      <c r="GZ87" s="185"/>
      <c r="HA87" s="185"/>
      <c r="HB87" s="185"/>
      <c r="HC87" s="185"/>
      <c r="HD87" s="185"/>
      <c r="HE87" s="185"/>
      <c r="HF87" s="185"/>
      <c r="HG87" s="185"/>
      <c r="HH87" s="185"/>
      <c r="HI87" s="185"/>
      <c r="HJ87" s="185"/>
      <c r="HK87" s="185"/>
      <c r="HL87" s="185"/>
      <c r="HM87" s="185"/>
      <c r="HN87" s="185"/>
      <c r="HO87" s="185"/>
      <c r="HP87" s="185"/>
      <c r="HQ87" s="185"/>
      <c r="HR87" s="185"/>
      <c r="HS87" s="185"/>
      <c r="HT87" s="185"/>
      <c r="HU87" s="185"/>
      <c r="HV87" s="185"/>
      <c r="HW87" s="185"/>
      <c r="HX87" s="185"/>
      <c r="HY87" s="185"/>
      <c r="HZ87" s="185"/>
      <c r="IA87" s="185"/>
      <c r="IB87" s="185"/>
      <c r="IC87" s="185"/>
      <c r="ID87" s="185"/>
      <c r="IE87" s="185"/>
      <c r="IF87" s="185"/>
      <c r="IG87" s="185"/>
      <c r="IH87" s="185"/>
      <c r="II87" s="185"/>
      <c r="IJ87" s="185"/>
      <c r="IK87" s="185"/>
      <c r="IL87" s="185"/>
      <c r="IM87" s="185"/>
      <c r="IN87" s="185"/>
      <c r="IO87" s="185"/>
      <c r="IP87" s="185"/>
      <c r="IQ87" s="185"/>
      <c r="IR87" s="185"/>
      <c r="IS87" s="185"/>
      <c r="IT87" s="185"/>
    </row>
    <row r="88" s="34" customFormat="true" ht="37.5" hidden="true" customHeight="false" outlineLevel="0" collapsed="false">
      <c r="A88" s="201" t="s">
        <v>269</v>
      </c>
      <c r="B88" s="128" t="s">
        <v>270</v>
      </c>
      <c r="C88" s="87" t="n">
        <f aca="false">D88+G88</f>
        <v>0</v>
      </c>
      <c r="D88" s="199"/>
      <c r="E88" s="186"/>
      <c r="F88" s="186"/>
      <c r="G88" s="186"/>
      <c r="H88" s="186"/>
      <c r="I88" s="186"/>
      <c r="J88" s="186"/>
      <c r="K88" s="186"/>
      <c r="L88" s="186"/>
      <c r="M88" s="186"/>
      <c r="N88" s="87" t="n">
        <f aca="false">C88+H88</f>
        <v>0</v>
      </c>
      <c r="O88" s="182" t="n">
        <f aca="false">SUM(C88:N88)</f>
        <v>0</v>
      </c>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5"/>
      <c r="AY88" s="185"/>
      <c r="AZ88" s="185"/>
      <c r="BA88" s="185"/>
      <c r="BB88" s="185"/>
      <c r="BC88" s="185"/>
      <c r="BD88" s="185"/>
      <c r="BE88" s="185"/>
      <c r="BF88" s="185"/>
      <c r="BG88" s="185"/>
      <c r="BH88" s="185"/>
      <c r="BI88" s="185"/>
      <c r="BJ88" s="185"/>
      <c r="BK88" s="185"/>
      <c r="BL88" s="185"/>
      <c r="BM88" s="185"/>
      <c r="BN88" s="185"/>
      <c r="BO88" s="185"/>
      <c r="BP88" s="185"/>
      <c r="BQ88" s="185"/>
      <c r="BR88" s="185"/>
      <c r="BS88" s="185"/>
      <c r="BT88" s="185"/>
      <c r="BU88" s="185"/>
      <c r="BV88" s="185"/>
      <c r="BW88" s="185"/>
      <c r="BX88" s="185"/>
      <c r="BY88" s="185"/>
      <c r="BZ88" s="185"/>
      <c r="CA88" s="185"/>
      <c r="CB88" s="185"/>
      <c r="CC88" s="185"/>
      <c r="CD88" s="185"/>
      <c r="CE88" s="185"/>
      <c r="CF88" s="185"/>
      <c r="CG88" s="185"/>
      <c r="CH88" s="185"/>
      <c r="CI88" s="185"/>
      <c r="CJ88" s="185"/>
      <c r="CK88" s="185"/>
      <c r="CL88" s="185"/>
      <c r="CM88" s="185"/>
      <c r="CN88" s="185"/>
      <c r="CO88" s="185"/>
      <c r="CP88" s="185"/>
      <c r="CQ88" s="185"/>
      <c r="CR88" s="185"/>
      <c r="CS88" s="185"/>
      <c r="CT88" s="185"/>
      <c r="CU88" s="185"/>
      <c r="CV88" s="185"/>
      <c r="CW88" s="185"/>
      <c r="CX88" s="185"/>
      <c r="CY88" s="185"/>
      <c r="CZ88" s="185"/>
      <c r="DA88" s="185"/>
      <c r="DB88" s="185"/>
      <c r="DC88" s="185"/>
      <c r="DD88" s="185"/>
      <c r="DE88" s="185"/>
      <c r="DF88" s="185"/>
      <c r="DG88" s="185"/>
      <c r="DH88" s="185"/>
      <c r="DI88" s="185"/>
      <c r="DJ88" s="185"/>
      <c r="DK88" s="185"/>
      <c r="DL88" s="185"/>
      <c r="DM88" s="185"/>
      <c r="DN88" s="185"/>
      <c r="DO88" s="185"/>
      <c r="DP88" s="185"/>
      <c r="DQ88" s="185"/>
      <c r="DR88" s="185"/>
      <c r="DS88" s="185"/>
      <c r="DT88" s="185"/>
      <c r="DU88" s="185"/>
      <c r="DV88" s="185"/>
      <c r="DW88" s="185"/>
      <c r="DX88" s="185"/>
      <c r="DY88" s="185"/>
      <c r="DZ88" s="185"/>
      <c r="EA88" s="185"/>
      <c r="EB88" s="185"/>
      <c r="EC88" s="185"/>
      <c r="ED88" s="185"/>
      <c r="EE88" s="185"/>
      <c r="EF88" s="185"/>
      <c r="EG88" s="185"/>
      <c r="EH88" s="185"/>
      <c r="EI88" s="185"/>
      <c r="EJ88" s="185"/>
      <c r="EK88" s="185"/>
      <c r="EL88" s="185"/>
      <c r="EM88" s="185"/>
      <c r="EN88" s="185"/>
      <c r="EO88" s="185"/>
      <c r="EP88" s="185"/>
      <c r="EQ88" s="185"/>
      <c r="ER88" s="185"/>
      <c r="ES88" s="185"/>
      <c r="ET88" s="185"/>
      <c r="EU88" s="185"/>
      <c r="EV88" s="185"/>
      <c r="EW88" s="185"/>
      <c r="EX88" s="185"/>
      <c r="EY88" s="185"/>
      <c r="EZ88" s="185"/>
      <c r="FA88" s="185"/>
      <c r="FB88" s="185"/>
      <c r="FC88" s="185"/>
      <c r="FD88" s="185"/>
      <c r="FE88" s="185"/>
      <c r="FF88" s="185"/>
      <c r="FG88" s="185"/>
      <c r="FH88" s="185"/>
      <c r="FI88" s="185"/>
      <c r="FJ88" s="185"/>
      <c r="FK88" s="185"/>
      <c r="FL88" s="185"/>
      <c r="FM88" s="185"/>
      <c r="FN88" s="185"/>
      <c r="FO88" s="185"/>
      <c r="FP88" s="185"/>
      <c r="FQ88" s="185"/>
      <c r="FR88" s="185"/>
      <c r="FS88" s="185"/>
      <c r="FT88" s="185"/>
      <c r="FU88" s="185"/>
      <c r="FV88" s="185"/>
      <c r="FW88" s="185"/>
      <c r="FX88" s="185"/>
      <c r="FY88" s="185"/>
      <c r="FZ88" s="185"/>
      <c r="GA88" s="185"/>
      <c r="GB88" s="185"/>
      <c r="GC88" s="185"/>
      <c r="GD88" s="185"/>
      <c r="GE88" s="185"/>
      <c r="GF88" s="185"/>
      <c r="GG88" s="185"/>
      <c r="GH88" s="185"/>
      <c r="GI88" s="185"/>
      <c r="GJ88" s="185"/>
      <c r="GK88" s="185"/>
      <c r="GL88" s="185"/>
      <c r="GM88" s="185"/>
      <c r="GN88" s="185"/>
      <c r="GO88" s="185"/>
      <c r="GP88" s="185"/>
      <c r="GQ88" s="185"/>
      <c r="GR88" s="185"/>
      <c r="GS88" s="185"/>
      <c r="GT88" s="185"/>
      <c r="GU88" s="185"/>
      <c r="GV88" s="185"/>
      <c r="GW88" s="185"/>
      <c r="GX88" s="185"/>
      <c r="GY88" s="185"/>
      <c r="GZ88" s="185"/>
      <c r="HA88" s="185"/>
      <c r="HB88" s="185"/>
      <c r="HC88" s="185"/>
      <c r="HD88" s="185"/>
      <c r="HE88" s="185"/>
      <c r="HF88" s="185"/>
      <c r="HG88" s="185"/>
      <c r="HH88" s="185"/>
      <c r="HI88" s="185"/>
      <c r="HJ88" s="185"/>
      <c r="HK88" s="185"/>
      <c r="HL88" s="185"/>
      <c r="HM88" s="185"/>
      <c r="HN88" s="185"/>
      <c r="HO88" s="185"/>
      <c r="HP88" s="185"/>
      <c r="HQ88" s="185"/>
      <c r="HR88" s="185"/>
      <c r="HS88" s="185"/>
      <c r="HT88" s="185"/>
      <c r="HU88" s="185"/>
      <c r="HV88" s="185"/>
      <c r="HW88" s="185"/>
      <c r="HX88" s="185"/>
      <c r="HY88" s="185"/>
      <c r="HZ88" s="185"/>
      <c r="IA88" s="185"/>
      <c r="IB88" s="185"/>
      <c r="IC88" s="185"/>
      <c r="ID88" s="185"/>
      <c r="IE88" s="185"/>
      <c r="IF88" s="185"/>
      <c r="IG88" s="185"/>
      <c r="IH88" s="185"/>
      <c r="II88" s="185"/>
      <c r="IJ88" s="185"/>
      <c r="IK88" s="185"/>
      <c r="IL88" s="185"/>
      <c r="IM88" s="185"/>
      <c r="IN88" s="185"/>
      <c r="IO88" s="185"/>
      <c r="IP88" s="185"/>
      <c r="IQ88" s="185"/>
      <c r="IR88" s="185"/>
      <c r="IS88" s="185"/>
      <c r="IT88" s="185"/>
    </row>
    <row r="89" s="34" customFormat="true" ht="18.75" hidden="true" customHeight="false" outlineLevel="0" collapsed="false">
      <c r="A89" s="201"/>
      <c r="B89" s="84" t="s">
        <v>48</v>
      </c>
      <c r="C89" s="87" t="n">
        <f aca="false">D89+G89</f>
        <v>0</v>
      </c>
      <c r="D89" s="199"/>
      <c r="E89" s="186"/>
      <c r="F89" s="186"/>
      <c r="G89" s="186"/>
      <c r="H89" s="186" t="n">
        <f aca="false">I89+L89</f>
        <v>0</v>
      </c>
      <c r="I89" s="186"/>
      <c r="J89" s="186"/>
      <c r="K89" s="186"/>
      <c r="L89" s="186"/>
      <c r="M89" s="186"/>
      <c r="N89" s="87" t="n">
        <f aca="false">C89+H89</f>
        <v>0</v>
      </c>
      <c r="O89" s="182" t="n">
        <f aca="false">SUM(C89:N89)</f>
        <v>0</v>
      </c>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5"/>
      <c r="AY89" s="185"/>
      <c r="AZ89" s="185"/>
      <c r="BA89" s="185"/>
      <c r="BB89" s="185"/>
      <c r="BC89" s="185"/>
      <c r="BD89" s="185"/>
      <c r="BE89" s="185"/>
      <c r="BF89" s="185"/>
      <c r="BG89" s="185"/>
      <c r="BH89" s="185"/>
      <c r="BI89" s="185"/>
      <c r="BJ89" s="185"/>
      <c r="BK89" s="185"/>
      <c r="BL89" s="185"/>
      <c r="BM89" s="185"/>
      <c r="BN89" s="185"/>
      <c r="BO89" s="185"/>
      <c r="BP89" s="185"/>
      <c r="BQ89" s="185"/>
      <c r="BR89" s="185"/>
      <c r="BS89" s="185"/>
      <c r="BT89" s="185"/>
      <c r="BU89" s="185"/>
      <c r="BV89" s="185"/>
      <c r="BW89" s="185"/>
      <c r="BX89" s="185"/>
      <c r="BY89" s="185"/>
      <c r="BZ89" s="185"/>
      <c r="CA89" s="185"/>
      <c r="CB89" s="185"/>
      <c r="CC89" s="185"/>
      <c r="CD89" s="185"/>
      <c r="CE89" s="185"/>
      <c r="CF89" s="185"/>
      <c r="CG89" s="185"/>
      <c r="CH89" s="185"/>
      <c r="CI89" s="185"/>
      <c r="CJ89" s="185"/>
      <c r="CK89" s="185"/>
      <c r="CL89" s="185"/>
      <c r="CM89" s="185"/>
      <c r="CN89" s="185"/>
      <c r="CO89" s="185"/>
      <c r="CP89" s="185"/>
      <c r="CQ89" s="185"/>
      <c r="CR89" s="185"/>
      <c r="CS89" s="185"/>
      <c r="CT89" s="185"/>
      <c r="CU89" s="185"/>
      <c r="CV89" s="185"/>
      <c r="CW89" s="185"/>
      <c r="CX89" s="185"/>
      <c r="CY89" s="185"/>
      <c r="CZ89" s="185"/>
      <c r="DA89" s="185"/>
      <c r="DB89" s="185"/>
      <c r="DC89" s="185"/>
      <c r="DD89" s="185"/>
      <c r="DE89" s="185"/>
      <c r="DF89" s="185"/>
      <c r="DG89" s="185"/>
      <c r="DH89" s="185"/>
      <c r="DI89" s="185"/>
      <c r="DJ89" s="185"/>
      <c r="DK89" s="185"/>
      <c r="DL89" s="185"/>
      <c r="DM89" s="185"/>
      <c r="DN89" s="185"/>
      <c r="DO89" s="185"/>
      <c r="DP89" s="185"/>
      <c r="DQ89" s="185"/>
      <c r="DR89" s="185"/>
      <c r="DS89" s="185"/>
      <c r="DT89" s="185"/>
      <c r="DU89" s="185"/>
      <c r="DV89" s="185"/>
      <c r="DW89" s="185"/>
      <c r="DX89" s="185"/>
      <c r="DY89" s="185"/>
      <c r="DZ89" s="185"/>
      <c r="EA89" s="185"/>
      <c r="EB89" s="185"/>
      <c r="EC89" s="185"/>
      <c r="ED89" s="185"/>
      <c r="EE89" s="185"/>
      <c r="EF89" s="185"/>
      <c r="EG89" s="185"/>
      <c r="EH89" s="185"/>
      <c r="EI89" s="185"/>
      <c r="EJ89" s="185"/>
      <c r="EK89" s="185"/>
      <c r="EL89" s="185"/>
      <c r="EM89" s="185"/>
      <c r="EN89" s="185"/>
      <c r="EO89" s="185"/>
      <c r="EP89" s="185"/>
      <c r="EQ89" s="185"/>
      <c r="ER89" s="185"/>
      <c r="ES89" s="185"/>
      <c r="ET89" s="185"/>
      <c r="EU89" s="185"/>
      <c r="EV89" s="185"/>
      <c r="EW89" s="185"/>
      <c r="EX89" s="185"/>
      <c r="EY89" s="185"/>
      <c r="EZ89" s="185"/>
      <c r="FA89" s="185"/>
      <c r="FB89" s="185"/>
      <c r="FC89" s="185"/>
      <c r="FD89" s="185"/>
      <c r="FE89" s="185"/>
      <c r="FF89" s="185"/>
      <c r="FG89" s="185"/>
      <c r="FH89" s="185"/>
      <c r="FI89" s="185"/>
      <c r="FJ89" s="185"/>
      <c r="FK89" s="185"/>
      <c r="FL89" s="185"/>
      <c r="FM89" s="185"/>
      <c r="FN89" s="185"/>
      <c r="FO89" s="185"/>
      <c r="FP89" s="185"/>
      <c r="FQ89" s="185"/>
      <c r="FR89" s="185"/>
      <c r="FS89" s="185"/>
      <c r="FT89" s="185"/>
      <c r="FU89" s="185"/>
      <c r="FV89" s="185"/>
      <c r="FW89" s="185"/>
      <c r="FX89" s="185"/>
      <c r="FY89" s="185"/>
      <c r="FZ89" s="185"/>
      <c r="GA89" s="185"/>
      <c r="GB89" s="185"/>
      <c r="GC89" s="185"/>
      <c r="GD89" s="185"/>
      <c r="GE89" s="185"/>
      <c r="GF89" s="185"/>
      <c r="GG89" s="185"/>
      <c r="GH89" s="185"/>
      <c r="GI89" s="185"/>
      <c r="GJ89" s="185"/>
      <c r="GK89" s="185"/>
      <c r="GL89" s="185"/>
      <c r="GM89" s="185"/>
      <c r="GN89" s="185"/>
      <c r="GO89" s="185"/>
      <c r="GP89" s="185"/>
      <c r="GQ89" s="185"/>
      <c r="GR89" s="185"/>
      <c r="GS89" s="185"/>
      <c r="GT89" s="185"/>
      <c r="GU89" s="185"/>
      <c r="GV89" s="185"/>
      <c r="GW89" s="185"/>
      <c r="GX89" s="185"/>
      <c r="GY89" s="185"/>
      <c r="GZ89" s="185"/>
      <c r="HA89" s="185"/>
      <c r="HB89" s="185"/>
      <c r="HC89" s="185"/>
      <c r="HD89" s="185"/>
      <c r="HE89" s="185"/>
      <c r="HF89" s="185"/>
      <c r="HG89" s="185"/>
      <c r="HH89" s="185"/>
      <c r="HI89" s="185"/>
      <c r="HJ89" s="185"/>
      <c r="HK89" s="185"/>
      <c r="HL89" s="185"/>
      <c r="HM89" s="185"/>
      <c r="HN89" s="185"/>
      <c r="HO89" s="185"/>
      <c r="HP89" s="185"/>
      <c r="HQ89" s="185"/>
      <c r="HR89" s="185"/>
      <c r="HS89" s="185"/>
      <c r="HT89" s="185"/>
      <c r="HU89" s="185"/>
      <c r="HV89" s="185"/>
      <c r="HW89" s="185"/>
      <c r="HX89" s="185"/>
      <c r="HY89" s="185"/>
      <c r="HZ89" s="185"/>
      <c r="IA89" s="185"/>
      <c r="IB89" s="185"/>
      <c r="IC89" s="185"/>
      <c r="ID89" s="185"/>
      <c r="IE89" s="185"/>
      <c r="IF89" s="185"/>
      <c r="IG89" s="185"/>
      <c r="IH89" s="185"/>
      <c r="II89" s="185"/>
      <c r="IJ89" s="185"/>
      <c r="IK89" s="185"/>
      <c r="IL89" s="185"/>
      <c r="IM89" s="185"/>
      <c r="IN89" s="185"/>
      <c r="IO89" s="185"/>
      <c r="IP89" s="185"/>
      <c r="IQ89" s="185"/>
      <c r="IR89" s="185"/>
      <c r="IS89" s="185"/>
      <c r="IT89" s="185"/>
    </row>
    <row r="90" s="35" customFormat="true" ht="37.5" hidden="false" customHeight="false" outlineLevel="0" collapsed="false">
      <c r="A90" s="180" t="s">
        <v>296</v>
      </c>
      <c r="B90" s="181" t="s">
        <v>297</v>
      </c>
      <c r="C90" s="80" t="n">
        <f aca="false">C92+C94+C105+C107+C103</f>
        <v>5980.7</v>
      </c>
      <c r="D90" s="80" t="n">
        <f aca="false">D92+D94+D105+D107+D103</f>
        <v>5980.7</v>
      </c>
      <c r="E90" s="80" t="n">
        <f aca="false">E92+E94+E105+E107+E103</f>
        <v>3672</v>
      </c>
      <c r="F90" s="80" t="n">
        <f aca="false">F92+F94+F105+F107+F103</f>
        <v>1114.4</v>
      </c>
      <c r="G90" s="80" t="n">
        <f aca="false">G92+G94+G105+G107+G103</f>
        <v>0</v>
      </c>
      <c r="H90" s="80" t="n">
        <f aca="false">H92+H94+H105+H107+H103</f>
        <v>1114.9</v>
      </c>
      <c r="I90" s="80" t="n">
        <f aca="false">I92+I94+I105+I107+I103</f>
        <v>1114.9</v>
      </c>
      <c r="J90" s="80" t="n">
        <f aca="false">J92+J94+J105+J107+J103</f>
        <v>250.4</v>
      </c>
      <c r="K90" s="80" t="n">
        <f aca="false">K92+K94+K105+K107+K103</f>
        <v>669.7</v>
      </c>
      <c r="L90" s="80" t="n">
        <f aca="false">L92+L94+L105+L107+L103</f>
        <v>0</v>
      </c>
      <c r="M90" s="80" t="n">
        <f aca="false">M92+M94+M105+M107+M103</f>
        <v>0</v>
      </c>
      <c r="N90" s="80" t="n">
        <f aca="false">N92+N94+N105+N107+N103</f>
        <v>7095.6</v>
      </c>
      <c r="O90" s="182" t="n">
        <f aca="false">SUM(C90:N90)</f>
        <v>26993.3</v>
      </c>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3"/>
      <c r="AY90" s="183"/>
      <c r="AZ90" s="183"/>
      <c r="BA90" s="183"/>
      <c r="BB90" s="183"/>
      <c r="BC90" s="183"/>
      <c r="BD90" s="183"/>
      <c r="BE90" s="183"/>
      <c r="BF90" s="183"/>
      <c r="BG90" s="183"/>
      <c r="BH90" s="183"/>
      <c r="BI90" s="183"/>
      <c r="BJ90" s="183"/>
      <c r="BK90" s="183"/>
      <c r="BL90" s="183"/>
      <c r="BM90" s="183"/>
      <c r="BN90" s="183"/>
      <c r="BO90" s="183"/>
      <c r="BP90" s="183"/>
      <c r="BQ90" s="183"/>
      <c r="BR90" s="183"/>
      <c r="BS90" s="183"/>
      <c r="BT90" s="183"/>
      <c r="BU90" s="183"/>
      <c r="BV90" s="183"/>
      <c r="BW90" s="183"/>
      <c r="BX90" s="183"/>
      <c r="BY90" s="183"/>
      <c r="BZ90" s="183"/>
      <c r="CA90" s="183"/>
      <c r="CB90" s="183"/>
      <c r="CC90" s="183"/>
      <c r="CD90" s="183"/>
      <c r="CE90" s="183"/>
      <c r="CF90" s="183"/>
      <c r="CG90" s="183"/>
      <c r="CH90" s="183"/>
      <c r="CI90" s="183"/>
      <c r="CJ90" s="183"/>
      <c r="CK90" s="183"/>
      <c r="CL90" s="183"/>
      <c r="CM90" s="183"/>
      <c r="CN90" s="183"/>
      <c r="CO90" s="183"/>
      <c r="CP90" s="183"/>
      <c r="CQ90" s="183"/>
      <c r="CR90" s="183"/>
      <c r="CS90" s="183"/>
      <c r="CT90" s="183"/>
      <c r="CU90" s="183"/>
      <c r="CV90" s="183"/>
      <c r="CW90" s="183"/>
      <c r="CX90" s="183"/>
      <c r="CY90" s="183"/>
      <c r="CZ90" s="183"/>
      <c r="DA90" s="183"/>
      <c r="DB90" s="183"/>
      <c r="DC90" s="183"/>
      <c r="DD90" s="183"/>
      <c r="DE90" s="183"/>
      <c r="DF90" s="183"/>
      <c r="DG90" s="183"/>
      <c r="DH90" s="183"/>
      <c r="DI90" s="183"/>
      <c r="DJ90" s="183"/>
      <c r="DK90" s="183"/>
      <c r="DL90" s="183"/>
      <c r="DM90" s="183"/>
      <c r="DN90" s="183"/>
      <c r="DO90" s="183"/>
      <c r="DP90" s="183"/>
      <c r="DQ90" s="183"/>
      <c r="DR90" s="183"/>
      <c r="DS90" s="183"/>
      <c r="DT90" s="183"/>
      <c r="DU90" s="183"/>
      <c r="DV90" s="183"/>
      <c r="DW90" s="183"/>
      <c r="DX90" s="183"/>
      <c r="DY90" s="183"/>
      <c r="DZ90" s="183"/>
      <c r="EA90" s="183"/>
      <c r="EB90" s="183"/>
      <c r="EC90" s="183"/>
      <c r="ED90" s="183"/>
      <c r="EE90" s="183"/>
      <c r="EF90" s="183"/>
      <c r="EG90" s="183"/>
      <c r="EH90" s="183"/>
      <c r="EI90" s="183"/>
      <c r="EJ90" s="183"/>
      <c r="EK90" s="183"/>
      <c r="EL90" s="183"/>
      <c r="EM90" s="183"/>
      <c r="EN90" s="183"/>
      <c r="EO90" s="183"/>
      <c r="EP90" s="183"/>
      <c r="EQ90" s="183"/>
      <c r="ER90" s="183"/>
      <c r="ES90" s="183"/>
      <c r="ET90" s="183"/>
      <c r="EU90" s="183"/>
      <c r="EV90" s="183"/>
      <c r="EW90" s="183"/>
      <c r="EX90" s="183"/>
      <c r="EY90" s="183"/>
      <c r="EZ90" s="183"/>
      <c r="FA90" s="183"/>
      <c r="FB90" s="183"/>
      <c r="FC90" s="183"/>
      <c r="FD90" s="183"/>
      <c r="FE90" s="183"/>
      <c r="FF90" s="183"/>
      <c r="FG90" s="183"/>
      <c r="FH90" s="183"/>
      <c r="FI90" s="183"/>
      <c r="FJ90" s="183"/>
      <c r="FK90" s="183"/>
      <c r="FL90" s="183"/>
      <c r="FM90" s="183"/>
      <c r="FN90" s="183"/>
      <c r="FO90" s="183"/>
      <c r="FP90" s="183"/>
      <c r="FQ90" s="183"/>
      <c r="FR90" s="183"/>
      <c r="FS90" s="183"/>
      <c r="FT90" s="183"/>
      <c r="FU90" s="183"/>
      <c r="FV90" s="183"/>
      <c r="FW90" s="183"/>
      <c r="FX90" s="183"/>
      <c r="FY90" s="183"/>
      <c r="FZ90" s="183"/>
      <c r="GA90" s="183"/>
      <c r="GB90" s="183"/>
      <c r="GC90" s="183"/>
      <c r="GD90" s="183"/>
      <c r="GE90" s="183"/>
      <c r="GF90" s="183"/>
      <c r="GG90" s="183"/>
      <c r="GH90" s="183"/>
      <c r="GI90" s="183"/>
      <c r="GJ90" s="183"/>
      <c r="GK90" s="183"/>
      <c r="GL90" s="183"/>
      <c r="GM90" s="183"/>
      <c r="GN90" s="183"/>
      <c r="GO90" s="183"/>
      <c r="GP90" s="183"/>
      <c r="GQ90" s="183"/>
      <c r="GR90" s="183"/>
      <c r="GS90" s="183"/>
      <c r="GT90" s="183"/>
      <c r="GU90" s="183"/>
      <c r="GV90" s="183"/>
      <c r="GW90" s="183"/>
      <c r="GX90" s="183"/>
      <c r="GY90" s="183"/>
      <c r="GZ90" s="183"/>
      <c r="HA90" s="183"/>
      <c r="HB90" s="183"/>
      <c r="HC90" s="183"/>
      <c r="HD90" s="183"/>
      <c r="HE90" s="183"/>
      <c r="HF90" s="183"/>
      <c r="HG90" s="183"/>
      <c r="HH90" s="183"/>
      <c r="HI90" s="183"/>
      <c r="HJ90" s="183"/>
      <c r="HK90" s="183"/>
      <c r="HL90" s="183"/>
      <c r="HM90" s="183"/>
      <c r="HN90" s="183"/>
      <c r="HO90" s="183"/>
      <c r="HP90" s="183"/>
      <c r="HQ90" s="183"/>
      <c r="HR90" s="183"/>
      <c r="HS90" s="183"/>
      <c r="HT90" s="183"/>
      <c r="HU90" s="183"/>
      <c r="HV90" s="183"/>
      <c r="HW90" s="183"/>
      <c r="HX90" s="183"/>
      <c r="HY90" s="183"/>
      <c r="HZ90" s="183"/>
      <c r="IA90" s="183"/>
      <c r="IB90" s="183"/>
      <c r="IC90" s="183"/>
      <c r="ID90" s="183"/>
      <c r="IE90" s="183"/>
      <c r="IF90" s="183"/>
      <c r="IG90" s="183"/>
      <c r="IH90" s="183"/>
      <c r="II90" s="183"/>
      <c r="IJ90" s="183"/>
      <c r="IK90" s="183"/>
      <c r="IL90" s="183"/>
      <c r="IM90" s="183"/>
      <c r="IN90" s="183"/>
      <c r="IO90" s="183"/>
      <c r="IP90" s="183"/>
      <c r="IQ90" s="183"/>
      <c r="IR90" s="183"/>
      <c r="IS90" s="183"/>
      <c r="IT90" s="183"/>
    </row>
    <row r="91" s="34" customFormat="true" ht="18.75" hidden="true" customHeight="false" outlineLevel="0" collapsed="false">
      <c r="A91" s="184"/>
      <c r="B91" s="84" t="s">
        <v>48</v>
      </c>
      <c r="C91" s="87" t="n">
        <f aca="false">C95</f>
        <v>0</v>
      </c>
      <c r="D91" s="87" t="n">
        <f aca="false">D95</f>
        <v>0</v>
      </c>
      <c r="E91" s="87" t="n">
        <f aca="false">E95</f>
        <v>0</v>
      </c>
      <c r="F91" s="87" t="n">
        <f aca="false">F95</f>
        <v>0</v>
      </c>
      <c r="G91" s="87" t="n">
        <f aca="false">G95</f>
        <v>0</v>
      </c>
      <c r="H91" s="87" t="n">
        <f aca="false">H95</f>
        <v>0</v>
      </c>
      <c r="I91" s="87" t="n">
        <f aca="false">I95</f>
        <v>0</v>
      </c>
      <c r="J91" s="87" t="n">
        <f aca="false">J95</f>
        <v>0</v>
      </c>
      <c r="K91" s="87" t="n">
        <f aca="false">K95</f>
        <v>0</v>
      </c>
      <c r="L91" s="87" t="n">
        <f aca="false">L95</f>
        <v>0</v>
      </c>
      <c r="M91" s="87" t="n">
        <f aca="false">M95</f>
        <v>0</v>
      </c>
      <c r="N91" s="87" t="n">
        <f aca="false">N95</f>
        <v>0</v>
      </c>
      <c r="O91" s="182" t="n">
        <f aca="false">SUM(C91:N91)</f>
        <v>0</v>
      </c>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c r="AZ91" s="185"/>
      <c r="BA91" s="185"/>
      <c r="BB91" s="185"/>
      <c r="BC91" s="185"/>
      <c r="BD91" s="185"/>
      <c r="BE91" s="185"/>
      <c r="BF91" s="185"/>
      <c r="BG91" s="185"/>
      <c r="BH91" s="185"/>
      <c r="BI91" s="185"/>
      <c r="BJ91" s="185"/>
      <c r="BK91" s="185"/>
      <c r="BL91" s="185"/>
      <c r="BM91" s="185"/>
      <c r="BN91" s="185"/>
      <c r="BO91" s="185"/>
      <c r="BP91" s="185"/>
      <c r="BQ91" s="185"/>
      <c r="BR91" s="185"/>
      <c r="BS91" s="185"/>
      <c r="BT91" s="185"/>
      <c r="BU91" s="185"/>
      <c r="BV91" s="185"/>
      <c r="BW91" s="185"/>
      <c r="BX91" s="185"/>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5"/>
      <c r="DB91" s="185"/>
      <c r="DC91" s="185"/>
      <c r="DD91" s="185"/>
      <c r="DE91" s="185"/>
      <c r="DF91" s="185"/>
      <c r="DG91" s="185"/>
      <c r="DH91" s="185"/>
      <c r="DI91" s="185"/>
      <c r="DJ91" s="185"/>
      <c r="DK91" s="185"/>
      <c r="DL91" s="185"/>
      <c r="DM91" s="185"/>
      <c r="DN91" s="185"/>
      <c r="DO91" s="185"/>
      <c r="DP91" s="185"/>
      <c r="DQ91" s="185"/>
      <c r="DR91" s="185"/>
      <c r="DS91" s="185"/>
      <c r="DT91" s="185"/>
      <c r="DU91" s="185"/>
      <c r="DV91" s="185"/>
      <c r="DW91" s="185"/>
      <c r="DX91" s="185"/>
      <c r="DY91" s="185"/>
      <c r="DZ91" s="185"/>
      <c r="EA91" s="185"/>
      <c r="EB91" s="185"/>
      <c r="EC91" s="185"/>
      <c r="ED91" s="185"/>
      <c r="EE91" s="185"/>
      <c r="EF91" s="185"/>
      <c r="EG91" s="185"/>
      <c r="EH91" s="185"/>
      <c r="EI91" s="185"/>
      <c r="EJ91" s="185"/>
      <c r="EK91" s="185"/>
      <c r="EL91" s="185"/>
      <c r="EM91" s="185"/>
      <c r="EN91" s="185"/>
      <c r="EO91" s="185"/>
      <c r="EP91" s="185"/>
      <c r="EQ91" s="185"/>
      <c r="ER91" s="185"/>
      <c r="ES91" s="185"/>
      <c r="ET91" s="185"/>
      <c r="EU91" s="185"/>
      <c r="EV91" s="185"/>
      <c r="EW91" s="185"/>
      <c r="EX91" s="185"/>
      <c r="EY91" s="185"/>
      <c r="EZ91" s="185"/>
      <c r="FA91" s="185"/>
      <c r="FB91" s="185"/>
      <c r="FC91" s="185"/>
      <c r="FD91" s="185"/>
      <c r="FE91" s="185"/>
      <c r="FF91" s="185"/>
      <c r="FG91" s="185"/>
      <c r="FH91" s="185"/>
      <c r="FI91" s="185"/>
      <c r="FJ91" s="185"/>
      <c r="FK91" s="185"/>
      <c r="FL91" s="185"/>
      <c r="FM91" s="185"/>
      <c r="FN91" s="185"/>
      <c r="FO91" s="185"/>
      <c r="FP91" s="185"/>
      <c r="FQ91" s="185"/>
      <c r="FR91" s="185"/>
      <c r="FS91" s="185"/>
      <c r="FT91" s="185"/>
      <c r="FU91" s="185"/>
      <c r="FV91" s="185"/>
      <c r="FW91" s="185"/>
      <c r="FX91" s="185"/>
      <c r="FY91" s="185"/>
      <c r="FZ91" s="185"/>
      <c r="GA91" s="185"/>
      <c r="GB91" s="185"/>
      <c r="GC91" s="185"/>
      <c r="GD91" s="185"/>
      <c r="GE91" s="185"/>
      <c r="GF91" s="185"/>
      <c r="GG91" s="185"/>
      <c r="GH91" s="185"/>
      <c r="GI91" s="185"/>
      <c r="GJ91" s="185"/>
      <c r="GK91" s="185"/>
      <c r="GL91" s="185"/>
      <c r="GM91" s="185"/>
      <c r="GN91" s="185"/>
      <c r="GO91" s="185"/>
      <c r="GP91" s="185"/>
      <c r="GQ91" s="185"/>
      <c r="GR91" s="185"/>
      <c r="GS91" s="185"/>
      <c r="GT91" s="185"/>
      <c r="GU91" s="185"/>
      <c r="GV91" s="185"/>
      <c r="GW91" s="185"/>
      <c r="GX91" s="185"/>
      <c r="GY91" s="185"/>
      <c r="GZ91" s="185"/>
      <c r="HA91" s="185"/>
      <c r="HB91" s="185"/>
      <c r="HC91" s="185"/>
      <c r="HD91" s="185"/>
      <c r="HE91" s="185"/>
      <c r="HF91" s="185"/>
      <c r="HG91" s="185"/>
      <c r="HH91" s="185"/>
      <c r="HI91" s="185"/>
      <c r="HJ91" s="185"/>
      <c r="HK91" s="185"/>
      <c r="HL91" s="185"/>
      <c r="HM91" s="185"/>
      <c r="HN91" s="185"/>
      <c r="HO91" s="185"/>
      <c r="HP91" s="185"/>
      <c r="HQ91" s="185"/>
      <c r="HR91" s="185"/>
      <c r="HS91" s="185"/>
      <c r="HT91" s="185"/>
      <c r="HU91" s="185"/>
      <c r="HV91" s="185"/>
      <c r="HW91" s="185"/>
      <c r="HX91" s="185"/>
      <c r="HY91" s="185"/>
      <c r="HZ91" s="185"/>
      <c r="IA91" s="185"/>
      <c r="IB91" s="185"/>
      <c r="IC91" s="185"/>
      <c r="ID91" s="185"/>
      <c r="IE91" s="185"/>
      <c r="IF91" s="185"/>
      <c r="IG91" s="185"/>
      <c r="IH91" s="185"/>
      <c r="II91" s="185"/>
      <c r="IJ91" s="185"/>
      <c r="IK91" s="185"/>
      <c r="IL91" s="185"/>
      <c r="IM91" s="185"/>
      <c r="IN91" s="185"/>
      <c r="IO91" s="185"/>
      <c r="IP91" s="185"/>
      <c r="IQ91" s="185"/>
      <c r="IR91" s="185"/>
      <c r="IS91" s="185"/>
      <c r="IT91" s="185"/>
    </row>
    <row r="92" s="34" customFormat="true" ht="18.75" hidden="false" customHeight="false" outlineLevel="0" collapsed="false">
      <c r="A92" s="85" t="s">
        <v>46</v>
      </c>
      <c r="B92" s="97" t="s">
        <v>47</v>
      </c>
      <c r="C92" s="87" t="n">
        <f aca="false">C93</f>
        <v>256.2</v>
      </c>
      <c r="D92" s="87" t="n">
        <f aca="false">D93</f>
        <v>256.2</v>
      </c>
      <c r="E92" s="87" t="n">
        <f aca="false">E93</f>
        <v>180.9</v>
      </c>
      <c r="F92" s="87" t="n">
        <f aca="false">F93</f>
        <v>25.2</v>
      </c>
      <c r="G92" s="87" t="n">
        <f aca="false">G93</f>
        <v>0</v>
      </c>
      <c r="H92" s="87" t="n">
        <f aca="false">I92+L92</f>
        <v>0</v>
      </c>
      <c r="I92" s="87" t="n">
        <f aca="false">I93</f>
        <v>0</v>
      </c>
      <c r="J92" s="87" t="n">
        <f aca="false">J93</f>
        <v>0</v>
      </c>
      <c r="K92" s="87" t="n">
        <f aca="false">K93</f>
        <v>0</v>
      </c>
      <c r="L92" s="87" t="n">
        <f aca="false">L93</f>
        <v>0</v>
      </c>
      <c r="M92" s="87" t="n">
        <f aca="false">M93</f>
        <v>0</v>
      </c>
      <c r="N92" s="87" t="n">
        <f aca="false">C92+H92</f>
        <v>256.2</v>
      </c>
      <c r="O92" s="182" t="n">
        <f aca="false">SUM(C92:N92)</f>
        <v>974.7</v>
      </c>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5"/>
      <c r="AY92" s="185"/>
      <c r="AZ92" s="185"/>
      <c r="BA92" s="185"/>
      <c r="BB92" s="185"/>
      <c r="BC92" s="185"/>
      <c r="BD92" s="185"/>
      <c r="BE92" s="185"/>
      <c r="BF92" s="185"/>
      <c r="BG92" s="185"/>
      <c r="BH92" s="185"/>
      <c r="BI92" s="185"/>
      <c r="BJ92" s="185"/>
      <c r="BK92" s="185"/>
      <c r="BL92" s="185"/>
      <c r="BM92" s="185"/>
      <c r="BN92" s="185"/>
      <c r="BO92" s="185"/>
      <c r="BP92" s="185"/>
      <c r="BQ92" s="185"/>
      <c r="BR92" s="185"/>
      <c r="BS92" s="185"/>
      <c r="BT92" s="185"/>
      <c r="BU92" s="185"/>
      <c r="BV92" s="185"/>
      <c r="BW92" s="185"/>
      <c r="BX92" s="185"/>
      <c r="BY92" s="185"/>
      <c r="BZ92" s="185"/>
      <c r="CA92" s="185"/>
      <c r="CB92" s="185"/>
      <c r="CC92" s="185"/>
      <c r="CD92" s="185"/>
      <c r="CE92" s="185"/>
      <c r="CF92" s="185"/>
      <c r="CG92" s="185"/>
      <c r="CH92" s="185"/>
      <c r="CI92" s="185"/>
      <c r="CJ92" s="185"/>
      <c r="CK92" s="185"/>
      <c r="CL92" s="185"/>
      <c r="CM92" s="185"/>
      <c r="CN92" s="185"/>
      <c r="CO92" s="185"/>
      <c r="CP92" s="185"/>
      <c r="CQ92" s="185"/>
      <c r="CR92" s="185"/>
      <c r="CS92" s="185"/>
      <c r="CT92" s="185"/>
      <c r="CU92" s="185"/>
      <c r="CV92" s="185"/>
      <c r="CW92" s="185"/>
      <c r="CX92" s="185"/>
      <c r="CY92" s="185"/>
      <c r="CZ92" s="185"/>
      <c r="DA92" s="185"/>
      <c r="DB92" s="185"/>
      <c r="DC92" s="185"/>
      <c r="DD92" s="185"/>
      <c r="DE92" s="185"/>
      <c r="DF92" s="185"/>
      <c r="DG92" s="185"/>
      <c r="DH92" s="185"/>
      <c r="DI92" s="185"/>
      <c r="DJ92" s="185"/>
      <c r="DK92" s="185"/>
      <c r="DL92" s="185"/>
      <c r="DM92" s="185"/>
      <c r="DN92" s="185"/>
      <c r="DO92" s="185"/>
      <c r="DP92" s="185"/>
      <c r="DQ92" s="185"/>
      <c r="DR92" s="185"/>
      <c r="DS92" s="185"/>
      <c r="DT92" s="185"/>
      <c r="DU92" s="185"/>
      <c r="DV92" s="185"/>
      <c r="DW92" s="185"/>
      <c r="DX92" s="185"/>
      <c r="DY92" s="185"/>
      <c r="DZ92" s="185"/>
      <c r="EA92" s="185"/>
      <c r="EB92" s="185"/>
      <c r="EC92" s="185"/>
      <c r="ED92" s="185"/>
      <c r="EE92" s="185"/>
      <c r="EF92" s="185"/>
      <c r="EG92" s="185"/>
      <c r="EH92" s="185"/>
      <c r="EI92" s="185"/>
      <c r="EJ92" s="185"/>
      <c r="EK92" s="185"/>
      <c r="EL92" s="185"/>
      <c r="EM92" s="185"/>
      <c r="EN92" s="185"/>
      <c r="EO92" s="185"/>
      <c r="EP92" s="185"/>
      <c r="EQ92" s="185"/>
      <c r="ER92" s="185"/>
      <c r="ES92" s="185"/>
      <c r="ET92" s="185"/>
      <c r="EU92" s="185"/>
      <c r="EV92" s="185"/>
      <c r="EW92" s="185"/>
      <c r="EX92" s="185"/>
      <c r="EY92" s="185"/>
      <c r="EZ92" s="185"/>
      <c r="FA92" s="185"/>
      <c r="FB92" s="185"/>
      <c r="FC92" s="185"/>
      <c r="FD92" s="185"/>
      <c r="FE92" s="185"/>
      <c r="FF92" s="185"/>
      <c r="FG92" s="185"/>
      <c r="FH92" s="185"/>
      <c r="FI92" s="185"/>
      <c r="FJ92" s="185"/>
      <c r="FK92" s="185"/>
      <c r="FL92" s="185"/>
      <c r="FM92" s="185"/>
      <c r="FN92" s="185"/>
      <c r="FO92" s="185"/>
      <c r="FP92" s="185"/>
      <c r="FQ92" s="185"/>
      <c r="FR92" s="185"/>
      <c r="FS92" s="185"/>
      <c r="FT92" s="185"/>
      <c r="FU92" s="185"/>
      <c r="FV92" s="185"/>
      <c r="FW92" s="185"/>
      <c r="FX92" s="185"/>
      <c r="FY92" s="185"/>
      <c r="FZ92" s="185"/>
      <c r="GA92" s="185"/>
      <c r="GB92" s="185"/>
      <c r="GC92" s="185"/>
      <c r="GD92" s="185"/>
      <c r="GE92" s="185"/>
      <c r="GF92" s="185"/>
      <c r="GG92" s="185"/>
      <c r="GH92" s="185"/>
      <c r="GI92" s="185"/>
      <c r="GJ92" s="185"/>
      <c r="GK92" s="185"/>
      <c r="GL92" s="185"/>
      <c r="GM92" s="185"/>
      <c r="GN92" s="185"/>
      <c r="GO92" s="185"/>
      <c r="GP92" s="185"/>
      <c r="GQ92" s="185"/>
      <c r="GR92" s="185"/>
      <c r="GS92" s="185"/>
      <c r="GT92" s="185"/>
      <c r="GU92" s="185"/>
      <c r="GV92" s="185"/>
      <c r="GW92" s="185"/>
      <c r="GX92" s="185"/>
      <c r="GY92" s="185"/>
      <c r="GZ92" s="185"/>
      <c r="HA92" s="185"/>
      <c r="HB92" s="185"/>
      <c r="HC92" s="185"/>
      <c r="HD92" s="185"/>
      <c r="HE92" s="185"/>
      <c r="HF92" s="185"/>
      <c r="HG92" s="185"/>
      <c r="HH92" s="185"/>
      <c r="HI92" s="185"/>
      <c r="HJ92" s="185"/>
      <c r="HK92" s="185"/>
      <c r="HL92" s="185"/>
      <c r="HM92" s="185"/>
      <c r="HN92" s="185"/>
      <c r="HO92" s="185"/>
      <c r="HP92" s="185"/>
      <c r="HQ92" s="185"/>
      <c r="HR92" s="185"/>
      <c r="HS92" s="185"/>
      <c r="HT92" s="185"/>
      <c r="HU92" s="185"/>
      <c r="HV92" s="185"/>
      <c r="HW92" s="185"/>
      <c r="HX92" s="185"/>
      <c r="HY92" s="185"/>
      <c r="HZ92" s="185"/>
      <c r="IA92" s="185"/>
      <c r="IB92" s="185"/>
      <c r="IC92" s="185"/>
      <c r="ID92" s="185"/>
      <c r="IE92" s="185"/>
      <c r="IF92" s="185"/>
      <c r="IG92" s="185"/>
      <c r="IH92" s="185"/>
      <c r="II92" s="185"/>
      <c r="IJ92" s="185"/>
      <c r="IK92" s="185"/>
      <c r="IL92" s="185"/>
      <c r="IM92" s="185"/>
      <c r="IN92" s="185"/>
      <c r="IO92" s="185"/>
      <c r="IP92" s="185"/>
      <c r="IQ92" s="185"/>
      <c r="IR92" s="185"/>
      <c r="IS92" s="185"/>
      <c r="IT92" s="185"/>
    </row>
    <row r="93" s="34" customFormat="true" ht="18.75" hidden="false" customHeight="false" outlineLevel="0" collapsed="false">
      <c r="A93" s="184" t="s">
        <v>49</v>
      </c>
      <c r="B93" s="86" t="s">
        <v>50</v>
      </c>
      <c r="C93" s="87" t="n">
        <f aca="false">D93+G93</f>
        <v>256.2</v>
      </c>
      <c r="D93" s="87" t="n">
        <v>256.2</v>
      </c>
      <c r="E93" s="88" t="n">
        <v>180.9</v>
      </c>
      <c r="F93" s="88" t="n">
        <v>25.2</v>
      </c>
      <c r="G93" s="88"/>
      <c r="H93" s="87" t="n">
        <f aca="false">I93+L93</f>
        <v>0</v>
      </c>
      <c r="I93" s="88"/>
      <c r="J93" s="88"/>
      <c r="K93" s="88"/>
      <c r="L93" s="186"/>
      <c r="M93" s="186"/>
      <c r="N93" s="87" t="n">
        <f aca="false">C93+H93</f>
        <v>256.2</v>
      </c>
      <c r="O93" s="182" t="n">
        <f aca="false">SUM(C93:N93)</f>
        <v>974.7</v>
      </c>
    </row>
    <row r="94" s="34" customFormat="true" ht="18.75" hidden="false" customHeight="false" outlineLevel="0" collapsed="false">
      <c r="A94" s="85" t="s">
        <v>203</v>
      </c>
      <c r="B94" s="86" t="s">
        <v>204</v>
      </c>
      <c r="C94" s="87" t="n">
        <f aca="false">C96+C97+C98+C99+C100+C101+C102</f>
        <v>5719.5</v>
      </c>
      <c r="D94" s="87" t="n">
        <f aca="false">D96+D97+D98+D99+D100+D101+D102</f>
        <v>5719.5</v>
      </c>
      <c r="E94" s="87" t="n">
        <f aca="false">E96+E97+E98+E99+E100+E101+E102</f>
        <v>3491.1</v>
      </c>
      <c r="F94" s="87" t="n">
        <f aca="false">F96+F97+F98+F99+F100+F101+F102</f>
        <v>1089.2</v>
      </c>
      <c r="G94" s="87" t="n">
        <f aca="false">G96+G97+G98+G99+G100+G101+G102</f>
        <v>0</v>
      </c>
      <c r="H94" s="87" t="n">
        <f aca="false">H96+H97+H98+H99</f>
        <v>1114.9</v>
      </c>
      <c r="I94" s="87" t="n">
        <f aca="false">I96+I97+I98+I99</f>
        <v>1114.9</v>
      </c>
      <c r="J94" s="87" t="n">
        <f aca="false">J96+J97+J98+J99</f>
        <v>250.4</v>
      </c>
      <c r="K94" s="87" t="n">
        <f aca="false">K96+K97+K98+K99</f>
        <v>669.7</v>
      </c>
      <c r="L94" s="87" t="n">
        <f aca="false">L96+L97+L98+L99+L100+L101+L102</f>
        <v>0</v>
      </c>
      <c r="M94" s="87" t="n">
        <f aca="false">M96+M97+M98+M99+M100+M101+M102</f>
        <v>0</v>
      </c>
      <c r="N94" s="87" t="n">
        <f aca="false">C94+H94</f>
        <v>6834.4</v>
      </c>
      <c r="O94" s="182" t="n">
        <f aca="false">SUM(C94:N94)</f>
        <v>26003.6</v>
      </c>
    </row>
    <row r="95" s="34" customFormat="true" ht="18.75" hidden="true" customHeight="false" outlineLevel="0" collapsed="false">
      <c r="A95" s="85"/>
      <c r="B95" s="84" t="s">
        <v>48</v>
      </c>
      <c r="C95" s="87" t="n">
        <f aca="false">D95+G95</f>
        <v>0</v>
      </c>
      <c r="D95" s="189"/>
      <c r="E95" s="202"/>
      <c r="F95" s="202"/>
      <c r="G95" s="202"/>
      <c r="H95" s="87" t="n">
        <f aca="false">I95+L95</f>
        <v>0</v>
      </c>
      <c r="I95" s="202"/>
      <c r="J95" s="202"/>
      <c r="K95" s="202"/>
      <c r="L95" s="190"/>
      <c r="M95" s="190"/>
      <c r="N95" s="87" t="n">
        <f aca="false">C95+H95</f>
        <v>0</v>
      </c>
      <c r="O95" s="182" t="n">
        <f aca="false">SUM(C95:N95)</f>
        <v>0</v>
      </c>
    </row>
    <row r="96" s="34" customFormat="true" ht="18.75" hidden="false" customHeight="false" outlineLevel="0" collapsed="false">
      <c r="A96" s="85" t="s">
        <v>205</v>
      </c>
      <c r="B96" s="84" t="s">
        <v>206</v>
      </c>
      <c r="C96" s="87" t="n">
        <f aca="false">D96+G96</f>
        <v>20</v>
      </c>
      <c r="D96" s="87" t="n">
        <v>20</v>
      </c>
      <c r="E96" s="88"/>
      <c r="F96" s="88"/>
      <c r="G96" s="88"/>
      <c r="H96" s="87" t="n">
        <f aca="false">I96+L96</f>
        <v>0</v>
      </c>
      <c r="I96" s="88"/>
      <c r="J96" s="88"/>
      <c r="K96" s="88"/>
      <c r="L96" s="186"/>
      <c r="M96" s="186"/>
      <c r="N96" s="87" t="n">
        <f aca="false">C96+H96</f>
        <v>20</v>
      </c>
      <c r="O96" s="182" t="n">
        <f aca="false">SUM(C96:N96)</f>
        <v>60</v>
      </c>
    </row>
    <row r="97" s="34" customFormat="true" ht="37.5" hidden="false" customHeight="false" outlineLevel="0" collapsed="false">
      <c r="A97" s="85" t="s">
        <v>207</v>
      </c>
      <c r="B97" s="84" t="s">
        <v>208</v>
      </c>
      <c r="C97" s="87" t="n">
        <f aca="false">D97+G97</f>
        <v>5</v>
      </c>
      <c r="D97" s="87" t="n">
        <v>5</v>
      </c>
      <c r="E97" s="88"/>
      <c r="F97" s="88"/>
      <c r="G97" s="88"/>
      <c r="H97" s="87" t="n">
        <f aca="false">I97+L97</f>
        <v>0</v>
      </c>
      <c r="I97" s="88"/>
      <c r="J97" s="88"/>
      <c r="K97" s="88"/>
      <c r="L97" s="186"/>
      <c r="M97" s="186"/>
      <c r="N97" s="87" t="n">
        <f aca="false">C97+H97</f>
        <v>5</v>
      </c>
      <c r="O97" s="182" t="n">
        <f aca="false">SUM(C97:N97)</f>
        <v>15</v>
      </c>
    </row>
    <row r="98" s="34" customFormat="true" ht="37.5" hidden="false" customHeight="false" outlineLevel="0" collapsed="false">
      <c r="A98" s="85" t="s">
        <v>209</v>
      </c>
      <c r="B98" s="84" t="s">
        <v>210</v>
      </c>
      <c r="C98" s="87" t="n">
        <f aca="false">D98+G98</f>
        <v>2208.1</v>
      </c>
      <c r="D98" s="87" t="n">
        <f aca="false">2416.5-208.4</f>
        <v>2208.1</v>
      </c>
      <c r="E98" s="88" t="n">
        <v>1457.3</v>
      </c>
      <c r="F98" s="88" t="n">
        <v>386.8</v>
      </c>
      <c r="G98" s="88"/>
      <c r="H98" s="87" t="n">
        <f aca="false">I98+L98</f>
        <v>0</v>
      </c>
      <c r="I98" s="88"/>
      <c r="J98" s="88"/>
      <c r="K98" s="88"/>
      <c r="L98" s="186"/>
      <c r="M98" s="186"/>
      <c r="N98" s="87" t="n">
        <f aca="false">C98+H98</f>
        <v>2208.1</v>
      </c>
      <c r="O98" s="182" t="n">
        <f aca="false">SUM(C98:N98)</f>
        <v>8468.4</v>
      </c>
    </row>
    <row r="99" s="34" customFormat="true" ht="18.75" hidden="false" customHeight="false" outlineLevel="0" collapsed="false">
      <c r="A99" s="85" t="s">
        <v>211</v>
      </c>
      <c r="B99" s="84" t="s">
        <v>212</v>
      </c>
      <c r="C99" s="87" t="n">
        <f aca="false">D99+G99</f>
        <v>2673</v>
      </c>
      <c r="D99" s="87" t="n">
        <f aca="false">2855.4-182.4</f>
        <v>2673</v>
      </c>
      <c r="E99" s="88" t="n">
        <v>1532.1</v>
      </c>
      <c r="F99" s="88" t="n">
        <v>678.2</v>
      </c>
      <c r="G99" s="88"/>
      <c r="H99" s="87" t="n">
        <f aca="false">I99+L99</f>
        <v>1114.9</v>
      </c>
      <c r="I99" s="88" t="n">
        <v>1114.9</v>
      </c>
      <c r="J99" s="88" t="n">
        <v>250.4</v>
      </c>
      <c r="K99" s="88" t="n">
        <v>669.7</v>
      </c>
      <c r="L99" s="186"/>
      <c r="M99" s="186"/>
      <c r="N99" s="87" t="n">
        <f aca="false">C99+H99</f>
        <v>3787.9</v>
      </c>
      <c r="O99" s="182" t="n">
        <f aca="false">SUM(C99:N99)</f>
        <v>14494.1</v>
      </c>
    </row>
    <row r="100" s="34" customFormat="true" ht="18.75" hidden="false" customHeight="false" outlineLevel="0" collapsed="false">
      <c r="A100" s="85" t="s">
        <v>213</v>
      </c>
      <c r="B100" s="84" t="s">
        <v>214</v>
      </c>
      <c r="C100" s="87" t="n">
        <f aca="false">D100+G100</f>
        <v>150</v>
      </c>
      <c r="D100" s="194" t="n">
        <v>150</v>
      </c>
      <c r="E100" s="202"/>
      <c r="F100" s="202"/>
      <c r="G100" s="202"/>
      <c r="H100" s="87" t="n">
        <f aca="false">I100+L100</f>
        <v>0</v>
      </c>
      <c r="I100" s="202"/>
      <c r="J100" s="202"/>
      <c r="K100" s="202"/>
      <c r="L100" s="190"/>
      <c r="M100" s="190"/>
      <c r="N100" s="87" t="n">
        <f aca="false">C100+H100</f>
        <v>150</v>
      </c>
      <c r="O100" s="182" t="n">
        <f aca="false">SUM(C100:N100)</f>
        <v>450</v>
      </c>
    </row>
    <row r="101" s="34" customFormat="true" ht="18.75" hidden="false" customHeight="false" outlineLevel="0" collapsed="false">
      <c r="A101" s="85" t="s">
        <v>215</v>
      </c>
      <c r="B101" s="84" t="s">
        <v>216</v>
      </c>
      <c r="C101" s="87" t="n">
        <f aca="false">D101+G101</f>
        <v>401</v>
      </c>
      <c r="D101" s="87" t="n">
        <f aca="false">443.4-42.4</f>
        <v>401</v>
      </c>
      <c r="E101" s="88" t="n">
        <v>296.7</v>
      </c>
      <c r="F101" s="88" t="n">
        <v>16.5</v>
      </c>
      <c r="G101" s="88"/>
      <c r="H101" s="87" t="n">
        <f aca="false">I101+L101</f>
        <v>0</v>
      </c>
      <c r="I101" s="88"/>
      <c r="J101" s="88"/>
      <c r="K101" s="88"/>
      <c r="L101" s="186"/>
      <c r="M101" s="186"/>
      <c r="N101" s="87" t="n">
        <f aca="false">C101+H101</f>
        <v>401</v>
      </c>
      <c r="O101" s="182" t="n">
        <f aca="false">SUM(C101:N101)</f>
        <v>1516.2</v>
      </c>
    </row>
    <row r="102" s="34" customFormat="true" ht="18.75" hidden="false" customHeight="false" outlineLevel="0" collapsed="false">
      <c r="A102" s="85" t="s">
        <v>217</v>
      </c>
      <c r="B102" s="84" t="s">
        <v>218</v>
      </c>
      <c r="C102" s="87" t="n">
        <f aca="false">D102+G102</f>
        <v>262.4</v>
      </c>
      <c r="D102" s="87" t="n">
        <f aca="false">288.2-25.8</f>
        <v>262.4</v>
      </c>
      <c r="E102" s="88" t="n">
        <v>205</v>
      </c>
      <c r="F102" s="88" t="n">
        <v>7.7</v>
      </c>
      <c r="G102" s="88"/>
      <c r="H102" s="87" t="n">
        <f aca="false">I102+L102</f>
        <v>0</v>
      </c>
      <c r="I102" s="88"/>
      <c r="J102" s="88"/>
      <c r="K102" s="88"/>
      <c r="L102" s="186"/>
      <c r="M102" s="186"/>
      <c r="N102" s="87" t="n">
        <f aca="false">C102+H102</f>
        <v>262.4</v>
      </c>
      <c r="O102" s="182" t="n">
        <f aca="false">SUM(C102:N102)</f>
        <v>999.9</v>
      </c>
    </row>
    <row r="103" s="34" customFormat="true" ht="18.75" hidden="false" customHeight="false" outlineLevel="0" collapsed="false">
      <c r="A103" s="85" t="s">
        <v>240</v>
      </c>
      <c r="B103" s="188" t="s">
        <v>241</v>
      </c>
      <c r="C103" s="87" t="n">
        <f aca="false">C104</f>
        <v>5</v>
      </c>
      <c r="D103" s="87" t="n">
        <f aca="false">D104</f>
        <v>5</v>
      </c>
      <c r="E103" s="87" t="n">
        <f aca="false">E104</f>
        <v>0</v>
      </c>
      <c r="F103" s="87" t="n">
        <f aca="false">F104</f>
        <v>0</v>
      </c>
      <c r="G103" s="87" t="n">
        <f aca="false">G104</f>
        <v>0</v>
      </c>
      <c r="H103" s="87" t="n">
        <f aca="false">H104</f>
        <v>0</v>
      </c>
      <c r="I103" s="87" t="n">
        <f aca="false">I104</f>
        <v>0</v>
      </c>
      <c r="J103" s="87" t="n">
        <f aca="false">J104</f>
        <v>0</v>
      </c>
      <c r="K103" s="87" t="n">
        <f aca="false">K104</f>
        <v>0</v>
      </c>
      <c r="L103" s="87" t="n">
        <f aca="false">L104</f>
        <v>0</v>
      </c>
      <c r="M103" s="87" t="n">
        <f aca="false">M104</f>
        <v>0</v>
      </c>
      <c r="N103" s="87" t="n">
        <f aca="false">N104</f>
        <v>5</v>
      </c>
      <c r="O103" s="182" t="n">
        <f aca="false">SUM(C103:N103)</f>
        <v>15</v>
      </c>
    </row>
    <row r="104" s="34" customFormat="true" ht="18.75" hidden="false" customHeight="false" outlineLevel="0" collapsed="false">
      <c r="A104" s="85" t="s">
        <v>248</v>
      </c>
      <c r="B104" s="188" t="s">
        <v>249</v>
      </c>
      <c r="C104" s="87" t="n">
        <f aca="false">D104+G104</f>
        <v>5</v>
      </c>
      <c r="D104" s="87" t="n">
        <v>5</v>
      </c>
      <c r="E104" s="88"/>
      <c r="F104" s="88"/>
      <c r="G104" s="88"/>
      <c r="H104" s="87"/>
      <c r="I104" s="88"/>
      <c r="J104" s="88"/>
      <c r="K104" s="88"/>
      <c r="L104" s="186"/>
      <c r="M104" s="186"/>
      <c r="N104" s="87" t="n">
        <f aca="false">C104+H104</f>
        <v>5</v>
      </c>
      <c r="O104" s="182" t="n">
        <f aca="false">SUM(C104:N104)</f>
        <v>15</v>
      </c>
    </row>
    <row r="105" s="34" customFormat="true" ht="18.75" hidden="true" customHeight="false" outlineLevel="0" collapsed="false">
      <c r="A105" s="85" t="s">
        <v>254</v>
      </c>
      <c r="B105" s="109" t="s">
        <v>255</v>
      </c>
      <c r="C105" s="87" t="n">
        <f aca="false">C106</f>
        <v>0</v>
      </c>
      <c r="D105" s="87" t="n">
        <f aca="false">D106</f>
        <v>0</v>
      </c>
      <c r="E105" s="87" t="n">
        <f aca="false">E106</f>
        <v>0</v>
      </c>
      <c r="F105" s="87" t="n">
        <f aca="false">F106</f>
        <v>0</v>
      </c>
      <c r="G105" s="87" t="n">
        <f aca="false">G106</f>
        <v>0</v>
      </c>
      <c r="H105" s="87" t="n">
        <f aca="false">I105+L105</f>
        <v>0</v>
      </c>
      <c r="I105" s="87" t="n">
        <f aca="false">I106</f>
        <v>0</v>
      </c>
      <c r="J105" s="87" t="n">
        <f aca="false">J106</f>
        <v>0</v>
      </c>
      <c r="K105" s="87" t="n">
        <f aca="false">K106</f>
        <v>0</v>
      </c>
      <c r="L105" s="87" t="n">
        <f aca="false">L106</f>
        <v>0</v>
      </c>
      <c r="M105" s="87" t="n">
        <f aca="false">M106</f>
        <v>0</v>
      </c>
      <c r="N105" s="87" t="n">
        <f aca="false">C105+H105</f>
        <v>0</v>
      </c>
      <c r="O105" s="182" t="n">
        <f aca="false">SUM(C105:N105)</f>
        <v>0</v>
      </c>
    </row>
    <row r="106" s="34" customFormat="true" ht="56.25" hidden="true" customHeight="false" outlineLevel="0" collapsed="false">
      <c r="A106" s="201" t="s">
        <v>262</v>
      </c>
      <c r="B106" s="109" t="s">
        <v>263</v>
      </c>
      <c r="C106" s="87" t="n">
        <f aca="false">D106+G106</f>
        <v>0</v>
      </c>
      <c r="D106" s="87"/>
      <c r="E106" s="88"/>
      <c r="F106" s="88"/>
      <c r="G106" s="88"/>
      <c r="H106" s="87" t="n">
        <f aca="false">I106+L106</f>
        <v>0</v>
      </c>
      <c r="I106" s="88"/>
      <c r="J106" s="88"/>
      <c r="K106" s="88"/>
      <c r="L106" s="186"/>
      <c r="M106" s="186"/>
      <c r="N106" s="87" t="n">
        <f aca="false">C106+H106</f>
        <v>0</v>
      </c>
      <c r="O106" s="182" t="n">
        <f aca="false">SUM(C106:N106)</f>
        <v>0</v>
      </c>
    </row>
    <row r="107" s="34" customFormat="true" ht="18.75" hidden="true" customHeight="false" outlineLevel="0" collapsed="false">
      <c r="A107" s="85" t="s">
        <v>265</v>
      </c>
      <c r="B107" s="86" t="s">
        <v>266</v>
      </c>
      <c r="C107" s="87" t="n">
        <f aca="false">C108</f>
        <v>0</v>
      </c>
      <c r="D107" s="87" t="n">
        <f aca="false">D108</f>
        <v>0</v>
      </c>
      <c r="E107" s="87" t="n">
        <f aca="false">E108</f>
        <v>0</v>
      </c>
      <c r="F107" s="87" t="n">
        <f aca="false">F108</f>
        <v>0</v>
      </c>
      <c r="G107" s="87" t="n">
        <f aca="false">G108</f>
        <v>0</v>
      </c>
      <c r="H107" s="87" t="n">
        <f aca="false">I107+L107</f>
        <v>0</v>
      </c>
      <c r="I107" s="87" t="n">
        <f aca="false">I108</f>
        <v>0</v>
      </c>
      <c r="J107" s="87" t="n">
        <f aca="false">J108</f>
        <v>0</v>
      </c>
      <c r="K107" s="87" t="n">
        <f aca="false">K108</f>
        <v>0</v>
      </c>
      <c r="L107" s="87" t="n">
        <f aca="false">L108</f>
        <v>0</v>
      </c>
      <c r="M107" s="87" t="n">
        <f aca="false">M108</f>
        <v>0</v>
      </c>
      <c r="N107" s="87" t="n">
        <f aca="false">N108</f>
        <v>0</v>
      </c>
      <c r="O107" s="182" t="n">
        <f aca="false">SUM(C107:N107)</f>
        <v>0</v>
      </c>
    </row>
    <row r="108" s="34" customFormat="true" ht="37.5" hidden="true" customHeight="false" outlineLevel="0" collapsed="false">
      <c r="A108" s="201" t="s">
        <v>269</v>
      </c>
      <c r="B108" s="128" t="s">
        <v>270</v>
      </c>
      <c r="C108" s="87" t="n">
        <f aca="false">D108+G108</f>
        <v>0</v>
      </c>
      <c r="D108" s="87"/>
      <c r="E108" s="88"/>
      <c r="F108" s="88"/>
      <c r="G108" s="88"/>
      <c r="H108" s="87" t="n">
        <f aca="false">I108+L108</f>
        <v>0</v>
      </c>
      <c r="I108" s="88"/>
      <c r="J108" s="88"/>
      <c r="K108" s="88"/>
      <c r="L108" s="186"/>
      <c r="M108" s="186"/>
      <c r="N108" s="87" t="n">
        <f aca="false">C108+H108</f>
        <v>0</v>
      </c>
      <c r="O108" s="182" t="n">
        <f aca="false">SUM(C108:N108)</f>
        <v>0</v>
      </c>
    </row>
    <row r="109" s="35" customFormat="true" ht="18.75" hidden="false" customHeight="false" outlineLevel="0" collapsed="false">
      <c r="A109" s="203" t="s">
        <v>298</v>
      </c>
      <c r="B109" s="204" t="s">
        <v>299</v>
      </c>
      <c r="C109" s="80" t="n">
        <f aca="false">C111+C113+C122+C126+C123</f>
        <v>93501.11437</v>
      </c>
      <c r="D109" s="80" t="n">
        <f aca="false">D111+D113+D122+D126+D123</f>
        <v>93501.11437</v>
      </c>
      <c r="E109" s="80" t="n">
        <f aca="false">E111+E113+E122+E126+E123</f>
        <v>60602.2</v>
      </c>
      <c r="F109" s="80" t="n">
        <f aca="false">F111+F113+F122+F126+F123</f>
        <v>11577.9</v>
      </c>
      <c r="G109" s="80" t="n">
        <f aca="false">G111+G113+G122+G126+G123</f>
        <v>0</v>
      </c>
      <c r="H109" s="80" t="n">
        <f aca="false">H111+H113+H122+H126+H123</f>
        <v>4148.3</v>
      </c>
      <c r="I109" s="80" t="n">
        <f aca="false">I111+I113+I122+I126+I123</f>
        <v>3348.3</v>
      </c>
      <c r="J109" s="80" t="n">
        <f aca="false">J111+J113+J122+J126+J123</f>
        <v>1485.5</v>
      </c>
      <c r="K109" s="80" t="n">
        <f aca="false">K111+K113+K122+K126+K123</f>
        <v>400.9</v>
      </c>
      <c r="L109" s="80" t="n">
        <f aca="false">L111+L113+L122+L126+L123</f>
        <v>800</v>
      </c>
      <c r="M109" s="80" t="n">
        <f aca="false">M111+M113+M122+M126+M123</f>
        <v>800</v>
      </c>
      <c r="N109" s="80" t="n">
        <f aca="false">N111+N113+N122+N126+N123</f>
        <v>97649.41437</v>
      </c>
      <c r="O109" s="182" t="n">
        <f aca="false">SUM(C109:N109)</f>
        <v>367814.74311</v>
      </c>
    </row>
    <row r="110" s="34" customFormat="true" ht="18.75" hidden="false" customHeight="false" outlineLevel="0" collapsed="false">
      <c r="A110" s="201"/>
      <c r="B110" s="84" t="s">
        <v>48</v>
      </c>
      <c r="C110" s="87" t="n">
        <f aca="false">C114</f>
        <v>92884.71437</v>
      </c>
      <c r="D110" s="87" t="n">
        <f aca="false">D114</f>
        <v>92884.71437</v>
      </c>
      <c r="E110" s="87" t="n">
        <f aca="false">E114</f>
        <v>60272.4</v>
      </c>
      <c r="F110" s="87" t="n">
        <f aca="false">F114</f>
        <v>11559.8</v>
      </c>
      <c r="G110" s="87" t="n">
        <f aca="false">G114</f>
        <v>0</v>
      </c>
      <c r="H110" s="87" t="n">
        <f aca="false">H114</f>
        <v>0</v>
      </c>
      <c r="I110" s="87" t="n">
        <f aca="false">I114</f>
        <v>0</v>
      </c>
      <c r="J110" s="87" t="n">
        <f aca="false">J114</f>
        <v>0</v>
      </c>
      <c r="K110" s="87" t="n">
        <f aca="false">K114</f>
        <v>0</v>
      </c>
      <c r="L110" s="87" t="n">
        <f aca="false">L114</f>
        <v>0</v>
      </c>
      <c r="M110" s="87" t="n">
        <f aca="false">M114</f>
        <v>0</v>
      </c>
      <c r="N110" s="87" t="n">
        <f aca="false">C110+H110</f>
        <v>92884.71437</v>
      </c>
      <c r="O110" s="182" t="n">
        <f aca="false">SUM(C110:N110)</f>
        <v>350486.34311</v>
      </c>
    </row>
    <row r="111" s="34" customFormat="true" ht="18.75" hidden="false" customHeight="false" outlineLevel="0" collapsed="false">
      <c r="A111" s="85" t="s">
        <v>46</v>
      </c>
      <c r="B111" s="97" t="s">
        <v>47</v>
      </c>
      <c r="C111" s="87" t="n">
        <f aca="false">C112</f>
        <v>438.9</v>
      </c>
      <c r="D111" s="87" t="n">
        <f aca="false">D112</f>
        <v>438.9</v>
      </c>
      <c r="E111" s="87" t="n">
        <f aca="false">E112</f>
        <v>329.8</v>
      </c>
      <c r="F111" s="87" t="n">
        <f aca="false">F112</f>
        <v>18.1</v>
      </c>
      <c r="G111" s="87" t="n">
        <f aca="false">G112</f>
        <v>0</v>
      </c>
      <c r="H111" s="87" t="n">
        <f aca="false">I111+L111</f>
        <v>0</v>
      </c>
      <c r="I111" s="87" t="n">
        <f aca="false">I112</f>
        <v>0</v>
      </c>
      <c r="J111" s="87" t="n">
        <f aca="false">J112</f>
        <v>0</v>
      </c>
      <c r="K111" s="87" t="n">
        <f aca="false">K112</f>
        <v>0</v>
      </c>
      <c r="L111" s="87" t="n">
        <f aca="false">L112</f>
        <v>0</v>
      </c>
      <c r="M111" s="87" t="n">
        <f aca="false">M112</f>
        <v>0</v>
      </c>
      <c r="N111" s="87" t="n">
        <f aca="false">C111+H111</f>
        <v>438.9</v>
      </c>
      <c r="O111" s="182" t="n">
        <f aca="false">SUM(C111:N111)</f>
        <v>1664.6</v>
      </c>
    </row>
    <row r="112" s="34" customFormat="true" ht="18.75" hidden="false" customHeight="false" outlineLevel="0" collapsed="false">
      <c r="A112" s="184" t="s">
        <v>49</v>
      </c>
      <c r="B112" s="86" t="s">
        <v>50</v>
      </c>
      <c r="C112" s="87" t="n">
        <f aca="false">D112+G112</f>
        <v>438.9</v>
      </c>
      <c r="D112" s="87" t="n">
        <v>438.9</v>
      </c>
      <c r="E112" s="88" t="n">
        <v>329.8</v>
      </c>
      <c r="F112" s="88" t="n">
        <v>18.1</v>
      </c>
      <c r="G112" s="88"/>
      <c r="H112" s="87" t="n">
        <f aca="false">I112+L112</f>
        <v>0</v>
      </c>
      <c r="I112" s="88"/>
      <c r="J112" s="88"/>
      <c r="K112" s="88"/>
      <c r="L112" s="186"/>
      <c r="M112" s="186"/>
      <c r="N112" s="87" t="n">
        <f aca="false">C112+H112</f>
        <v>438.9</v>
      </c>
      <c r="O112" s="182" t="n">
        <f aca="false">SUM(C112:N112)</f>
        <v>1664.6</v>
      </c>
    </row>
    <row r="113" s="34" customFormat="true" ht="18.75" hidden="false" customHeight="false" outlineLevel="0" collapsed="false">
      <c r="A113" s="85" t="s">
        <v>77</v>
      </c>
      <c r="B113" s="86" t="s">
        <v>78</v>
      </c>
      <c r="C113" s="87" t="n">
        <f aca="false">C115+C117+C119+C121</f>
        <v>93023.61437</v>
      </c>
      <c r="D113" s="87" t="n">
        <f aca="false">D115+D117+D119+D121</f>
        <v>93023.61437</v>
      </c>
      <c r="E113" s="87" t="n">
        <f aca="false">E115+E117+E119+E121</f>
        <v>60272.4</v>
      </c>
      <c r="F113" s="87" t="n">
        <f aca="false">F115+F117+F119+F121</f>
        <v>11559.8</v>
      </c>
      <c r="G113" s="87" t="n">
        <f aca="false">G115+G117+G119+G121</f>
        <v>0</v>
      </c>
      <c r="H113" s="87" t="n">
        <f aca="false">H115+H117+H119+H121</f>
        <v>4148.3</v>
      </c>
      <c r="I113" s="87" t="n">
        <f aca="false">I115+I117+I119+I121</f>
        <v>3348.3</v>
      </c>
      <c r="J113" s="87" t="n">
        <f aca="false">J115+J117+J119+J121</f>
        <v>1485.5</v>
      </c>
      <c r="K113" s="87" t="n">
        <f aca="false">K115+K117+K119+K121</f>
        <v>400.9</v>
      </c>
      <c r="L113" s="87" t="n">
        <f aca="false">L115+L117+L119+L121</f>
        <v>800</v>
      </c>
      <c r="M113" s="87" t="n">
        <f aca="false">M115+M117+M119+M121</f>
        <v>800</v>
      </c>
      <c r="N113" s="87" t="n">
        <f aca="false">N115+N117+N119+N121</f>
        <v>97171.91437</v>
      </c>
      <c r="O113" s="182" t="n">
        <f aca="false">SUM(C113:N113)</f>
        <v>366034.34311</v>
      </c>
    </row>
    <row r="114" s="34" customFormat="true" ht="18.75" hidden="false" customHeight="false" outlineLevel="0" collapsed="false">
      <c r="A114" s="85"/>
      <c r="B114" s="84" t="s">
        <v>48</v>
      </c>
      <c r="C114" s="87" t="n">
        <f aca="false">C116+C118+C120</f>
        <v>92884.71437</v>
      </c>
      <c r="D114" s="87" t="n">
        <f aca="false">D116+D118+D120</f>
        <v>92884.71437</v>
      </c>
      <c r="E114" s="87" t="n">
        <f aca="false">E116+E118+E120</f>
        <v>60272.4</v>
      </c>
      <c r="F114" s="87" t="n">
        <f aca="false">F116+F118+F120</f>
        <v>11559.8</v>
      </c>
      <c r="G114" s="87" t="n">
        <f aca="false">G116+G118+G120</f>
        <v>0</v>
      </c>
      <c r="H114" s="87" t="n">
        <f aca="false">I114+L114</f>
        <v>0</v>
      </c>
      <c r="I114" s="87" t="n">
        <f aca="false">I116+I118+I120</f>
        <v>0</v>
      </c>
      <c r="J114" s="87" t="n">
        <f aca="false">J116+J118+J120</f>
        <v>0</v>
      </c>
      <c r="K114" s="87" t="n">
        <f aca="false">K116+K118+K120</f>
        <v>0</v>
      </c>
      <c r="L114" s="87" t="n">
        <f aca="false">L116+L118+L120</f>
        <v>0</v>
      </c>
      <c r="M114" s="87" t="n">
        <f aca="false">M116+M118+M120</f>
        <v>0</v>
      </c>
      <c r="N114" s="87" t="n">
        <f aca="false">C114+H114</f>
        <v>92884.71437</v>
      </c>
      <c r="O114" s="182" t="n">
        <f aca="false">SUM(C114:N114)</f>
        <v>350486.34311</v>
      </c>
    </row>
    <row r="115" s="34" customFormat="true" ht="18.75" hidden="false" customHeight="false" outlineLevel="0" collapsed="false">
      <c r="A115" s="85" t="s">
        <v>79</v>
      </c>
      <c r="B115" s="84" t="s">
        <v>80</v>
      </c>
      <c r="C115" s="87" t="n">
        <f aca="false">D115+G115</f>
        <v>66459.31437</v>
      </c>
      <c r="D115" s="87" t="n">
        <v>66459.31437</v>
      </c>
      <c r="E115" s="88" t="n">
        <v>42267.9</v>
      </c>
      <c r="F115" s="88" t="n">
        <v>9848</v>
      </c>
      <c r="G115" s="88"/>
      <c r="H115" s="87" t="n">
        <f aca="false">I115+L115</f>
        <v>2246.1</v>
      </c>
      <c r="I115" s="88" t="n">
        <v>2246.1</v>
      </c>
      <c r="J115" s="88" t="n">
        <v>941.6</v>
      </c>
      <c r="K115" s="88" t="n">
        <v>266.6</v>
      </c>
      <c r="L115" s="186"/>
      <c r="M115" s="186"/>
      <c r="N115" s="87" t="n">
        <f aca="false">C115+H115</f>
        <v>68705.41437</v>
      </c>
      <c r="O115" s="182" t="n">
        <f aca="false">SUM(C115:N115)</f>
        <v>259440.34311</v>
      </c>
    </row>
    <row r="116" s="193" customFormat="true" ht="18.75" hidden="false" customHeight="false" outlineLevel="0" collapsed="false">
      <c r="A116" s="85"/>
      <c r="B116" s="84" t="s">
        <v>48</v>
      </c>
      <c r="C116" s="87" t="n">
        <f aca="false">D116+G116</f>
        <v>66390.81437</v>
      </c>
      <c r="D116" s="87" t="n">
        <v>66390.81437</v>
      </c>
      <c r="E116" s="87" t="n">
        <v>42267.9</v>
      </c>
      <c r="F116" s="87" t="n">
        <v>9848</v>
      </c>
      <c r="G116" s="87"/>
      <c r="H116" s="87" t="n">
        <f aca="false">I116+L116</f>
        <v>0</v>
      </c>
      <c r="I116" s="87"/>
      <c r="J116" s="87"/>
      <c r="K116" s="87"/>
      <c r="L116" s="199"/>
      <c r="M116" s="199"/>
      <c r="N116" s="87" t="n">
        <f aca="false">C116+H116</f>
        <v>66390.81437</v>
      </c>
      <c r="O116" s="182" t="n">
        <f aca="false">SUM(C116:N116)</f>
        <v>251288.34311</v>
      </c>
    </row>
    <row r="117" s="34" customFormat="true" ht="18.75" hidden="false" customHeight="false" outlineLevel="0" collapsed="false">
      <c r="A117" s="85" t="s">
        <v>81</v>
      </c>
      <c r="B117" s="84" t="s">
        <v>82</v>
      </c>
      <c r="C117" s="87" t="n">
        <f aca="false">D117+G117</f>
        <v>5150.7</v>
      </c>
      <c r="D117" s="87" t="n">
        <v>5150.7</v>
      </c>
      <c r="E117" s="88" t="n">
        <v>3500.3</v>
      </c>
      <c r="F117" s="88" t="n">
        <v>432.5</v>
      </c>
      <c r="G117" s="88"/>
      <c r="H117" s="87" t="n">
        <f aca="false">I117+L117</f>
        <v>1007.9</v>
      </c>
      <c r="I117" s="88" t="n">
        <v>1007.9</v>
      </c>
      <c r="J117" s="88" t="n">
        <v>543.9</v>
      </c>
      <c r="K117" s="88" t="n">
        <v>122.3</v>
      </c>
      <c r="L117" s="186"/>
      <c r="M117" s="186"/>
      <c r="N117" s="87" t="n">
        <f aca="false">C117+H117</f>
        <v>6158.6</v>
      </c>
      <c r="O117" s="182" t="n">
        <f aca="false">SUM(C117:N117)</f>
        <v>23074.8</v>
      </c>
    </row>
    <row r="118" s="34" customFormat="true" ht="18.75" hidden="false" customHeight="false" outlineLevel="0" collapsed="false">
      <c r="A118" s="85"/>
      <c r="B118" s="84" t="s">
        <v>48</v>
      </c>
      <c r="C118" s="87" t="n">
        <f aca="false">D118+G118</f>
        <v>5142.6</v>
      </c>
      <c r="D118" s="87" t="n">
        <v>5142.6</v>
      </c>
      <c r="E118" s="88" t="n">
        <v>3500.3</v>
      </c>
      <c r="F118" s="88" t="n">
        <v>432.5</v>
      </c>
      <c r="G118" s="88"/>
      <c r="H118" s="87" t="n">
        <f aca="false">I118+L118</f>
        <v>0</v>
      </c>
      <c r="I118" s="88"/>
      <c r="J118" s="88"/>
      <c r="K118" s="88"/>
      <c r="L118" s="186"/>
      <c r="M118" s="186"/>
      <c r="N118" s="87" t="n">
        <f aca="false">C118+H118</f>
        <v>5142.6</v>
      </c>
      <c r="O118" s="182" t="n">
        <f aca="false">SUM(C118:N118)</f>
        <v>19360.6</v>
      </c>
    </row>
    <row r="119" s="34" customFormat="true" ht="18.75" hidden="false" customHeight="false" outlineLevel="0" collapsed="false">
      <c r="A119" s="85" t="s">
        <v>83</v>
      </c>
      <c r="B119" s="84" t="s">
        <v>84</v>
      </c>
      <c r="C119" s="87" t="n">
        <f aca="false">D119+G119</f>
        <v>21413.6</v>
      </c>
      <c r="D119" s="87" t="n">
        <v>21413.6</v>
      </c>
      <c r="E119" s="88" t="n">
        <v>14504.2</v>
      </c>
      <c r="F119" s="88" t="n">
        <v>1279.3</v>
      </c>
      <c r="G119" s="88"/>
      <c r="H119" s="87" t="n">
        <f aca="false">I119+L119</f>
        <v>894.3</v>
      </c>
      <c r="I119" s="88" t="n">
        <v>94.3</v>
      </c>
      <c r="J119" s="88"/>
      <c r="K119" s="88" t="n">
        <v>12</v>
      </c>
      <c r="L119" s="186" t="n">
        <f aca="false">800</f>
        <v>800</v>
      </c>
      <c r="M119" s="186" t="n">
        <f aca="false">800</f>
        <v>800</v>
      </c>
      <c r="N119" s="87" t="n">
        <f aca="false">C119+H119</f>
        <v>22307.9</v>
      </c>
      <c r="O119" s="182" t="n">
        <f aca="false">SUM(C119:N119)</f>
        <v>83519.2</v>
      </c>
    </row>
    <row r="120" s="193" customFormat="true" ht="18.75" hidden="false" customHeight="false" outlineLevel="0" collapsed="false">
      <c r="A120" s="85"/>
      <c r="B120" s="84" t="s">
        <v>48</v>
      </c>
      <c r="C120" s="87" t="n">
        <f aca="false">D120+G120</f>
        <v>21351.3</v>
      </c>
      <c r="D120" s="87" t="n">
        <v>21351.3</v>
      </c>
      <c r="E120" s="87" t="n">
        <v>14504.2</v>
      </c>
      <c r="F120" s="87" t="n">
        <v>1279.3</v>
      </c>
      <c r="G120" s="87"/>
      <c r="H120" s="87" t="n">
        <f aca="false">I120+L120</f>
        <v>0</v>
      </c>
      <c r="I120" s="87"/>
      <c r="J120" s="87"/>
      <c r="K120" s="87"/>
      <c r="L120" s="199"/>
      <c r="M120" s="199"/>
      <c r="N120" s="87" t="n">
        <f aca="false">C120+H120</f>
        <v>21351.3</v>
      </c>
      <c r="O120" s="182" t="n">
        <f aca="false">SUM(C120:N120)</f>
        <v>79837.4</v>
      </c>
    </row>
    <row r="121" s="34" customFormat="true" ht="18.75" hidden="true" customHeight="false" outlineLevel="0" collapsed="false">
      <c r="A121" s="85" t="s">
        <v>85</v>
      </c>
      <c r="B121" s="84" t="s">
        <v>86</v>
      </c>
      <c r="C121" s="87" t="n">
        <f aca="false">D121+G121</f>
        <v>0</v>
      </c>
      <c r="D121" s="87"/>
      <c r="E121" s="88"/>
      <c r="F121" s="88"/>
      <c r="G121" s="88"/>
      <c r="H121" s="87" t="n">
        <f aca="false">I121+L121</f>
        <v>0</v>
      </c>
      <c r="I121" s="88"/>
      <c r="J121" s="88"/>
      <c r="K121" s="88"/>
      <c r="L121" s="186"/>
      <c r="M121" s="186"/>
      <c r="N121" s="87" t="n">
        <f aca="false">C121+H121</f>
        <v>0</v>
      </c>
      <c r="O121" s="182" t="n">
        <f aca="false">SUM(C121:N121)</f>
        <v>0</v>
      </c>
    </row>
    <row r="122" s="34" customFormat="true" ht="18.75" hidden="true" customHeight="false" outlineLevel="0" collapsed="false">
      <c r="A122" s="85" t="s">
        <v>254</v>
      </c>
      <c r="B122" s="109" t="s">
        <v>255</v>
      </c>
      <c r="C122" s="87" t="n">
        <f aca="false">C125</f>
        <v>0</v>
      </c>
      <c r="D122" s="87" t="n">
        <f aca="false">D125</f>
        <v>0</v>
      </c>
      <c r="E122" s="87" t="n">
        <f aca="false">E125</f>
        <v>0</v>
      </c>
      <c r="F122" s="87" t="n">
        <f aca="false">F125</f>
        <v>0</v>
      </c>
      <c r="G122" s="87" t="n">
        <f aca="false">G125</f>
        <v>0</v>
      </c>
      <c r="H122" s="87" t="n">
        <f aca="false">I122+L122</f>
        <v>0</v>
      </c>
      <c r="I122" s="87" t="n">
        <f aca="false">I125</f>
        <v>0</v>
      </c>
      <c r="J122" s="87" t="n">
        <f aca="false">J125</f>
        <v>0</v>
      </c>
      <c r="K122" s="87" t="n">
        <f aca="false">K125</f>
        <v>0</v>
      </c>
      <c r="L122" s="87" t="n">
        <f aca="false">L125</f>
        <v>0</v>
      </c>
      <c r="M122" s="87" t="n">
        <f aca="false">M125</f>
        <v>0</v>
      </c>
      <c r="N122" s="87" t="n">
        <f aca="false">C122+H122</f>
        <v>0</v>
      </c>
      <c r="O122" s="182" t="n">
        <f aca="false">SUM(C122:N122)</f>
        <v>0</v>
      </c>
    </row>
    <row r="123" s="34" customFormat="true" ht="18.75" hidden="false" customHeight="false" outlineLevel="0" collapsed="false">
      <c r="A123" s="85" t="s">
        <v>240</v>
      </c>
      <c r="B123" s="123" t="s">
        <v>241</v>
      </c>
      <c r="C123" s="87" t="n">
        <f aca="false">C124</f>
        <v>38.6</v>
      </c>
      <c r="D123" s="87" t="n">
        <f aca="false">D124</f>
        <v>38.6</v>
      </c>
      <c r="E123" s="87" t="n">
        <f aca="false">E124</f>
        <v>0</v>
      </c>
      <c r="F123" s="87" t="n">
        <f aca="false">F124</f>
        <v>0</v>
      </c>
      <c r="G123" s="87" t="n">
        <f aca="false">G124</f>
        <v>0</v>
      </c>
      <c r="H123" s="87" t="n">
        <f aca="false">H124</f>
        <v>0</v>
      </c>
      <c r="I123" s="87" t="n">
        <f aca="false">I124</f>
        <v>0</v>
      </c>
      <c r="J123" s="87" t="n">
        <f aca="false">J124</f>
        <v>0</v>
      </c>
      <c r="K123" s="87" t="n">
        <f aca="false">K124</f>
        <v>0</v>
      </c>
      <c r="L123" s="87" t="n">
        <f aca="false">L124</f>
        <v>0</v>
      </c>
      <c r="M123" s="87" t="n">
        <f aca="false">M124</f>
        <v>0</v>
      </c>
      <c r="N123" s="87" t="n">
        <f aca="false">N124</f>
        <v>38.6</v>
      </c>
      <c r="O123" s="182" t="n">
        <f aca="false">SUM(C123:N123)</f>
        <v>115.8</v>
      </c>
    </row>
    <row r="124" s="34" customFormat="true" ht="37.5" hidden="false" customHeight="false" outlineLevel="0" collapsed="false">
      <c r="A124" s="85" t="s">
        <v>242</v>
      </c>
      <c r="B124" s="123" t="s">
        <v>243</v>
      </c>
      <c r="C124" s="87" t="n">
        <f aca="false">D124+G124</f>
        <v>38.6</v>
      </c>
      <c r="D124" s="87" t="n">
        <v>38.6</v>
      </c>
      <c r="E124" s="87"/>
      <c r="F124" s="87"/>
      <c r="G124" s="87"/>
      <c r="H124" s="87"/>
      <c r="I124" s="87"/>
      <c r="J124" s="87"/>
      <c r="K124" s="87"/>
      <c r="L124" s="87"/>
      <c r="M124" s="87"/>
      <c r="N124" s="87" t="n">
        <f aca="false">C124+H124</f>
        <v>38.6</v>
      </c>
      <c r="O124" s="182" t="n">
        <f aca="false">SUM(C124:N124)</f>
        <v>115.8</v>
      </c>
    </row>
    <row r="125" s="34" customFormat="true" ht="56.25" hidden="true" customHeight="false" outlineLevel="0" collapsed="false">
      <c r="A125" s="201" t="s">
        <v>262</v>
      </c>
      <c r="B125" s="109" t="s">
        <v>263</v>
      </c>
      <c r="C125" s="87" t="n">
        <f aca="false">D125+G125</f>
        <v>0</v>
      </c>
      <c r="D125" s="189"/>
      <c r="E125" s="202"/>
      <c r="F125" s="202"/>
      <c r="G125" s="202"/>
      <c r="H125" s="87" t="n">
        <f aca="false">I125+L125</f>
        <v>0</v>
      </c>
      <c r="I125" s="202"/>
      <c r="J125" s="202"/>
      <c r="K125" s="202"/>
      <c r="L125" s="190"/>
      <c r="M125" s="190"/>
      <c r="N125" s="87" t="n">
        <f aca="false">C125+H125</f>
        <v>0</v>
      </c>
      <c r="O125" s="182" t="n">
        <f aca="false">SUM(C125:N125)</f>
        <v>0</v>
      </c>
    </row>
    <row r="126" s="34" customFormat="true" ht="18.75" hidden="true" customHeight="false" outlineLevel="0" collapsed="false">
      <c r="A126" s="85" t="s">
        <v>265</v>
      </c>
      <c r="B126" s="86" t="s">
        <v>266</v>
      </c>
      <c r="C126" s="87" t="n">
        <f aca="false">C128</f>
        <v>0</v>
      </c>
      <c r="D126" s="87" t="n">
        <f aca="false">D128</f>
        <v>0</v>
      </c>
      <c r="E126" s="87" t="n">
        <f aca="false">E128</f>
        <v>0</v>
      </c>
      <c r="F126" s="87" t="n">
        <f aca="false">F128</f>
        <v>0</v>
      </c>
      <c r="G126" s="87" t="n">
        <f aca="false">G128</f>
        <v>0</v>
      </c>
      <c r="H126" s="87" t="n">
        <f aca="false">I126+L126</f>
        <v>0</v>
      </c>
      <c r="I126" s="87" t="n">
        <f aca="false">I128</f>
        <v>0</v>
      </c>
      <c r="J126" s="87" t="n">
        <f aca="false">J128</f>
        <v>0</v>
      </c>
      <c r="K126" s="87" t="n">
        <f aca="false">K128</f>
        <v>0</v>
      </c>
      <c r="L126" s="87" t="n">
        <f aca="false">L128</f>
        <v>0</v>
      </c>
      <c r="M126" s="87" t="n">
        <f aca="false">M128</f>
        <v>0</v>
      </c>
      <c r="N126" s="87" t="n">
        <f aca="false">C126+H126</f>
        <v>0</v>
      </c>
      <c r="O126" s="182" t="n">
        <f aca="false">SUM(C126:N126)</f>
        <v>0</v>
      </c>
    </row>
    <row r="127" s="34" customFormat="true" ht="18.75" hidden="true" customHeight="false" outlineLevel="0" collapsed="false">
      <c r="A127" s="85"/>
      <c r="B127" s="84" t="s">
        <v>48</v>
      </c>
      <c r="C127" s="87" t="n">
        <f aca="false">D127+G127</f>
        <v>0</v>
      </c>
      <c r="D127" s="87"/>
      <c r="E127" s="87" t="n">
        <f aca="false">E129</f>
        <v>0</v>
      </c>
      <c r="F127" s="87" t="n">
        <f aca="false">F129</f>
        <v>0</v>
      </c>
      <c r="G127" s="87"/>
      <c r="H127" s="87" t="n">
        <f aca="false">I127+L127</f>
        <v>0</v>
      </c>
      <c r="I127" s="87" t="n">
        <f aca="false">I129</f>
        <v>0</v>
      </c>
      <c r="J127" s="87" t="n">
        <f aca="false">J129</f>
        <v>0</v>
      </c>
      <c r="K127" s="87" t="n">
        <f aca="false">K129</f>
        <v>0</v>
      </c>
      <c r="L127" s="87" t="n">
        <f aca="false">L129</f>
        <v>0</v>
      </c>
      <c r="M127" s="87" t="n">
        <f aca="false">M129</f>
        <v>0</v>
      </c>
      <c r="N127" s="87" t="n">
        <f aca="false">C127+H127</f>
        <v>0</v>
      </c>
      <c r="O127" s="182" t="n">
        <f aca="false">SUM(C127:N127)</f>
        <v>0</v>
      </c>
    </row>
    <row r="128" s="34" customFormat="true" ht="37.5" hidden="true" customHeight="false" outlineLevel="0" collapsed="false">
      <c r="A128" s="201" t="s">
        <v>269</v>
      </c>
      <c r="B128" s="128" t="s">
        <v>270</v>
      </c>
      <c r="C128" s="87" t="n">
        <f aca="false">D128+G128</f>
        <v>0</v>
      </c>
      <c r="D128" s="87"/>
      <c r="E128" s="88"/>
      <c r="F128" s="88"/>
      <c r="G128" s="88"/>
      <c r="H128" s="87" t="n">
        <f aca="false">I128+L128</f>
        <v>0</v>
      </c>
      <c r="I128" s="88"/>
      <c r="J128" s="88"/>
      <c r="K128" s="88"/>
      <c r="L128" s="186"/>
      <c r="M128" s="186"/>
      <c r="N128" s="87" t="n">
        <f aca="false">C128+H128</f>
        <v>0</v>
      </c>
      <c r="O128" s="182" t="n">
        <f aca="false">SUM(C128:N128)</f>
        <v>0</v>
      </c>
    </row>
    <row r="129" s="34" customFormat="true" ht="18.75" hidden="true" customHeight="false" outlineLevel="0" collapsed="false">
      <c r="A129" s="201"/>
      <c r="B129" s="84" t="s">
        <v>48</v>
      </c>
      <c r="C129" s="87" t="n">
        <f aca="false">D129+G129</f>
        <v>0</v>
      </c>
      <c r="D129" s="87"/>
      <c r="E129" s="88"/>
      <c r="F129" s="88"/>
      <c r="G129" s="88"/>
      <c r="H129" s="87" t="n">
        <f aca="false">I129+L129</f>
        <v>0</v>
      </c>
      <c r="I129" s="88"/>
      <c r="J129" s="88"/>
      <c r="K129" s="88"/>
      <c r="L129" s="186"/>
      <c r="M129" s="186"/>
      <c r="N129" s="87" t="n">
        <f aca="false">C129+H129</f>
        <v>0</v>
      </c>
      <c r="O129" s="182" t="n">
        <f aca="false">SUM(C129:N129)</f>
        <v>0</v>
      </c>
    </row>
    <row r="130" s="35" customFormat="true" ht="37.5" hidden="false" customHeight="false" outlineLevel="0" collapsed="false">
      <c r="A130" s="180" t="s">
        <v>300</v>
      </c>
      <c r="B130" s="181" t="s">
        <v>301</v>
      </c>
      <c r="C130" s="80" t="n">
        <f aca="false">C132+C134+C138+C202+C204+C212+C214+C210</f>
        <v>220419.5</v>
      </c>
      <c r="D130" s="80" t="n">
        <f aca="false">D132+D134+D138+D202+D204+D212+D214+D210</f>
        <v>220419.5</v>
      </c>
      <c r="E130" s="80" t="n">
        <f aca="false">E132+E134+E138+E202+E204+E212+E214+E210</f>
        <v>8622.1</v>
      </c>
      <c r="F130" s="80" t="n">
        <f aca="false">F132+F134+F138+F202+F204+F212+F214+F210</f>
        <v>407</v>
      </c>
      <c r="G130" s="80" t="n">
        <f aca="false">G132+G134+G138+G202+G204+G212+G214+G210</f>
        <v>0</v>
      </c>
      <c r="H130" s="80" t="n">
        <f aca="false">H132+H134+H138+H202+H204+H212+H214+H210</f>
        <v>20.2</v>
      </c>
      <c r="I130" s="80" t="n">
        <f aca="false">I132+I134+I138+I202+I204+I212+I214+I210</f>
        <v>20.2</v>
      </c>
      <c r="J130" s="80" t="n">
        <f aca="false">J132+J134+J138+J202+J204+J212+J214+J210</f>
        <v>14.8</v>
      </c>
      <c r="K130" s="80" t="n">
        <f aca="false">K132+K134+K138+K202+K204+K212+K214+K210</f>
        <v>0</v>
      </c>
      <c r="L130" s="80" t="n">
        <f aca="false">L132+L134+L138+L202+L204+L212+L214+L210</f>
        <v>0</v>
      </c>
      <c r="M130" s="80" t="n">
        <f aca="false">M132+M134+M138+M202+M204+M212+M214+M210</f>
        <v>0</v>
      </c>
      <c r="N130" s="80" t="n">
        <f aca="false">N132+N134+N138+N202+N204+N212+N214+N210</f>
        <v>220439.7</v>
      </c>
      <c r="O130" s="182" t="n">
        <f aca="false">SUM(C130:N130)</f>
        <v>670363</v>
      </c>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c r="AY130" s="183"/>
      <c r="AZ130" s="183"/>
      <c r="BA130" s="183"/>
      <c r="BB130" s="183"/>
      <c r="BC130" s="183"/>
      <c r="BD130" s="183"/>
      <c r="BE130" s="183"/>
      <c r="BF130" s="183"/>
      <c r="BG130" s="183"/>
      <c r="BH130" s="183"/>
      <c r="BI130" s="183"/>
      <c r="BJ130" s="183"/>
      <c r="BK130" s="183"/>
      <c r="BL130" s="183"/>
      <c r="BM130" s="183"/>
      <c r="BN130" s="183"/>
      <c r="BO130" s="183"/>
      <c r="BP130" s="183"/>
      <c r="BQ130" s="183"/>
      <c r="BR130" s="183"/>
      <c r="BS130" s="183"/>
      <c r="BT130" s="183"/>
      <c r="BU130" s="183"/>
      <c r="BV130" s="183"/>
      <c r="BW130" s="183"/>
      <c r="BX130" s="183"/>
      <c r="BY130" s="183"/>
      <c r="BZ130" s="183"/>
      <c r="CA130" s="183"/>
      <c r="CB130" s="183"/>
      <c r="CC130" s="183"/>
      <c r="CD130" s="183"/>
      <c r="CE130" s="183"/>
      <c r="CF130" s="183"/>
      <c r="CG130" s="183"/>
      <c r="CH130" s="183"/>
      <c r="CI130" s="183"/>
      <c r="CJ130" s="183"/>
      <c r="CK130" s="183"/>
      <c r="CL130" s="183"/>
      <c r="CM130" s="183"/>
      <c r="CN130" s="183"/>
      <c r="CO130" s="183"/>
      <c r="CP130" s="183"/>
      <c r="CQ130" s="183"/>
      <c r="CR130" s="183"/>
      <c r="CS130" s="183"/>
      <c r="CT130" s="183"/>
      <c r="CU130" s="183"/>
      <c r="CV130" s="183"/>
      <c r="CW130" s="183"/>
      <c r="CX130" s="183"/>
      <c r="CY130" s="183"/>
      <c r="CZ130" s="183"/>
      <c r="DA130" s="183"/>
      <c r="DB130" s="183"/>
      <c r="DC130" s="183"/>
      <c r="DD130" s="183"/>
      <c r="DE130" s="183"/>
      <c r="DF130" s="183"/>
      <c r="DG130" s="183"/>
      <c r="DH130" s="183"/>
      <c r="DI130" s="183"/>
      <c r="DJ130" s="183"/>
      <c r="DK130" s="183"/>
      <c r="DL130" s="183"/>
      <c r="DM130" s="183"/>
      <c r="DN130" s="183"/>
      <c r="DO130" s="183"/>
      <c r="DP130" s="183"/>
      <c r="DQ130" s="183"/>
      <c r="DR130" s="183"/>
      <c r="DS130" s="183"/>
      <c r="DT130" s="183"/>
      <c r="DU130" s="183"/>
      <c r="DV130" s="183"/>
      <c r="DW130" s="183"/>
      <c r="DX130" s="183"/>
      <c r="DY130" s="183"/>
      <c r="DZ130" s="183"/>
      <c r="EA130" s="183"/>
      <c r="EB130" s="183"/>
      <c r="EC130" s="183"/>
      <c r="ED130" s="183"/>
      <c r="EE130" s="183"/>
      <c r="EF130" s="183"/>
      <c r="EG130" s="183"/>
      <c r="EH130" s="183"/>
      <c r="EI130" s="183"/>
      <c r="EJ130" s="183"/>
      <c r="EK130" s="183"/>
      <c r="EL130" s="183"/>
      <c r="EM130" s="183"/>
      <c r="EN130" s="183"/>
      <c r="EO130" s="183"/>
      <c r="EP130" s="183"/>
      <c r="EQ130" s="183"/>
      <c r="ER130" s="183"/>
      <c r="ES130" s="183"/>
      <c r="ET130" s="183"/>
      <c r="EU130" s="183"/>
      <c r="EV130" s="183"/>
      <c r="EW130" s="183"/>
      <c r="EX130" s="183"/>
      <c r="EY130" s="183"/>
      <c r="EZ130" s="183"/>
      <c r="FA130" s="183"/>
      <c r="FB130" s="183"/>
      <c r="FC130" s="183"/>
      <c r="FD130" s="183"/>
      <c r="FE130" s="183"/>
      <c r="FF130" s="183"/>
      <c r="FG130" s="183"/>
      <c r="FH130" s="183"/>
      <c r="FI130" s="183"/>
      <c r="FJ130" s="183"/>
      <c r="FK130" s="183"/>
      <c r="FL130" s="183"/>
      <c r="FM130" s="183"/>
      <c r="FN130" s="183"/>
      <c r="FO130" s="183"/>
      <c r="FP130" s="183"/>
      <c r="FQ130" s="183"/>
      <c r="FR130" s="183"/>
      <c r="FS130" s="183"/>
      <c r="FT130" s="183"/>
      <c r="FU130" s="183"/>
      <c r="FV130" s="183"/>
      <c r="FW130" s="183"/>
      <c r="FX130" s="183"/>
      <c r="FY130" s="183"/>
      <c r="FZ130" s="183"/>
      <c r="GA130" s="183"/>
      <c r="GB130" s="183"/>
      <c r="GC130" s="183"/>
      <c r="GD130" s="183"/>
      <c r="GE130" s="183"/>
      <c r="GF130" s="183"/>
      <c r="GG130" s="183"/>
      <c r="GH130" s="183"/>
      <c r="GI130" s="183"/>
      <c r="GJ130" s="183"/>
      <c r="GK130" s="183"/>
      <c r="GL130" s="183"/>
      <c r="GM130" s="183"/>
      <c r="GN130" s="183"/>
      <c r="GO130" s="183"/>
      <c r="GP130" s="183"/>
      <c r="GQ130" s="183"/>
      <c r="GR130" s="183"/>
      <c r="GS130" s="183"/>
      <c r="GT130" s="183"/>
      <c r="GU130" s="183"/>
      <c r="GV130" s="183"/>
      <c r="GW130" s="183"/>
      <c r="GX130" s="183"/>
      <c r="GY130" s="183"/>
      <c r="GZ130" s="183"/>
      <c r="HA130" s="183"/>
      <c r="HB130" s="183"/>
      <c r="HC130" s="183"/>
      <c r="HD130" s="183"/>
      <c r="HE130" s="183"/>
      <c r="HF130" s="183"/>
      <c r="HG130" s="183"/>
      <c r="HH130" s="183"/>
      <c r="HI130" s="183"/>
      <c r="HJ130" s="183"/>
      <c r="HK130" s="183"/>
      <c r="HL130" s="183"/>
      <c r="HM130" s="183"/>
      <c r="HN130" s="183"/>
      <c r="HO130" s="183"/>
      <c r="HP130" s="183"/>
      <c r="HQ130" s="183"/>
      <c r="HR130" s="183"/>
      <c r="HS130" s="183"/>
      <c r="HT130" s="183"/>
      <c r="HU130" s="183"/>
      <c r="HV130" s="183"/>
      <c r="HW130" s="183"/>
      <c r="HX130" s="183"/>
      <c r="HY130" s="183"/>
      <c r="HZ130" s="183"/>
      <c r="IA130" s="183"/>
      <c r="IB130" s="183"/>
      <c r="IC130" s="183"/>
      <c r="ID130" s="183"/>
      <c r="IE130" s="183"/>
      <c r="IF130" s="183"/>
      <c r="IG130" s="183"/>
      <c r="IH130" s="183"/>
      <c r="II130" s="183"/>
      <c r="IJ130" s="183"/>
      <c r="IK130" s="183"/>
      <c r="IL130" s="183"/>
      <c r="IM130" s="183"/>
      <c r="IN130" s="183"/>
      <c r="IO130" s="183"/>
      <c r="IP130" s="183"/>
      <c r="IQ130" s="183"/>
      <c r="IR130" s="183"/>
      <c r="IS130" s="183"/>
      <c r="IT130" s="183"/>
    </row>
    <row r="131" s="34" customFormat="true" ht="18.75" hidden="false" customHeight="false" outlineLevel="0" collapsed="false">
      <c r="A131" s="184"/>
      <c r="B131" s="84" t="s">
        <v>48</v>
      </c>
      <c r="C131" s="80" t="n">
        <f aca="false">C135+C139+C205</f>
        <v>204818.1</v>
      </c>
      <c r="D131" s="80" t="n">
        <f aca="false">D135+D139+D205</f>
        <v>204818.1</v>
      </c>
      <c r="E131" s="80" t="n">
        <f aca="false">E135+E139+E205</f>
        <v>0</v>
      </c>
      <c r="F131" s="80" t="n">
        <f aca="false">F135+F139+F205</f>
        <v>0</v>
      </c>
      <c r="G131" s="80" t="n">
        <f aca="false">G135+G139+G205</f>
        <v>0</v>
      </c>
      <c r="H131" s="80" t="n">
        <f aca="false">H135+H139+H205</f>
        <v>0</v>
      </c>
      <c r="I131" s="80" t="n">
        <f aca="false">I135+I139+I205</f>
        <v>0</v>
      </c>
      <c r="J131" s="80" t="n">
        <f aca="false">J135+J139+J205</f>
        <v>0</v>
      </c>
      <c r="K131" s="80" t="n">
        <f aca="false">K135+K139+K205</f>
        <v>0</v>
      </c>
      <c r="L131" s="80" t="n">
        <f aca="false">L135+L139+L205</f>
        <v>0</v>
      </c>
      <c r="M131" s="80" t="n">
        <f aca="false">M135+M139+M205</f>
        <v>0</v>
      </c>
      <c r="N131" s="87" t="n">
        <f aca="false">C131+H131</f>
        <v>204818.1</v>
      </c>
      <c r="O131" s="182" t="n">
        <f aca="false">SUM(C131:N131)</f>
        <v>614454.3</v>
      </c>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185"/>
      <c r="BE131" s="185"/>
      <c r="BF131" s="185"/>
      <c r="BG131" s="185"/>
      <c r="BH131" s="185"/>
      <c r="BI131" s="185"/>
      <c r="BJ131" s="185"/>
      <c r="BK131" s="185"/>
      <c r="BL131" s="185"/>
      <c r="BM131" s="185"/>
      <c r="BN131" s="185"/>
      <c r="BO131" s="185"/>
      <c r="BP131" s="185"/>
      <c r="BQ131" s="185"/>
      <c r="BR131" s="185"/>
      <c r="BS131" s="185"/>
      <c r="BT131" s="185"/>
      <c r="BU131" s="185"/>
      <c r="BV131" s="185"/>
      <c r="BW131" s="185"/>
      <c r="BX131" s="185"/>
      <c r="BY131" s="185"/>
      <c r="BZ131" s="185"/>
      <c r="CA131" s="185"/>
      <c r="CB131" s="185"/>
      <c r="CC131" s="185"/>
      <c r="CD131" s="185"/>
      <c r="CE131" s="185"/>
      <c r="CF131" s="185"/>
      <c r="CG131" s="185"/>
      <c r="CH131" s="185"/>
      <c r="CI131" s="185"/>
      <c r="CJ131" s="185"/>
      <c r="CK131" s="185"/>
      <c r="CL131" s="185"/>
      <c r="CM131" s="185"/>
      <c r="CN131" s="185"/>
      <c r="CO131" s="185"/>
      <c r="CP131" s="185"/>
      <c r="CQ131" s="185"/>
      <c r="CR131" s="185"/>
      <c r="CS131" s="185"/>
      <c r="CT131" s="185"/>
      <c r="CU131" s="185"/>
      <c r="CV131" s="185"/>
      <c r="CW131" s="185"/>
      <c r="CX131" s="185"/>
      <c r="CY131" s="185"/>
      <c r="CZ131" s="185"/>
      <c r="DA131" s="185"/>
      <c r="DB131" s="185"/>
      <c r="DC131" s="185"/>
      <c r="DD131" s="185"/>
      <c r="DE131" s="185"/>
      <c r="DF131" s="185"/>
      <c r="DG131" s="185"/>
      <c r="DH131" s="185"/>
      <c r="DI131" s="185"/>
      <c r="DJ131" s="185"/>
      <c r="DK131" s="185"/>
      <c r="DL131" s="185"/>
      <c r="DM131" s="185"/>
      <c r="DN131" s="185"/>
      <c r="DO131" s="185"/>
      <c r="DP131" s="185"/>
      <c r="DQ131" s="185"/>
      <c r="DR131" s="185"/>
      <c r="DS131" s="185"/>
      <c r="DT131" s="185"/>
      <c r="DU131" s="185"/>
      <c r="DV131" s="185"/>
      <c r="DW131" s="185"/>
      <c r="DX131" s="185"/>
      <c r="DY131" s="185"/>
      <c r="DZ131" s="185"/>
      <c r="EA131" s="185"/>
      <c r="EB131" s="185"/>
      <c r="EC131" s="185"/>
      <c r="ED131" s="185"/>
      <c r="EE131" s="185"/>
      <c r="EF131" s="185"/>
      <c r="EG131" s="185"/>
      <c r="EH131" s="185"/>
      <c r="EI131" s="185"/>
      <c r="EJ131" s="185"/>
      <c r="EK131" s="185"/>
      <c r="EL131" s="185"/>
      <c r="EM131" s="185"/>
      <c r="EN131" s="185"/>
      <c r="EO131" s="185"/>
      <c r="EP131" s="185"/>
      <c r="EQ131" s="185"/>
      <c r="ER131" s="185"/>
      <c r="ES131" s="185"/>
      <c r="ET131" s="185"/>
      <c r="EU131" s="185"/>
      <c r="EV131" s="185"/>
      <c r="EW131" s="185"/>
      <c r="EX131" s="185"/>
      <c r="EY131" s="185"/>
      <c r="EZ131" s="185"/>
      <c r="FA131" s="185"/>
      <c r="FB131" s="185"/>
      <c r="FC131" s="185"/>
      <c r="FD131" s="185"/>
      <c r="FE131" s="185"/>
      <c r="FF131" s="185"/>
      <c r="FG131" s="185"/>
      <c r="FH131" s="185"/>
      <c r="FI131" s="185"/>
      <c r="FJ131" s="185"/>
      <c r="FK131" s="185"/>
      <c r="FL131" s="185"/>
      <c r="FM131" s="185"/>
      <c r="FN131" s="185"/>
      <c r="FO131" s="185"/>
      <c r="FP131" s="185"/>
      <c r="FQ131" s="185"/>
      <c r="FR131" s="185"/>
      <c r="FS131" s="185"/>
      <c r="FT131" s="185"/>
      <c r="FU131" s="185"/>
      <c r="FV131" s="185"/>
      <c r="FW131" s="185"/>
      <c r="FX131" s="185"/>
      <c r="FY131" s="185"/>
      <c r="FZ131" s="185"/>
      <c r="GA131" s="185"/>
      <c r="GB131" s="185"/>
      <c r="GC131" s="185"/>
      <c r="GD131" s="185"/>
      <c r="GE131" s="185"/>
      <c r="GF131" s="185"/>
      <c r="GG131" s="185"/>
      <c r="GH131" s="185"/>
      <c r="GI131" s="185"/>
      <c r="GJ131" s="185"/>
      <c r="GK131" s="185"/>
      <c r="GL131" s="185"/>
      <c r="GM131" s="185"/>
      <c r="GN131" s="185"/>
      <c r="GO131" s="185"/>
      <c r="GP131" s="185"/>
      <c r="GQ131" s="185"/>
      <c r="GR131" s="185"/>
      <c r="GS131" s="185"/>
      <c r="GT131" s="185"/>
      <c r="GU131" s="185"/>
      <c r="GV131" s="185"/>
      <c r="GW131" s="185"/>
      <c r="GX131" s="185"/>
      <c r="GY131" s="185"/>
      <c r="GZ131" s="185"/>
      <c r="HA131" s="185"/>
      <c r="HB131" s="185"/>
      <c r="HC131" s="185"/>
      <c r="HD131" s="185"/>
      <c r="HE131" s="185"/>
      <c r="HF131" s="185"/>
      <c r="HG131" s="185"/>
      <c r="HH131" s="185"/>
      <c r="HI131" s="185"/>
      <c r="HJ131" s="185"/>
      <c r="HK131" s="185"/>
      <c r="HL131" s="185"/>
      <c r="HM131" s="185"/>
      <c r="HN131" s="185"/>
      <c r="HO131" s="185"/>
      <c r="HP131" s="185"/>
      <c r="HQ131" s="185"/>
      <c r="HR131" s="185"/>
      <c r="HS131" s="185"/>
      <c r="HT131" s="185"/>
      <c r="HU131" s="185"/>
      <c r="HV131" s="185"/>
      <c r="HW131" s="185"/>
      <c r="HX131" s="185"/>
      <c r="HY131" s="185"/>
      <c r="HZ131" s="185"/>
      <c r="IA131" s="185"/>
      <c r="IB131" s="185"/>
      <c r="IC131" s="185"/>
      <c r="ID131" s="185"/>
      <c r="IE131" s="185"/>
      <c r="IF131" s="185"/>
      <c r="IG131" s="185"/>
      <c r="IH131" s="185"/>
      <c r="II131" s="185"/>
      <c r="IJ131" s="185"/>
      <c r="IK131" s="185"/>
      <c r="IL131" s="185"/>
      <c r="IM131" s="185"/>
      <c r="IN131" s="185"/>
      <c r="IO131" s="185"/>
      <c r="IP131" s="185"/>
      <c r="IQ131" s="185"/>
      <c r="IR131" s="185"/>
      <c r="IS131" s="185"/>
      <c r="IT131" s="185"/>
    </row>
    <row r="132" s="34" customFormat="true" ht="18.75" hidden="false" customHeight="false" outlineLevel="0" collapsed="false">
      <c r="A132" s="85" t="s">
        <v>46</v>
      </c>
      <c r="B132" s="97" t="s">
        <v>47</v>
      </c>
      <c r="C132" s="87" t="n">
        <f aca="false">C133</f>
        <v>7688.5</v>
      </c>
      <c r="D132" s="87" t="n">
        <f aca="false">D133</f>
        <v>7688.5</v>
      </c>
      <c r="E132" s="87" t="n">
        <f aca="false">E133</f>
        <v>5847.9</v>
      </c>
      <c r="F132" s="87" t="n">
        <f aca="false">F133</f>
        <v>252.2</v>
      </c>
      <c r="G132" s="87" t="n">
        <f aca="false">G133</f>
        <v>0</v>
      </c>
      <c r="H132" s="87" t="n">
        <f aca="false">H133</f>
        <v>0</v>
      </c>
      <c r="I132" s="87" t="n">
        <f aca="false">I133</f>
        <v>0</v>
      </c>
      <c r="J132" s="87" t="n">
        <f aca="false">J133</f>
        <v>0</v>
      </c>
      <c r="K132" s="87" t="n">
        <f aca="false">K133</f>
        <v>0</v>
      </c>
      <c r="L132" s="87" t="n">
        <f aca="false">L133</f>
        <v>0</v>
      </c>
      <c r="M132" s="87" t="n">
        <f aca="false">M133</f>
        <v>0</v>
      </c>
      <c r="N132" s="87" t="n">
        <f aca="false">C132+H132</f>
        <v>7688.5</v>
      </c>
      <c r="O132" s="182" t="n">
        <f aca="false">SUM(C132:N132)</f>
        <v>29165.6</v>
      </c>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185"/>
      <c r="BE132" s="185"/>
      <c r="BF132" s="185"/>
      <c r="BG132" s="185"/>
      <c r="BH132" s="185"/>
      <c r="BI132" s="185"/>
      <c r="BJ132" s="185"/>
      <c r="BK132" s="185"/>
      <c r="BL132" s="185"/>
      <c r="BM132" s="185"/>
      <c r="BN132" s="185"/>
      <c r="BO132" s="185"/>
      <c r="BP132" s="185"/>
      <c r="BQ132" s="185"/>
      <c r="BR132" s="185"/>
      <c r="BS132" s="185"/>
      <c r="BT132" s="185"/>
      <c r="BU132" s="185"/>
      <c r="BV132" s="185"/>
      <c r="BW132" s="185"/>
      <c r="BX132" s="185"/>
      <c r="BY132" s="185"/>
      <c r="BZ132" s="185"/>
      <c r="CA132" s="185"/>
      <c r="CB132" s="185"/>
      <c r="CC132" s="185"/>
      <c r="CD132" s="185"/>
      <c r="CE132" s="185"/>
      <c r="CF132" s="185"/>
      <c r="CG132" s="185"/>
      <c r="CH132" s="185"/>
      <c r="CI132" s="185"/>
      <c r="CJ132" s="185"/>
      <c r="CK132" s="185"/>
      <c r="CL132" s="185"/>
      <c r="CM132" s="185"/>
      <c r="CN132" s="185"/>
      <c r="CO132" s="185"/>
      <c r="CP132" s="185"/>
      <c r="CQ132" s="185"/>
      <c r="CR132" s="185"/>
      <c r="CS132" s="185"/>
      <c r="CT132" s="185"/>
      <c r="CU132" s="185"/>
      <c r="CV132" s="185"/>
      <c r="CW132" s="185"/>
      <c r="CX132" s="185"/>
      <c r="CY132" s="185"/>
      <c r="CZ132" s="185"/>
      <c r="DA132" s="185"/>
      <c r="DB132" s="185"/>
      <c r="DC132" s="185"/>
      <c r="DD132" s="185"/>
      <c r="DE132" s="185"/>
      <c r="DF132" s="185"/>
      <c r="DG132" s="185"/>
      <c r="DH132" s="185"/>
      <c r="DI132" s="185"/>
      <c r="DJ132" s="185"/>
      <c r="DK132" s="185"/>
      <c r="DL132" s="185"/>
      <c r="DM132" s="185"/>
      <c r="DN132" s="185"/>
      <c r="DO132" s="185"/>
      <c r="DP132" s="185"/>
      <c r="DQ132" s="185"/>
      <c r="DR132" s="185"/>
      <c r="DS132" s="185"/>
      <c r="DT132" s="185"/>
      <c r="DU132" s="185"/>
      <c r="DV132" s="185"/>
      <c r="DW132" s="185"/>
      <c r="DX132" s="185"/>
      <c r="DY132" s="185"/>
      <c r="DZ132" s="185"/>
      <c r="EA132" s="185"/>
      <c r="EB132" s="185"/>
      <c r="EC132" s="185"/>
      <c r="ED132" s="185"/>
      <c r="EE132" s="185"/>
      <c r="EF132" s="185"/>
      <c r="EG132" s="185"/>
      <c r="EH132" s="185"/>
      <c r="EI132" s="185"/>
      <c r="EJ132" s="185"/>
      <c r="EK132" s="185"/>
      <c r="EL132" s="185"/>
      <c r="EM132" s="185"/>
      <c r="EN132" s="185"/>
      <c r="EO132" s="185"/>
      <c r="EP132" s="185"/>
      <c r="EQ132" s="185"/>
      <c r="ER132" s="185"/>
      <c r="ES132" s="185"/>
      <c r="ET132" s="185"/>
      <c r="EU132" s="185"/>
      <c r="EV132" s="185"/>
      <c r="EW132" s="185"/>
      <c r="EX132" s="185"/>
      <c r="EY132" s="185"/>
      <c r="EZ132" s="185"/>
      <c r="FA132" s="185"/>
      <c r="FB132" s="185"/>
      <c r="FC132" s="185"/>
      <c r="FD132" s="185"/>
      <c r="FE132" s="185"/>
      <c r="FF132" s="185"/>
      <c r="FG132" s="185"/>
      <c r="FH132" s="185"/>
      <c r="FI132" s="185"/>
      <c r="FJ132" s="185"/>
      <c r="FK132" s="185"/>
      <c r="FL132" s="185"/>
      <c r="FM132" s="185"/>
      <c r="FN132" s="185"/>
      <c r="FO132" s="185"/>
      <c r="FP132" s="185"/>
      <c r="FQ132" s="185"/>
      <c r="FR132" s="185"/>
      <c r="FS132" s="185"/>
      <c r="FT132" s="185"/>
      <c r="FU132" s="185"/>
      <c r="FV132" s="185"/>
      <c r="FW132" s="185"/>
      <c r="FX132" s="185"/>
      <c r="FY132" s="185"/>
      <c r="FZ132" s="185"/>
      <c r="GA132" s="185"/>
      <c r="GB132" s="185"/>
      <c r="GC132" s="185"/>
      <c r="GD132" s="185"/>
      <c r="GE132" s="185"/>
      <c r="GF132" s="185"/>
      <c r="GG132" s="185"/>
      <c r="GH132" s="185"/>
      <c r="GI132" s="185"/>
      <c r="GJ132" s="185"/>
      <c r="GK132" s="185"/>
      <c r="GL132" s="185"/>
      <c r="GM132" s="185"/>
      <c r="GN132" s="185"/>
      <c r="GO132" s="185"/>
      <c r="GP132" s="185"/>
      <c r="GQ132" s="185"/>
      <c r="GR132" s="185"/>
      <c r="GS132" s="185"/>
      <c r="GT132" s="185"/>
      <c r="GU132" s="185"/>
      <c r="GV132" s="185"/>
      <c r="GW132" s="185"/>
      <c r="GX132" s="185"/>
      <c r="GY132" s="185"/>
      <c r="GZ132" s="185"/>
      <c r="HA132" s="185"/>
      <c r="HB132" s="185"/>
      <c r="HC132" s="185"/>
      <c r="HD132" s="185"/>
      <c r="HE132" s="185"/>
      <c r="HF132" s="185"/>
      <c r="HG132" s="185"/>
      <c r="HH132" s="185"/>
      <c r="HI132" s="185"/>
      <c r="HJ132" s="185"/>
      <c r="HK132" s="185"/>
      <c r="HL132" s="185"/>
      <c r="HM132" s="185"/>
      <c r="HN132" s="185"/>
      <c r="HO132" s="185"/>
      <c r="HP132" s="185"/>
      <c r="HQ132" s="185"/>
      <c r="HR132" s="185"/>
      <c r="HS132" s="185"/>
      <c r="HT132" s="185"/>
      <c r="HU132" s="185"/>
      <c r="HV132" s="185"/>
      <c r="HW132" s="185"/>
      <c r="HX132" s="185"/>
      <c r="HY132" s="185"/>
      <c r="HZ132" s="185"/>
      <c r="IA132" s="185"/>
      <c r="IB132" s="185"/>
      <c r="IC132" s="185"/>
      <c r="ID132" s="185"/>
      <c r="IE132" s="185"/>
      <c r="IF132" s="185"/>
      <c r="IG132" s="185"/>
      <c r="IH132" s="185"/>
      <c r="II132" s="185"/>
      <c r="IJ132" s="185"/>
      <c r="IK132" s="185"/>
      <c r="IL132" s="185"/>
      <c r="IM132" s="185"/>
      <c r="IN132" s="185"/>
      <c r="IO132" s="185"/>
      <c r="IP132" s="185"/>
      <c r="IQ132" s="185"/>
      <c r="IR132" s="185"/>
      <c r="IS132" s="185"/>
      <c r="IT132" s="185"/>
    </row>
    <row r="133" s="34" customFormat="true" ht="18.75" hidden="false" customHeight="false" outlineLevel="0" collapsed="false">
      <c r="A133" s="184" t="s">
        <v>49</v>
      </c>
      <c r="B133" s="86" t="s">
        <v>50</v>
      </c>
      <c r="C133" s="87" t="n">
        <f aca="false">D133+G133</f>
        <v>7688.5</v>
      </c>
      <c r="D133" s="87" t="n">
        <v>7688.5</v>
      </c>
      <c r="E133" s="88" t="n">
        <v>5847.9</v>
      </c>
      <c r="F133" s="88" t="n">
        <v>252.2</v>
      </c>
      <c r="G133" s="88"/>
      <c r="H133" s="186" t="n">
        <f aca="false">I133+L133</f>
        <v>0</v>
      </c>
      <c r="I133" s="88"/>
      <c r="J133" s="88"/>
      <c r="K133" s="88"/>
      <c r="L133" s="88"/>
      <c r="M133" s="88"/>
      <c r="N133" s="87" t="n">
        <f aca="false">C133+H133</f>
        <v>7688.5</v>
      </c>
      <c r="O133" s="182" t="n">
        <f aca="false">SUM(C133:N133)</f>
        <v>29165.6</v>
      </c>
    </row>
    <row r="134" s="34" customFormat="true" ht="18.75" hidden="false" customHeight="false" outlineLevel="0" collapsed="false">
      <c r="A134" s="85" t="s">
        <v>51</v>
      </c>
      <c r="B134" s="86" t="s">
        <v>52</v>
      </c>
      <c r="C134" s="87" t="n">
        <f aca="false">C136</f>
        <v>810</v>
      </c>
      <c r="D134" s="87" t="n">
        <f aca="false">D136</f>
        <v>810</v>
      </c>
      <c r="E134" s="87" t="n">
        <f aca="false">E136</f>
        <v>0</v>
      </c>
      <c r="F134" s="87" t="n">
        <f aca="false">F136</f>
        <v>0</v>
      </c>
      <c r="G134" s="87" t="n">
        <f aca="false">G136</f>
        <v>0</v>
      </c>
      <c r="H134" s="87" t="n">
        <f aca="false">H136</f>
        <v>0</v>
      </c>
      <c r="I134" s="87" t="n">
        <f aca="false">I136</f>
        <v>0</v>
      </c>
      <c r="J134" s="87" t="n">
        <f aca="false">J136</f>
        <v>0</v>
      </c>
      <c r="K134" s="87" t="n">
        <f aca="false">K136</f>
        <v>0</v>
      </c>
      <c r="L134" s="87" t="n">
        <f aca="false">L136</f>
        <v>0</v>
      </c>
      <c r="M134" s="87" t="n">
        <f aca="false">M136</f>
        <v>0</v>
      </c>
      <c r="N134" s="87" t="n">
        <f aca="false">C134+H134</f>
        <v>810</v>
      </c>
      <c r="O134" s="182" t="n">
        <f aca="false">SUM(C134:N134)</f>
        <v>2430</v>
      </c>
    </row>
    <row r="135" s="34" customFormat="true" ht="18.75" hidden="false" customHeight="false" outlineLevel="0" collapsed="false">
      <c r="A135" s="85"/>
      <c r="B135" s="84" t="s">
        <v>48</v>
      </c>
      <c r="C135" s="87" t="n">
        <f aca="false">C137</f>
        <v>810</v>
      </c>
      <c r="D135" s="87" t="n">
        <f aca="false">D137</f>
        <v>810</v>
      </c>
      <c r="E135" s="87" t="n">
        <f aca="false">E137</f>
        <v>0</v>
      </c>
      <c r="F135" s="87" t="n">
        <f aca="false">F137</f>
        <v>0</v>
      </c>
      <c r="G135" s="87" t="n">
        <f aca="false">G137</f>
        <v>0</v>
      </c>
      <c r="H135" s="87" t="n">
        <f aca="false">H137</f>
        <v>0</v>
      </c>
      <c r="I135" s="87" t="n">
        <f aca="false">I137</f>
        <v>0</v>
      </c>
      <c r="J135" s="87" t="n">
        <f aca="false">J137</f>
        <v>0</v>
      </c>
      <c r="K135" s="87" t="n">
        <f aca="false">K137</f>
        <v>0</v>
      </c>
      <c r="L135" s="87" t="n">
        <f aca="false">L137</f>
        <v>0</v>
      </c>
      <c r="M135" s="87" t="n">
        <f aca="false">M137</f>
        <v>0</v>
      </c>
      <c r="N135" s="87" t="n">
        <f aca="false">C135+H135</f>
        <v>810</v>
      </c>
      <c r="O135" s="182" t="n">
        <f aca="false">SUM(C135:N135)</f>
        <v>2430</v>
      </c>
    </row>
    <row r="136" s="34" customFormat="true" ht="25.5" hidden="false" customHeight="true" outlineLevel="0" collapsed="false">
      <c r="A136" s="184" t="s">
        <v>61</v>
      </c>
      <c r="B136" s="86" t="s">
        <v>302</v>
      </c>
      <c r="C136" s="87" t="n">
        <f aca="false">D136+G136</f>
        <v>810</v>
      </c>
      <c r="D136" s="87" t="n">
        <v>810</v>
      </c>
      <c r="E136" s="88"/>
      <c r="F136" s="88"/>
      <c r="G136" s="88"/>
      <c r="H136" s="186"/>
      <c r="I136" s="88"/>
      <c r="J136" s="88"/>
      <c r="K136" s="88"/>
      <c r="L136" s="186"/>
      <c r="M136" s="186"/>
      <c r="N136" s="87" t="n">
        <f aca="false">C136+H136</f>
        <v>810</v>
      </c>
      <c r="O136" s="182" t="n">
        <f aca="false">SUM(C136:N136)</f>
        <v>2430</v>
      </c>
    </row>
    <row r="137" s="34" customFormat="true" ht="25.5" hidden="false" customHeight="true" outlineLevel="0" collapsed="false">
      <c r="A137" s="184"/>
      <c r="B137" s="84" t="s">
        <v>48</v>
      </c>
      <c r="C137" s="87" t="n">
        <f aca="false">D137+G137</f>
        <v>810</v>
      </c>
      <c r="D137" s="87" t="n">
        <v>810</v>
      </c>
      <c r="E137" s="88"/>
      <c r="F137" s="88"/>
      <c r="G137" s="88"/>
      <c r="H137" s="186"/>
      <c r="I137" s="88"/>
      <c r="J137" s="88"/>
      <c r="K137" s="88"/>
      <c r="L137" s="186"/>
      <c r="M137" s="186"/>
      <c r="N137" s="87" t="n">
        <f aca="false">C137+H137</f>
        <v>810</v>
      </c>
      <c r="O137" s="182" t="n">
        <f aca="false">SUM(C137:N137)</f>
        <v>2430</v>
      </c>
    </row>
    <row r="138" s="34" customFormat="true" ht="25.5" hidden="false" customHeight="true" outlineLevel="0" collapsed="false">
      <c r="A138" s="85" t="s">
        <v>87</v>
      </c>
      <c r="B138" s="86" t="s">
        <v>88</v>
      </c>
      <c r="C138" s="87" t="n">
        <f aca="false">C140+C142+C144+C146+C148+C150+C152+C154+C156+C158+C160+C162+C164+C166+C168+C170+C172+C174+C176+C178+C180+C182+C184+C186+C188+C190+C191+C193+C195+C196+C198+C199+C200</f>
        <v>209021</v>
      </c>
      <c r="D138" s="87" t="n">
        <f aca="false">D140+D142+D144+D146+D148+D150+D152+D154+D156+D158+D160+D162+D164+D166+D168+D170+D172+D174+D176+D178+D180+D182+D184+D186+D188+D190+D191+D193+D195+D196+D198+D199+D200</f>
        <v>209021</v>
      </c>
      <c r="E138" s="87" t="n">
        <f aca="false">E140+E142+E144+E146+E148+E150+E152+E154+E156+E158+E160+E162+E164+E166+E168+E170+E172+E174+E176+E178+E180+E182+E184+E186+E188+E190+E191+E193+E195+E196+E198+E199+E200</f>
        <v>2774.2</v>
      </c>
      <c r="F138" s="87" t="n">
        <f aca="false">F140+F142+F144+F146+F148+F150+F152+F154+F156+F158+F160+F162+F164+F166+F168+F170+F172+F174+F176+F178+F180+F182+F184+F186+F188+F190+F191+F193+F195+F196+F198+F199+F200</f>
        <v>154.8</v>
      </c>
      <c r="G138" s="87" t="n">
        <f aca="false">G140+G142+G144+G146+G148+G150+G152+G154+G156+G158+G160+G162+G164+G166+G168+G170+G172+G174+G176+G178+G180+G182+G184+G186+G188+G190+G191+G193+G195+G196+G198+G199+G200</f>
        <v>0</v>
      </c>
      <c r="H138" s="87" t="n">
        <f aca="false">H140+H142+H144+H146+H148+H150+H152+H154+H156+H158+H160+H162+H164+H166+H168+H170+H172+H174+H176+H178+H180+H182+H184+H186+H188+H190+H191+H193+H195+H196+H198+H199+H200</f>
        <v>20.2</v>
      </c>
      <c r="I138" s="87" t="n">
        <f aca="false">I140+I142+I144+I146+I148+I150+I152+I154+I156+I158+I160+I162+I164+I166+I168+I170+I172+I174+I176+I178+I180+I182+I184+I186+I188+I190+I191+I193+I195+I196+I198+I199+I200</f>
        <v>20.2</v>
      </c>
      <c r="J138" s="87" t="n">
        <f aca="false">J140+J142+J144+J146+J148+J150+J152+J154+J156+J158+J160+J162+J164+J166+J168+J170+J172+J174+J176+J178+J180+J182+J184+J186+J188+J190+J191+J193+J195+J196+J198+J199+J200</f>
        <v>14.8</v>
      </c>
      <c r="K138" s="87" t="n">
        <f aca="false">K140+K142+K144+K146+K148+K150+K152+K154+K156+K158+K160+K162+K164+K166+K168+K170+K172+K174+K176+K178+K180+K182+K184+K186+K188+K190+K191+K193+K195+K196+K198+K199+K200</f>
        <v>0</v>
      </c>
      <c r="L138" s="87" t="n">
        <f aca="false">L140+L142+L144+L146+L148+L150+L152+L154+L156+L158+L160+L162+L164+L166+L168+L170+L172+L174+L176+L178+L180+L182+L184+L186+L188+L190+L191+L193+L195+L196+L198+L199+L200</f>
        <v>0</v>
      </c>
      <c r="M138" s="87" t="n">
        <f aca="false">M140+M142+M144+M146+M148+M150+M152+M154+M156+M158+M160+M162+M164+M166+M168+M170+M172+M174+M176+M178+M180+M182+M184+M186+M188+M190+M191+M193+M195+M196+M198+M199+M200</f>
        <v>0</v>
      </c>
      <c r="N138" s="87" t="n">
        <f aca="false">N140+N142+N144+N146+N148+N150+N152+N154+N156+N158+N160+N162+N164+N166+N168+N170+N172+N174+N176+N178+N180+N182+N184+N186+N188+N190+N191+N193+N195+N196+N198+N199+N200</f>
        <v>209041.2</v>
      </c>
      <c r="O138" s="182" t="n">
        <f aca="false">SUM(C138:N138)</f>
        <v>630067.4</v>
      </c>
    </row>
    <row r="139" s="34" customFormat="true" ht="25.5" hidden="false" customHeight="true" outlineLevel="0" collapsed="false">
      <c r="A139" s="85"/>
      <c r="B139" s="84" t="s">
        <v>48</v>
      </c>
      <c r="C139" s="87" t="n">
        <f aca="false">C141+C143+C145+C147+C149+C153+C155+C157+C159+C161+C163+C165+C167+C169+C171+C173+C175+C177+C179+C181+C183+C185+C189+C194+C197+C201+C187+C192</f>
        <v>204008.1</v>
      </c>
      <c r="D139" s="87" t="n">
        <f aca="false">D141+D143+D145+D147+D149+D153+D155+D157+D159+D161+D163+D165+D167+D169+D171+D173+D175+D177+D179+D181+D183+D185+D189+D194+D197+D201+D187+D192</f>
        <v>204008.1</v>
      </c>
      <c r="E139" s="87" t="n">
        <f aca="false">E141+E143+E145+E147+E149+E153+E155+E157+E159+E161+E163+E165+E167+E169+E171+E173+E175+E177+E179+E181+E183+E185+E189+E194+E197+E201+E187+E192</f>
        <v>0</v>
      </c>
      <c r="F139" s="87" t="n">
        <f aca="false">F141+F143+F145+F147+F149+F153+F155+F157+F159+F161+F163+F165+F167+F169+F171+F173+F175+F177+F179+F181+F183+F185+F189+F194+F197+F201+F187+F192</f>
        <v>0</v>
      </c>
      <c r="G139" s="87" t="n">
        <f aca="false">G141+G143+G145+G147+G149+G153+G155+G157+G159+G161+G163+G165+G167+G169+G171+G173+G175+G177+G179+G181+G183+G185+G189+G194+G197+G201+G187+G192</f>
        <v>0</v>
      </c>
      <c r="H139" s="87" t="n">
        <f aca="false">H141+H143+H145+H147+H149+H153+H155+H157+H159+H161+H163+H165+H167+H169+H171+H173+H175+H177+H179+H181+H183+H185+H189+H194+H197+H201+H187+H192</f>
        <v>0</v>
      </c>
      <c r="I139" s="87" t="n">
        <f aca="false">I141+I143+I145+I147+I149+I153+I155+I157+I159+I161+I163+I165+I167+I169+I171+I173+I175+I177+I179+I181+I183+I185+I189+I194+I197+I201+I187+I192</f>
        <v>0</v>
      </c>
      <c r="J139" s="87" t="n">
        <f aca="false">J141+J143+J145+J147+J149+J153+J155+J157+J159+J161+J163+J165+J167+J169+J171+J173+J175+J177+J179+J181+J183+J185+J189+J194+J197+J201+J187+J192</f>
        <v>0</v>
      </c>
      <c r="K139" s="87" t="n">
        <f aca="false">K141+K143+K145+K147+K149+K153+K155+K157+K159+K161+K163+K165+K167+K169+K171+K173+K175+K177+K179+K181+K183+K185+K189+K194+K197+K201+K187+K192</f>
        <v>0</v>
      </c>
      <c r="L139" s="87" t="n">
        <f aca="false">L141+L143+L145+L147+L149+L153+L155+L157+L159+L161+L163+L165+L167+L169+L171+L173+L175+L177+L179+L181+L183+L185+L189+L194+L197+L201+L187+L192</f>
        <v>0</v>
      </c>
      <c r="M139" s="87" t="n">
        <f aca="false">M141+M143+M145+M147+M149+M153+M155+M157+M159+M161+M163+M165+M167+M169+M171+M173+M175+M177+M179+M181+M183+M185+M189+M194+M197+M201+M187+M192</f>
        <v>0</v>
      </c>
      <c r="N139" s="87" t="n">
        <f aca="false">N141+N143+N145+N147+N149+N153+N155+N157+N159+N161+N163+N165+N167+N169+N171+N173+N175+N177+N179+N181+N183+N185+N189+N194+N197+N201+N187+N192</f>
        <v>204008.1</v>
      </c>
      <c r="O139" s="182" t="n">
        <f aca="false">SUM(C139:N139)</f>
        <v>612024.3</v>
      </c>
    </row>
    <row r="140" s="34" customFormat="true" ht="222.75" hidden="false" customHeight="true" outlineLevel="0" collapsed="false">
      <c r="A140" s="85" t="s">
        <v>89</v>
      </c>
      <c r="B140" s="187" t="s">
        <v>303</v>
      </c>
      <c r="C140" s="87" t="n">
        <f aca="false">D140+G140</f>
        <v>19588.67356</v>
      </c>
      <c r="D140" s="87" t="n">
        <v>19588.67356</v>
      </c>
      <c r="E140" s="88"/>
      <c r="F140" s="88"/>
      <c r="G140" s="88"/>
      <c r="H140" s="186" t="n">
        <f aca="false">I140+L140</f>
        <v>0</v>
      </c>
      <c r="I140" s="88"/>
      <c r="J140" s="88"/>
      <c r="K140" s="88"/>
      <c r="L140" s="186"/>
      <c r="M140" s="186"/>
      <c r="N140" s="87" t="n">
        <f aca="false">C140+H140</f>
        <v>19588.67356</v>
      </c>
      <c r="O140" s="182" t="n">
        <f aca="false">SUM(C140:N140)</f>
        <v>58766.02068</v>
      </c>
    </row>
    <row r="141" s="34" customFormat="true" ht="18.75" hidden="false" customHeight="false" outlineLevel="0" collapsed="false">
      <c r="A141" s="85"/>
      <c r="B141" s="84" t="s">
        <v>48</v>
      </c>
      <c r="C141" s="87" t="n">
        <f aca="false">D141+G141</f>
        <v>19588.67356</v>
      </c>
      <c r="D141" s="87" t="n">
        <v>19588.67356</v>
      </c>
      <c r="E141" s="88"/>
      <c r="F141" s="88"/>
      <c r="G141" s="88"/>
      <c r="H141" s="186" t="n">
        <f aca="false">I141+L141</f>
        <v>0</v>
      </c>
      <c r="I141" s="88"/>
      <c r="J141" s="88"/>
      <c r="K141" s="88"/>
      <c r="L141" s="186"/>
      <c r="M141" s="186"/>
      <c r="N141" s="87" t="n">
        <f aca="false">C141+H141</f>
        <v>19588.67356</v>
      </c>
      <c r="O141" s="182" t="n">
        <f aca="false">SUM(C141:N141)</f>
        <v>58766.02068</v>
      </c>
    </row>
    <row r="142" s="34" customFormat="true" ht="187.5" hidden="false" customHeight="false" outlineLevel="0" collapsed="false">
      <c r="A142" s="85" t="s">
        <v>91</v>
      </c>
      <c r="B142" s="187" t="s">
        <v>92</v>
      </c>
      <c r="C142" s="87" t="n">
        <f aca="false">D142+G142</f>
        <v>150.1</v>
      </c>
      <c r="D142" s="87" t="n">
        <v>150.1</v>
      </c>
      <c r="E142" s="88"/>
      <c r="F142" s="88"/>
      <c r="G142" s="88"/>
      <c r="H142" s="186" t="n">
        <f aca="false">I142+L142</f>
        <v>0</v>
      </c>
      <c r="I142" s="88"/>
      <c r="J142" s="88"/>
      <c r="K142" s="88"/>
      <c r="L142" s="186"/>
      <c r="M142" s="186"/>
      <c r="N142" s="87" t="n">
        <f aca="false">C142+H142</f>
        <v>150.1</v>
      </c>
      <c r="O142" s="182" t="n">
        <f aca="false">SUM(C142:N142)</f>
        <v>450.3</v>
      </c>
    </row>
    <row r="143" s="34" customFormat="true" ht="18.75" hidden="false" customHeight="false" outlineLevel="0" collapsed="false">
      <c r="A143" s="85"/>
      <c r="B143" s="84" t="s">
        <v>48</v>
      </c>
      <c r="C143" s="87" t="n">
        <f aca="false">D143+G143</f>
        <v>150.1</v>
      </c>
      <c r="D143" s="87" t="n">
        <v>150.1</v>
      </c>
      <c r="E143" s="88"/>
      <c r="F143" s="88"/>
      <c r="G143" s="88"/>
      <c r="H143" s="186" t="n">
        <f aca="false">I143+L143</f>
        <v>0</v>
      </c>
      <c r="I143" s="88"/>
      <c r="J143" s="88"/>
      <c r="K143" s="88"/>
      <c r="L143" s="186"/>
      <c r="M143" s="186"/>
      <c r="N143" s="87" t="n">
        <f aca="false">C143+H143</f>
        <v>150.1</v>
      </c>
      <c r="O143" s="182" t="n">
        <f aca="false">SUM(C143:N143)</f>
        <v>450.3</v>
      </c>
    </row>
    <row r="144" s="34" customFormat="true" ht="214.5" hidden="true" customHeight="true" outlineLevel="0" collapsed="false">
      <c r="A144" s="85" t="s">
        <v>93</v>
      </c>
      <c r="B144" s="187" t="s">
        <v>304</v>
      </c>
      <c r="C144" s="87" t="n">
        <f aca="false">D144+G144</f>
        <v>0</v>
      </c>
      <c r="D144" s="87"/>
      <c r="E144" s="88"/>
      <c r="F144" s="88"/>
      <c r="G144" s="88"/>
      <c r="H144" s="186" t="n">
        <f aca="false">I144+L144</f>
        <v>0</v>
      </c>
      <c r="I144" s="88"/>
      <c r="J144" s="88"/>
      <c r="K144" s="88"/>
      <c r="L144" s="186"/>
      <c r="M144" s="186"/>
      <c r="N144" s="87" t="n">
        <f aca="false">C144+H144</f>
        <v>0</v>
      </c>
      <c r="O144" s="182" t="n">
        <f aca="false">SUM(C144:N144)</f>
        <v>0</v>
      </c>
    </row>
    <row r="145" s="34" customFormat="true" ht="18.75" hidden="true" customHeight="false" outlineLevel="0" collapsed="false">
      <c r="A145" s="85"/>
      <c r="B145" s="84" t="s">
        <v>48</v>
      </c>
      <c r="C145" s="87" t="n">
        <f aca="false">D145+G145</f>
        <v>0</v>
      </c>
      <c r="D145" s="87"/>
      <c r="E145" s="88"/>
      <c r="F145" s="88"/>
      <c r="G145" s="88"/>
      <c r="H145" s="186" t="n">
        <f aca="false">I145+L145</f>
        <v>0</v>
      </c>
      <c r="I145" s="88"/>
      <c r="J145" s="88"/>
      <c r="K145" s="88"/>
      <c r="L145" s="186"/>
      <c r="M145" s="186"/>
      <c r="N145" s="87" t="n">
        <f aca="false">C145+H145</f>
        <v>0</v>
      </c>
      <c r="O145" s="182" t="n">
        <f aca="false">SUM(C145:N145)</f>
        <v>0</v>
      </c>
    </row>
    <row r="146" s="34" customFormat="true" ht="349.5" hidden="false" customHeight="true" outlineLevel="0" collapsed="false">
      <c r="A146" s="85" t="s">
        <v>95</v>
      </c>
      <c r="B146" s="205" t="s">
        <v>96</v>
      </c>
      <c r="C146" s="87" t="n">
        <f aca="false">D146+G146</f>
        <v>3412.779</v>
      </c>
      <c r="D146" s="87" t="n">
        <v>3412.779</v>
      </c>
      <c r="E146" s="88"/>
      <c r="F146" s="88"/>
      <c r="G146" s="88"/>
      <c r="H146" s="186" t="n">
        <f aca="false">I146+L146</f>
        <v>0</v>
      </c>
      <c r="I146" s="88"/>
      <c r="J146" s="88"/>
      <c r="K146" s="88"/>
      <c r="L146" s="186"/>
      <c r="M146" s="186"/>
      <c r="N146" s="87" t="n">
        <f aca="false">C146+H146</f>
        <v>3412.779</v>
      </c>
      <c r="O146" s="182" t="n">
        <f aca="false">SUM(C146:N146)</f>
        <v>10238.337</v>
      </c>
    </row>
    <row r="147" s="34" customFormat="true" ht="18.75" hidden="false" customHeight="false" outlineLevel="0" collapsed="false">
      <c r="A147" s="85"/>
      <c r="B147" s="84" t="s">
        <v>48</v>
      </c>
      <c r="C147" s="87" t="n">
        <f aca="false">D147+G147</f>
        <v>3412.779</v>
      </c>
      <c r="D147" s="87" t="n">
        <v>3412.779</v>
      </c>
      <c r="E147" s="88"/>
      <c r="F147" s="88"/>
      <c r="G147" s="88"/>
      <c r="H147" s="186" t="n">
        <f aca="false">I147+L147</f>
        <v>0</v>
      </c>
      <c r="I147" s="88"/>
      <c r="J147" s="88"/>
      <c r="K147" s="88"/>
      <c r="L147" s="186"/>
      <c r="M147" s="186"/>
      <c r="N147" s="87" t="n">
        <f aca="false">C147+H147</f>
        <v>3412.779</v>
      </c>
      <c r="O147" s="182" t="n">
        <f aca="false">SUM(C147:N147)</f>
        <v>10238.337</v>
      </c>
    </row>
    <row r="148" s="34" customFormat="true" ht="342.75" hidden="false" customHeight="true" outlineLevel="0" collapsed="false">
      <c r="A148" s="85" t="s">
        <v>97</v>
      </c>
      <c r="B148" s="205" t="s">
        <v>98</v>
      </c>
      <c r="C148" s="87" t="n">
        <f aca="false">D148+G148</f>
        <v>8.1</v>
      </c>
      <c r="D148" s="87" t="n">
        <v>8.1</v>
      </c>
      <c r="E148" s="88"/>
      <c r="F148" s="88"/>
      <c r="G148" s="88"/>
      <c r="H148" s="186" t="n">
        <f aca="false">I148+L148</f>
        <v>0</v>
      </c>
      <c r="I148" s="88"/>
      <c r="J148" s="88"/>
      <c r="K148" s="88"/>
      <c r="L148" s="186"/>
      <c r="M148" s="186"/>
      <c r="N148" s="87" t="n">
        <f aca="false">C148+H148</f>
        <v>8.1</v>
      </c>
      <c r="O148" s="182" t="n">
        <f aca="false">SUM(C148:N148)</f>
        <v>24.3</v>
      </c>
    </row>
    <row r="149" s="34" customFormat="true" ht="18.75" hidden="false" customHeight="false" outlineLevel="0" collapsed="false">
      <c r="A149" s="85"/>
      <c r="B149" s="84" t="s">
        <v>48</v>
      </c>
      <c r="C149" s="87" t="n">
        <f aca="false">D149+G149</f>
        <v>8.1</v>
      </c>
      <c r="D149" s="87" t="n">
        <v>8.1</v>
      </c>
      <c r="E149" s="88"/>
      <c r="F149" s="88"/>
      <c r="G149" s="88"/>
      <c r="H149" s="186" t="n">
        <f aca="false">I149+L149</f>
        <v>0</v>
      </c>
      <c r="I149" s="88"/>
      <c r="J149" s="88"/>
      <c r="K149" s="88"/>
      <c r="L149" s="186"/>
      <c r="M149" s="186"/>
      <c r="N149" s="87" t="n">
        <f aca="false">C149+H149</f>
        <v>8.1</v>
      </c>
      <c r="O149" s="182" t="n">
        <f aca="false">SUM(C149:N149)</f>
        <v>24.3</v>
      </c>
    </row>
    <row r="150" s="185" customFormat="true" ht="187.5" hidden="true" customHeight="false" outlineLevel="0" collapsed="false">
      <c r="A150" s="94" t="s">
        <v>99</v>
      </c>
      <c r="B150" s="206" t="s">
        <v>100</v>
      </c>
      <c r="C150" s="87" t="n">
        <f aca="false">D150+G150</f>
        <v>0</v>
      </c>
      <c r="D150" s="189"/>
      <c r="E150" s="202"/>
      <c r="F150" s="202"/>
      <c r="G150" s="202"/>
      <c r="H150" s="186" t="n">
        <f aca="false">I150+L150</f>
        <v>0</v>
      </c>
      <c r="I150" s="202"/>
      <c r="J150" s="202"/>
      <c r="K150" s="202"/>
      <c r="L150" s="190"/>
      <c r="M150" s="207"/>
      <c r="N150" s="87" t="n">
        <f aca="false">C150+H150</f>
        <v>0</v>
      </c>
      <c r="O150" s="182" t="n">
        <f aca="false">SUM(C150:N150)</f>
        <v>0</v>
      </c>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c r="CC150" s="34"/>
      <c r="CD150" s="34"/>
      <c r="CE150" s="34"/>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c r="EI150" s="34"/>
      <c r="EJ150" s="34"/>
      <c r="EK150" s="34"/>
      <c r="EL150" s="34"/>
      <c r="EM150" s="34"/>
      <c r="EN150" s="34"/>
      <c r="EO150" s="34"/>
      <c r="EP150" s="34"/>
      <c r="EQ150" s="34"/>
      <c r="ER150" s="34"/>
      <c r="ES150" s="34"/>
      <c r="ET150" s="34"/>
      <c r="EU150" s="34"/>
      <c r="EV150" s="34"/>
      <c r="EW150" s="34"/>
      <c r="EX150" s="34"/>
      <c r="EY150" s="34"/>
      <c r="EZ150" s="34"/>
      <c r="FA150" s="34"/>
      <c r="FB150" s="34"/>
      <c r="FC150" s="34"/>
      <c r="FD150" s="34"/>
      <c r="FE150" s="34"/>
      <c r="FF150" s="34"/>
      <c r="FG150" s="34"/>
      <c r="FH150" s="34"/>
      <c r="FI150" s="34"/>
      <c r="FJ150" s="34"/>
      <c r="FK150" s="34"/>
      <c r="FL150" s="34"/>
      <c r="FM150" s="34"/>
      <c r="FN150" s="34"/>
      <c r="FO150" s="34"/>
      <c r="FP150" s="34"/>
      <c r="FQ150" s="34"/>
      <c r="FR150" s="34"/>
      <c r="FS150" s="34"/>
      <c r="FT150" s="34"/>
      <c r="FU150" s="34"/>
      <c r="FV150" s="34"/>
      <c r="FW150" s="34"/>
      <c r="FX150" s="34"/>
      <c r="FY150" s="34"/>
      <c r="FZ150" s="34"/>
      <c r="GA150" s="34"/>
      <c r="GB150" s="34"/>
      <c r="GC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c r="HH150" s="34"/>
      <c r="HI150" s="34"/>
      <c r="HJ150" s="34"/>
      <c r="HK150" s="34"/>
      <c r="HL150" s="34"/>
      <c r="HM150" s="34"/>
      <c r="HN150" s="34"/>
      <c r="HO150" s="34"/>
      <c r="HP150" s="34"/>
      <c r="HQ150" s="34"/>
      <c r="HR150" s="34"/>
      <c r="HS150" s="34"/>
      <c r="HT150" s="34"/>
      <c r="HU150" s="34"/>
      <c r="HV150" s="34"/>
      <c r="HW150" s="34"/>
      <c r="HX150" s="34"/>
      <c r="HY150" s="34"/>
      <c r="HZ150" s="34"/>
      <c r="IA150" s="34"/>
      <c r="IB150" s="34"/>
      <c r="IC150" s="34"/>
      <c r="ID150" s="34"/>
      <c r="IE150" s="34"/>
      <c r="IF150" s="34"/>
      <c r="IG150" s="34"/>
      <c r="IH150" s="34"/>
      <c r="II150" s="34"/>
      <c r="IJ150" s="34"/>
      <c r="IK150" s="34"/>
      <c r="IL150" s="34"/>
      <c r="IM150" s="34"/>
      <c r="IN150" s="34"/>
      <c r="IO150" s="34"/>
      <c r="IP150" s="34"/>
      <c r="IQ150" s="34"/>
      <c r="IR150" s="34"/>
      <c r="IS150" s="34"/>
      <c r="IT150" s="34"/>
    </row>
    <row r="151" s="185" customFormat="true" ht="18.75" hidden="true" customHeight="false" outlineLevel="0" collapsed="false">
      <c r="A151" s="85"/>
      <c r="B151" s="84" t="s">
        <v>48</v>
      </c>
      <c r="C151" s="87" t="n">
        <f aca="false">D151+G151</f>
        <v>0</v>
      </c>
      <c r="D151" s="208"/>
      <c r="E151" s="209"/>
      <c r="F151" s="209"/>
      <c r="G151" s="209"/>
      <c r="H151" s="186" t="n">
        <f aca="false">I151+L151</f>
        <v>0</v>
      </c>
      <c r="I151" s="209"/>
      <c r="J151" s="209"/>
      <c r="K151" s="209"/>
      <c r="L151" s="207"/>
      <c r="M151" s="190"/>
      <c r="N151" s="87" t="n">
        <f aca="false">C151+H151</f>
        <v>0</v>
      </c>
      <c r="O151" s="182" t="n">
        <f aca="false">SUM(C151:N151)</f>
        <v>0</v>
      </c>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c r="CC151" s="34"/>
      <c r="CD151" s="34"/>
      <c r="CE151" s="34"/>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c r="EI151" s="34"/>
      <c r="EJ151" s="34"/>
      <c r="EK151" s="34"/>
      <c r="EL151" s="34"/>
      <c r="EM151" s="34"/>
      <c r="EN151" s="34"/>
      <c r="EO151" s="34"/>
      <c r="EP151" s="34"/>
      <c r="EQ151" s="34"/>
      <c r="ER151" s="34"/>
      <c r="ES151" s="34"/>
      <c r="ET151" s="34"/>
      <c r="EU151" s="34"/>
      <c r="EV151" s="34"/>
      <c r="EW151" s="34"/>
      <c r="EX151" s="34"/>
      <c r="EY151" s="34"/>
      <c r="EZ151" s="34"/>
      <c r="FA151" s="34"/>
      <c r="FB151" s="34"/>
      <c r="FC151" s="34"/>
      <c r="FD151" s="34"/>
      <c r="FE151" s="34"/>
      <c r="FF151" s="34"/>
      <c r="FG151" s="34"/>
      <c r="FH151" s="34"/>
      <c r="FI151" s="34"/>
      <c r="FJ151" s="34"/>
      <c r="FK151" s="34"/>
      <c r="FL151" s="34"/>
      <c r="FM151" s="34"/>
      <c r="FN151" s="34"/>
      <c r="FO151" s="34"/>
      <c r="FP151" s="34"/>
      <c r="FQ151" s="34"/>
      <c r="FR151" s="34"/>
      <c r="FS151" s="34"/>
      <c r="FT151" s="34"/>
      <c r="FU151" s="34"/>
      <c r="FV151" s="34"/>
      <c r="FW151" s="34"/>
      <c r="FX151" s="34"/>
      <c r="FY151" s="34"/>
      <c r="FZ151" s="34"/>
      <c r="GA151" s="34"/>
      <c r="GB151" s="34"/>
      <c r="GC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c r="HH151" s="34"/>
      <c r="HI151" s="34"/>
      <c r="HJ151" s="34"/>
      <c r="HK151" s="34"/>
      <c r="HL151" s="34"/>
      <c r="HM151" s="34"/>
      <c r="HN151" s="34"/>
      <c r="HO151" s="34"/>
      <c r="HP151" s="34"/>
      <c r="HQ151" s="34"/>
      <c r="HR151" s="34"/>
      <c r="HS151" s="34"/>
      <c r="HT151" s="34"/>
      <c r="HU151" s="34"/>
      <c r="HV151" s="34"/>
      <c r="HW151" s="34"/>
      <c r="HX151" s="34"/>
      <c r="HY151" s="34"/>
      <c r="HZ151" s="34"/>
      <c r="IA151" s="34"/>
      <c r="IB151" s="34"/>
      <c r="IC151" s="34"/>
      <c r="ID151" s="34"/>
      <c r="IE151" s="34"/>
      <c r="IF151" s="34"/>
      <c r="IG151" s="34"/>
      <c r="IH151" s="34"/>
      <c r="II151" s="34"/>
      <c r="IJ151" s="34"/>
      <c r="IK151" s="34"/>
      <c r="IL151" s="34"/>
      <c r="IM151" s="34"/>
      <c r="IN151" s="34"/>
      <c r="IO151" s="34"/>
      <c r="IP151" s="34"/>
      <c r="IQ151" s="34"/>
      <c r="IR151" s="34"/>
      <c r="IS151" s="34"/>
      <c r="IT151" s="34"/>
    </row>
    <row r="152" s="34" customFormat="true" ht="99" hidden="false" customHeight="true" outlineLevel="0" collapsed="false">
      <c r="A152" s="85" t="s">
        <v>101</v>
      </c>
      <c r="B152" s="187" t="s">
        <v>305</v>
      </c>
      <c r="C152" s="87" t="n">
        <f aca="false">D152+G152</f>
        <v>813.4</v>
      </c>
      <c r="D152" s="87" t="n">
        <v>813.4</v>
      </c>
      <c r="E152" s="88"/>
      <c r="F152" s="88"/>
      <c r="G152" s="88"/>
      <c r="H152" s="186" t="n">
        <f aca="false">I152+L152</f>
        <v>0</v>
      </c>
      <c r="I152" s="88"/>
      <c r="J152" s="88"/>
      <c r="K152" s="88"/>
      <c r="L152" s="186"/>
      <c r="M152" s="186"/>
      <c r="N152" s="87" t="n">
        <f aca="false">C152+H152</f>
        <v>813.4</v>
      </c>
      <c r="O152" s="182" t="n">
        <f aca="false">SUM(C152:N152)</f>
        <v>2440.2</v>
      </c>
    </row>
    <row r="153" s="34" customFormat="true" ht="18.75" hidden="false" customHeight="false" outlineLevel="0" collapsed="false">
      <c r="A153" s="85"/>
      <c r="B153" s="84" t="s">
        <v>48</v>
      </c>
      <c r="C153" s="87" t="n">
        <f aca="false">D153+G153</f>
        <v>813.4</v>
      </c>
      <c r="D153" s="87" t="n">
        <v>813.4</v>
      </c>
      <c r="E153" s="88"/>
      <c r="F153" s="88"/>
      <c r="G153" s="88"/>
      <c r="H153" s="186" t="n">
        <f aca="false">I153+L153</f>
        <v>0</v>
      </c>
      <c r="I153" s="88"/>
      <c r="J153" s="88"/>
      <c r="K153" s="88"/>
      <c r="L153" s="186"/>
      <c r="M153" s="186"/>
      <c r="N153" s="87" t="n">
        <f aca="false">C153+H153</f>
        <v>813.4</v>
      </c>
      <c r="O153" s="182" t="n">
        <f aca="false">SUM(C153:N153)</f>
        <v>2440.2</v>
      </c>
    </row>
    <row r="154" s="34" customFormat="true" ht="82.5" hidden="false" customHeight="true" outlineLevel="0" collapsed="false">
      <c r="A154" s="85" t="s">
        <v>103</v>
      </c>
      <c r="B154" s="187" t="s">
        <v>104</v>
      </c>
      <c r="C154" s="87" t="n">
        <f aca="false">D154+G154</f>
        <v>10.2</v>
      </c>
      <c r="D154" s="87" t="n">
        <v>10.2</v>
      </c>
      <c r="E154" s="88"/>
      <c r="F154" s="88"/>
      <c r="G154" s="88"/>
      <c r="H154" s="186" t="n">
        <f aca="false">I154+L154</f>
        <v>0</v>
      </c>
      <c r="I154" s="88"/>
      <c r="J154" s="88"/>
      <c r="K154" s="88"/>
      <c r="L154" s="186"/>
      <c r="M154" s="186"/>
      <c r="N154" s="87" t="n">
        <f aca="false">C154+H154</f>
        <v>10.2</v>
      </c>
      <c r="O154" s="182" t="n">
        <f aca="false">SUM(C154:N154)</f>
        <v>30.6</v>
      </c>
    </row>
    <row r="155" s="34" customFormat="true" ht="18.75" hidden="false" customHeight="false" outlineLevel="0" collapsed="false">
      <c r="A155" s="85"/>
      <c r="B155" s="84" t="s">
        <v>48</v>
      </c>
      <c r="C155" s="87" t="n">
        <f aca="false">D155+G155</f>
        <v>10.2</v>
      </c>
      <c r="D155" s="87" t="n">
        <v>10.2</v>
      </c>
      <c r="E155" s="88"/>
      <c r="F155" s="88"/>
      <c r="G155" s="88"/>
      <c r="H155" s="186" t="n">
        <f aca="false">I155+L155</f>
        <v>0</v>
      </c>
      <c r="I155" s="88"/>
      <c r="J155" s="88"/>
      <c r="K155" s="88"/>
      <c r="L155" s="186"/>
      <c r="M155" s="186"/>
      <c r="N155" s="87" t="n">
        <f aca="false">C155+H155</f>
        <v>10.2</v>
      </c>
      <c r="O155" s="182" t="n">
        <f aca="false">SUM(C155:N155)</f>
        <v>30.6</v>
      </c>
    </row>
    <row r="156" s="185" customFormat="true" ht="77.25" hidden="false" customHeight="true" outlineLevel="0" collapsed="false">
      <c r="A156" s="85" t="s">
        <v>105</v>
      </c>
      <c r="B156" s="187" t="s">
        <v>106</v>
      </c>
      <c r="C156" s="87" t="n">
        <f aca="false">D156+G156</f>
        <v>0.5</v>
      </c>
      <c r="D156" s="87" t="n">
        <v>0.5</v>
      </c>
      <c r="E156" s="88"/>
      <c r="F156" s="88"/>
      <c r="G156" s="88"/>
      <c r="H156" s="186" t="n">
        <f aca="false">I156+L156</f>
        <v>0</v>
      </c>
      <c r="I156" s="88"/>
      <c r="J156" s="88"/>
      <c r="K156" s="88"/>
      <c r="L156" s="186"/>
      <c r="M156" s="186"/>
      <c r="N156" s="87" t="n">
        <f aca="false">C156+H156</f>
        <v>0.5</v>
      </c>
      <c r="O156" s="182" t="n">
        <f aca="false">SUM(C156:N156)</f>
        <v>1.5</v>
      </c>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c r="CC156" s="34"/>
      <c r="CD156" s="34"/>
      <c r="CE156" s="34"/>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c r="EI156" s="34"/>
      <c r="EJ156" s="34"/>
      <c r="EK156" s="34"/>
      <c r="EL156" s="34"/>
      <c r="EM156" s="34"/>
      <c r="EN156" s="34"/>
      <c r="EO156" s="34"/>
      <c r="EP156" s="34"/>
      <c r="EQ156" s="34"/>
      <c r="ER156" s="34"/>
      <c r="ES156" s="34"/>
      <c r="ET156" s="34"/>
      <c r="EU156" s="34"/>
      <c r="EV156" s="34"/>
      <c r="EW156" s="34"/>
      <c r="EX156" s="34"/>
      <c r="EY156" s="34"/>
      <c r="EZ156" s="34"/>
      <c r="FA156" s="34"/>
      <c r="FB156" s="34"/>
      <c r="FC156" s="34"/>
      <c r="FD156" s="34"/>
      <c r="FE156" s="34"/>
      <c r="FF156" s="34"/>
      <c r="FG156" s="34"/>
      <c r="FH156" s="34"/>
      <c r="FI156" s="34"/>
      <c r="FJ156" s="34"/>
      <c r="FK156" s="34"/>
      <c r="FL156" s="34"/>
      <c r="FM156" s="34"/>
      <c r="FN156" s="34"/>
      <c r="FO156" s="34"/>
      <c r="FP156" s="34"/>
      <c r="FQ156" s="34"/>
      <c r="FR156" s="34"/>
      <c r="FS156" s="34"/>
      <c r="FT156" s="34"/>
      <c r="FU156" s="34"/>
      <c r="FV156" s="34"/>
      <c r="FW156" s="34"/>
      <c r="FX156" s="34"/>
      <c r="FY156" s="34"/>
      <c r="FZ156" s="34"/>
      <c r="GA156" s="34"/>
      <c r="GB156" s="34"/>
      <c r="GC156" s="34"/>
      <c r="GD156" s="34"/>
      <c r="GE156" s="34"/>
      <c r="GF156" s="34"/>
      <c r="GG156" s="34"/>
      <c r="GH156" s="34"/>
      <c r="GI156" s="34"/>
      <c r="GJ156" s="34"/>
      <c r="GK156" s="34"/>
      <c r="GL156" s="34"/>
      <c r="GM156" s="34"/>
      <c r="GN156" s="34"/>
      <c r="GO156" s="34"/>
      <c r="GP156" s="34"/>
      <c r="GQ156" s="34"/>
      <c r="GR156" s="34"/>
      <c r="GS156" s="34"/>
      <c r="GT156" s="34"/>
      <c r="GU156" s="34"/>
      <c r="GV156" s="34"/>
      <c r="GW156" s="34"/>
      <c r="GX156" s="34"/>
      <c r="GY156" s="34"/>
      <c r="GZ156" s="34"/>
      <c r="HA156" s="34"/>
      <c r="HB156" s="34"/>
      <c r="HC156" s="34"/>
      <c r="HD156" s="34"/>
      <c r="HE156" s="34"/>
      <c r="HF156" s="34"/>
      <c r="HG156" s="34"/>
      <c r="HH156" s="34"/>
      <c r="HI156" s="34"/>
      <c r="HJ156" s="34"/>
      <c r="HK156" s="34"/>
      <c r="HL156" s="34"/>
      <c r="HM156" s="34"/>
      <c r="HN156" s="34"/>
      <c r="HO156" s="34"/>
      <c r="HP156" s="34"/>
      <c r="HQ156" s="34"/>
      <c r="HR156" s="34"/>
      <c r="HS156" s="34"/>
      <c r="HT156" s="34"/>
      <c r="HU156" s="34"/>
      <c r="HV156" s="34"/>
      <c r="HW156" s="34"/>
      <c r="HX156" s="34"/>
      <c r="HY156" s="34"/>
      <c r="HZ156" s="34"/>
      <c r="IA156" s="34"/>
      <c r="IB156" s="34"/>
      <c r="IC156" s="34"/>
      <c r="ID156" s="34"/>
      <c r="IE156" s="34"/>
      <c r="IF156" s="34"/>
      <c r="IG156" s="34"/>
      <c r="IH156" s="34"/>
      <c r="II156" s="34"/>
      <c r="IJ156" s="34"/>
      <c r="IK156" s="34"/>
      <c r="IL156" s="34"/>
      <c r="IM156" s="34"/>
      <c r="IN156" s="34"/>
      <c r="IO156" s="34"/>
      <c r="IP156" s="34"/>
      <c r="IQ156" s="34"/>
      <c r="IR156" s="34"/>
      <c r="IS156" s="34"/>
      <c r="IT156" s="34"/>
    </row>
    <row r="157" s="185" customFormat="true" ht="18.75" hidden="true" customHeight="false" outlineLevel="0" collapsed="false">
      <c r="A157" s="85"/>
      <c r="B157" s="84" t="s">
        <v>48</v>
      </c>
      <c r="C157" s="87" t="n">
        <f aca="false">D157+G157</f>
        <v>0</v>
      </c>
      <c r="D157" s="87"/>
      <c r="E157" s="88"/>
      <c r="F157" s="88"/>
      <c r="G157" s="88"/>
      <c r="H157" s="186" t="n">
        <f aca="false">I157+L157</f>
        <v>0</v>
      </c>
      <c r="I157" s="88"/>
      <c r="J157" s="88"/>
      <c r="K157" s="88"/>
      <c r="L157" s="186"/>
      <c r="M157" s="186"/>
      <c r="N157" s="87" t="n">
        <f aca="false">C157+H157</f>
        <v>0</v>
      </c>
      <c r="O157" s="182" t="n">
        <f aca="false">SUM(C157:N157)</f>
        <v>0</v>
      </c>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c r="CC157" s="34"/>
      <c r="CD157" s="34"/>
      <c r="CE157" s="34"/>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c r="EI157" s="34"/>
      <c r="EJ157" s="34"/>
      <c r="EK157" s="34"/>
      <c r="EL157" s="34"/>
      <c r="EM157" s="34"/>
      <c r="EN157" s="34"/>
      <c r="EO157" s="34"/>
      <c r="EP157" s="34"/>
      <c r="EQ157" s="34"/>
      <c r="ER157" s="34"/>
      <c r="ES157" s="34"/>
      <c r="ET157" s="34"/>
      <c r="EU157" s="34"/>
      <c r="EV157" s="34"/>
      <c r="EW157" s="34"/>
      <c r="EX157" s="34"/>
      <c r="EY157" s="34"/>
      <c r="EZ157" s="34"/>
      <c r="FA157" s="34"/>
      <c r="FB157" s="34"/>
      <c r="FC157" s="34"/>
      <c r="FD157" s="34"/>
      <c r="FE157" s="34"/>
      <c r="FF157" s="34"/>
      <c r="FG157" s="34"/>
      <c r="FH157" s="34"/>
      <c r="FI157" s="34"/>
      <c r="FJ157" s="34"/>
      <c r="FK157" s="34"/>
      <c r="FL157" s="34"/>
      <c r="FM157" s="34"/>
      <c r="FN157" s="34"/>
      <c r="FO157" s="34"/>
      <c r="FP157" s="34"/>
      <c r="FQ157" s="34"/>
      <c r="FR157" s="34"/>
      <c r="FS157" s="34"/>
      <c r="FT157" s="34"/>
      <c r="FU157" s="34"/>
      <c r="FV157" s="34"/>
      <c r="FW157" s="34"/>
      <c r="FX157" s="34"/>
      <c r="FY157" s="34"/>
      <c r="FZ157" s="34"/>
      <c r="GA157" s="34"/>
      <c r="GB157" s="34"/>
      <c r="GC157" s="34"/>
      <c r="GD157" s="34"/>
      <c r="GE157" s="34"/>
      <c r="GF157" s="34"/>
      <c r="GG157" s="34"/>
      <c r="GH157" s="34"/>
      <c r="GI157" s="34"/>
      <c r="GJ157" s="34"/>
      <c r="GK157" s="34"/>
      <c r="GL157" s="34"/>
      <c r="GM157" s="34"/>
      <c r="GN157" s="34"/>
      <c r="GO157" s="34"/>
      <c r="GP157" s="34"/>
      <c r="GQ157" s="34"/>
      <c r="GR157" s="34"/>
      <c r="GS157" s="34"/>
      <c r="GT157" s="34"/>
      <c r="GU157" s="34"/>
      <c r="GV157" s="34"/>
      <c r="GW157" s="34"/>
      <c r="GX157" s="34"/>
      <c r="GY157" s="34"/>
      <c r="GZ157" s="34"/>
      <c r="HA157" s="34"/>
      <c r="HB157" s="34"/>
      <c r="HC157" s="34"/>
      <c r="HD157" s="34"/>
      <c r="HE157" s="34"/>
      <c r="HF157" s="34"/>
      <c r="HG157" s="34"/>
      <c r="HH157" s="34"/>
      <c r="HI157" s="34"/>
      <c r="HJ157" s="34"/>
      <c r="HK157" s="34"/>
      <c r="HL157" s="34"/>
      <c r="HM157" s="34"/>
      <c r="HN157" s="34"/>
      <c r="HO157" s="34"/>
      <c r="HP157" s="34"/>
      <c r="HQ157" s="34"/>
      <c r="HR157" s="34"/>
      <c r="HS157" s="34"/>
      <c r="HT157" s="34"/>
      <c r="HU157" s="34"/>
      <c r="HV157" s="34"/>
      <c r="HW157" s="34"/>
      <c r="HX157" s="34"/>
      <c r="HY157" s="34"/>
      <c r="HZ157" s="34"/>
      <c r="IA157" s="34"/>
      <c r="IB157" s="34"/>
      <c r="IC157" s="34"/>
      <c r="ID157" s="34"/>
      <c r="IE157" s="34"/>
      <c r="IF157" s="34"/>
      <c r="IG157" s="34"/>
      <c r="IH157" s="34"/>
      <c r="II157" s="34"/>
      <c r="IJ157" s="34"/>
      <c r="IK157" s="34"/>
      <c r="IL157" s="34"/>
      <c r="IM157" s="34"/>
      <c r="IN157" s="34"/>
      <c r="IO157" s="34"/>
      <c r="IP157" s="34"/>
      <c r="IQ157" s="34"/>
      <c r="IR157" s="34"/>
      <c r="IS157" s="34"/>
      <c r="IT157" s="34"/>
    </row>
    <row r="158" s="34" customFormat="true" ht="132" hidden="true" customHeight="true" outlineLevel="0" collapsed="false">
      <c r="A158" s="85" t="s">
        <v>107</v>
      </c>
      <c r="B158" s="210" t="s">
        <v>108</v>
      </c>
      <c r="C158" s="87" t="n">
        <f aca="false">D158+G158</f>
        <v>0</v>
      </c>
      <c r="D158" s="211"/>
      <c r="E158" s="212"/>
      <c r="F158" s="212"/>
      <c r="G158" s="212"/>
      <c r="H158" s="186" t="n">
        <f aca="false">I158+L158</f>
        <v>0</v>
      </c>
      <c r="I158" s="212"/>
      <c r="J158" s="212"/>
      <c r="K158" s="212"/>
      <c r="L158" s="190"/>
      <c r="M158" s="190"/>
      <c r="N158" s="87" t="n">
        <f aca="false">C158+H158</f>
        <v>0</v>
      </c>
      <c r="O158" s="182" t="n">
        <f aca="false">SUM(C158:N158)</f>
        <v>0</v>
      </c>
    </row>
    <row r="159" s="34" customFormat="true" ht="18.75" hidden="true" customHeight="false" outlineLevel="0" collapsed="false">
      <c r="A159" s="85"/>
      <c r="B159" s="84" t="s">
        <v>48</v>
      </c>
      <c r="C159" s="87" t="n">
        <f aca="false">D159+G159</f>
        <v>0</v>
      </c>
      <c r="D159" s="213"/>
      <c r="E159" s="214"/>
      <c r="F159" s="214"/>
      <c r="G159" s="214"/>
      <c r="H159" s="186" t="n">
        <f aca="false">I159+L159</f>
        <v>0</v>
      </c>
      <c r="I159" s="214"/>
      <c r="J159" s="214"/>
      <c r="K159" s="214"/>
      <c r="L159" s="207"/>
      <c r="M159" s="207"/>
      <c r="N159" s="87" t="n">
        <f aca="false">C159+H159</f>
        <v>0</v>
      </c>
      <c r="O159" s="182" t="n">
        <f aca="false">SUM(C159:N159)</f>
        <v>0</v>
      </c>
    </row>
    <row r="160" s="34" customFormat="true" ht="18.75" hidden="false" customHeight="false" outlineLevel="0" collapsed="false">
      <c r="A160" s="85" t="s">
        <v>109</v>
      </c>
      <c r="B160" s="123" t="s">
        <v>110</v>
      </c>
      <c r="C160" s="87" t="n">
        <f aca="false">D160+G160</f>
        <v>148.2</v>
      </c>
      <c r="D160" s="112" t="n">
        <f aca="false">31.2+117</f>
        <v>148.2</v>
      </c>
      <c r="E160" s="131"/>
      <c r="F160" s="131"/>
      <c r="G160" s="131"/>
      <c r="H160" s="186" t="n">
        <f aca="false">I160+L160</f>
        <v>0</v>
      </c>
      <c r="I160" s="131"/>
      <c r="J160" s="131"/>
      <c r="K160" s="131"/>
      <c r="L160" s="186"/>
      <c r="M160" s="186"/>
      <c r="N160" s="87" t="n">
        <f aca="false">C160+H160</f>
        <v>148.2</v>
      </c>
      <c r="O160" s="182" t="n">
        <f aca="false">SUM(C160:N160)</f>
        <v>444.6</v>
      </c>
    </row>
    <row r="161" s="34" customFormat="true" ht="18.75" hidden="true" customHeight="false" outlineLevel="0" collapsed="false">
      <c r="A161" s="85"/>
      <c r="B161" s="84" t="s">
        <v>48</v>
      </c>
      <c r="C161" s="87" t="n">
        <f aca="false">D161+G161</f>
        <v>0</v>
      </c>
      <c r="D161" s="112"/>
      <c r="E161" s="131"/>
      <c r="F161" s="131"/>
      <c r="G161" s="131"/>
      <c r="H161" s="186" t="n">
        <f aca="false">I161+L161</f>
        <v>0</v>
      </c>
      <c r="I161" s="131"/>
      <c r="J161" s="131"/>
      <c r="K161" s="131"/>
      <c r="L161" s="186"/>
      <c r="M161" s="186"/>
      <c r="N161" s="87" t="n">
        <f aca="false">C161+H161</f>
        <v>0</v>
      </c>
      <c r="O161" s="182" t="n">
        <f aca="false">SUM(C161:N161)</f>
        <v>0</v>
      </c>
    </row>
    <row r="162" s="34" customFormat="true" ht="112.5" hidden="false" customHeight="false" outlineLevel="0" collapsed="false">
      <c r="A162" s="85" t="s">
        <v>111</v>
      </c>
      <c r="B162" s="25" t="s">
        <v>112</v>
      </c>
      <c r="C162" s="87" t="n">
        <f aca="false">D162+G162</f>
        <v>1620.337</v>
      </c>
      <c r="D162" s="112" t="n">
        <v>1620.337</v>
      </c>
      <c r="E162" s="131"/>
      <c r="F162" s="131"/>
      <c r="G162" s="131"/>
      <c r="H162" s="186" t="n">
        <f aca="false">I162+L162</f>
        <v>0</v>
      </c>
      <c r="I162" s="131"/>
      <c r="J162" s="131"/>
      <c r="K162" s="131"/>
      <c r="L162" s="186"/>
      <c r="M162" s="186"/>
      <c r="N162" s="87" t="n">
        <f aca="false">C162+H162</f>
        <v>1620.337</v>
      </c>
      <c r="O162" s="182" t="n">
        <f aca="false">SUM(C162:N162)</f>
        <v>4861.011</v>
      </c>
    </row>
    <row r="163" s="34" customFormat="true" ht="18.75" hidden="false" customHeight="false" outlineLevel="0" collapsed="false">
      <c r="A163" s="85"/>
      <c r="B163" s="84" t="s">
        <v>48</v>
      </c>
      <c r="C163" s="87" t="n">
        <f aca="false">D163+G163</f>
        <v>1620.337</v>
      </c>
      <c r="D163" s="112" t="n">
        <v>1620.337</v>
      </c>
      <c r="E163" s="131"/>
      <c r="F163" s="131"/>
      <c r="G163" s="131"/>
      <c r="H163" s="186" t="n">
        <f aca="false">I163+L163</f>
        <v>0</v>
      </c>
      <c r="I163" s="131"/>
      <c r="J163" s="131"/>
      <c r="K163" s="131"/>
      <c r="L163" s="186"/>
      <c r="M163" s="186"/>
      <c r="N163" s="87" t="n">
        <f aca="false">C163+H163</f>
        <v>1620.337</v>
      </c>
      <c r="O163" s="182" t="n">
        <f aca="false">SUM(C163:N163)</f>
        <v>4861.011</v>
      </c>
    </row>
    <row r="164" s="34" customFormat="true" ht="112.5" hidden="false" customHeight="false" outlineLevel="0" collapsed="false">
      <c r="A164" s="85" t="s">
        <v>113</v>
      </c>
      <c r="B164" s="27" t="s">
        <v>114</v>
      </c>
      <c r="C164" s="87" t="n">
        <f aca="false">D164+G164</f>
        <v>20.3</v>
      </c>
      <c r="D164" s="112" t="n">
        <v>20.3</v>
      </c>
      <c r="E164" s="131"/>
      <c r="F164" s="131"/>
      <c r="G164" s="131"/>
      <c r="H164" s="186" t="n">
        <f aca="false">I164+L164</f>
        <v>0</v>
      </c>
      <c r="I164" s="131"/>
      <c r="J164" s="131"/>
      <c r="K164" s="131"/>
      <c r="L164" s="186"/>
      <c r="M164" s="186"/>
      <c r="N164" s="87" t="n">
        <f aca="false">C164+H164</f>
        <v>20.3</v>
      </c>
      <c r="O164" s="182" t="n">
        <f aca="false">SUM(C164:N164)</f>
        <v>60.9</v>
      </c>
    </row>
    <row r="165" s="34" customFormat="true" ht="18.75" hidden="false" customHeight="false" outlineLevel="0" collapsed="false">
      <c r="A165" s="85"/>
      <c r="B165" s="84" t="s">
        <v>48</v>
      </c>
      <c r="C165" s="87" t="n">
        <f aca="false">D165+G165</f>
        <v>20.3</v>
      </c>
      <c r="D165" s="112" t="n">
        <v>20.3</v>
      </c>
      <c r="E165" s="131"/>
      <c r="F165" s="131"/>
      <c r="G165" s="131"/>
      <c r="H165" s="186" t="n">
        <f aca="false">I165+L165</f>
        <v>0</v>
      </c>
      <c r="I165" s="131"/>
      <c r="J165" s="131"/>
      <c r="K165" s="131"/>
      <c r="L165" s="186"/>
      <c r="M165" s="186"/>
      <c r="N165" s="87" t="n">
        <f aca="false">C165+H165</f>
        <v>20.3</v>
      </c>
      <c r="O165" s="182" t="n">
        <f aca="false">SUM(C165:N165)</f>
        <v>60.9</v>
      </c>
    </row>
    <row r="166" s="34" customFormat="true" ht="18.75" hidden="false" customHeight="false" outlineLevel="0" collapsed="false">
      <c r="A166" s="201" t="s">
        <v>115</v>
      </c>
      <c r="B166" s="86" t="s">
        <v>116</v>
      </c>
      <c r="C166" s="87" t="n">
        <f aca="false">D166+G166</f>
        <v>900</v>
      </c>
      <c r="D166" s="87" t="n">
        <f aca="false">862.2+37.8</f>
        <v>900</v>
      </c>
      <c r="E166" s="88"/>
      <c r="F166" s="88"/>
      <c r="G166" s="88"/>
      <c r="H166" s="186" t="n">
        <f aca="false">I166+L166</f>
        <v>0</v>
      </c>
      <c r="I166" s="88"/>
      <c r="J166" s="88"/>
      <c r="K166" s="88"/>
      <c r="L166" s="186"/>
      <c r="M166" s="186"/>
      <c r="N166" s="87" t="n">
        <f aca="false">C166+H166</f>
        <v>900</v>
      </c>
      <c r="O166" s="182" t="n">
        <f aca="false">SUM(C166:N166)</f>
        <v>2700</v>
      </c>
    </row>
    <row r="167" s="34" customFormat="true" ht="18.75" hidden="false" customHeight="false" outlineLevel="0" collapsed="false">
      <c r="A167" s="201"/>
      <c r="B167" s="84" t="s">
        <v>48</v>
      </c>
      <c r="C167" s="87" t="n">
        <f aca="false">D167+G167</f>
        <v>900</v>
      </c>
      <c r="D167" s="87" t="n">
        <f aca="false">862.2+37.8</f>
        <v>900</v>
      </c>
      <c r="E167" s="88"/>
      <c r="F167" s="88"/>
      <c r="G167" s="88"/>
      <c r="H167" s="186" t="n">
        <f aca="false">I167+L167</f>
        <v>0</v>
      </c>
      <c r="I167" s="88"/>
      <c r="J167" s="88"/>
      <c r="K167" s="88"/>
      <c r="L167" s="186"/>
      <c r="M167" s="186"/>
      <c r="N167" s="87" t="n">
        <f aca="false">C167+H167</f>
        <v>900</v>
      </c>
      <c r="O167" s="182" t="n">
        <f aca="false">SUM(C167:N167)</f>
        <v>2700</v>
      </c>
    </row>
    <row r="168" s="34" customFormat="true" ht="18.75" hidden="false" customHeight="false" outlineLevel="0" collapsed="false">
      <c r="A168" s="201" t="s">
        <v>117</v>
      </c>
      <c r="B168" s="210" t="s">
        <v>118</v>
      </c>
      <c r="C168" s="87" t="n">
        <f aca="false">D168+G168</f>
        <v>624</v>
      </c>
      <c r="D168" s="87" t="n">
        <f aca="false">530.4+93.6</f>
        <v>624</v>
      </c>
      <c r="E168" s="88"/>
      <c r="F168" s="88"/>
      <c r="G168" s="88"/>
      <c r="H168" s="186" t="n">
        <f aca="false">I168+L168</f>
        <v>0</v>
      </c>
      <c r="I168" s="88"/>
      <c r="J168" s="88"/>
      <c r="K168" s="88"/>
      <c r="L168" s="186"/>
      <c r="M168" s="186"/>
      <c r="N168" s="87" t="n">
        <f aca="false">C168+H168</f>
        <v>624</v>
      </c>
      <c r="O168" s="182" t="n">
        <f aca="false">SUM(C168:N168)</f>
        <v>1872</v>
      </c>
    </row>
    <row r="169" s="34" customFormat="true" ht="18.75" hidden="false" customHeight="false" outlineLevel="0" collapsed="false">
      <c r="A169" s="201"/>
      <c r="B169" s="84" t="s">
        <v>48</v>
      </c>
      <c r="C169" s="87" t="n">
        <f aca="false">D169+G169</f>
        <v>624</v>
      </c>
      <c r="D169" s="87" t="n">
        <f aca="false">530.4+93.6</f>
        <v>624</v>
      </c>
      <c r="E169" s="88"/>
      <c r="F169" s="88"/>
      <c r="G169" s="88"/>
      <c r="H169" s="186" t="n">
        <f aca="false">I169+L169</f>
        <v>0</v>
      </c>
      <c r="I169" s="88"/>
      <c r="J169" s="88"/>
      <c r="K169" s="88"/>
      <c r="L169" s="186"/>
      <c r="M169" s="186"/>
      <c r="N169" s="87" t="n">
        <f aca="false">C169+H169</f>
        <v>624</v>
      </c>
      <c r="O169" s="182" t="n">
        <f aca="false">SUM(C169:N169)</f>
        <v>1872</v>
      </c>
    </row>
    <row r="170" s="34" customFormat="true" ht="18.75" hidden="false" customHeight="false" outlineLevel="0" collapsed="false">
      <c r="A170" s="201" t="s">
        <v>119</v>
      </c>
      <c r="B170" s="126" t="s">
        <v>120</v>
      </c>
      <c r="C170" s="87" t="n">
        <f aca="false">D170+G170</f>
        <v>55800</v>
      </c>
      <c r="D170" s="87" t="n">
        <f aca="false">48546+7254</f>
        <v>55800</v>
      </c>
      <c r="E170" s="88"/>
      <c r="F170" s="88"/>
      <c r="G170" s="88"/>
      <c r="H170" s="186" t="n">
        <f aca="false">I170+L170</f>
        <v>0</v>
      </c>
      <c r="I170" s="88"/>
      <c r="J170" s="88"/>
      <c r="K170" s="88"/>
      <c r="L170" s="186"/>
      <c r="M170" s="186"/>
      <c r="N170" s="87" t="n">
        <f aca="false">C170+H170</f>
        <v>55800</v>
      </c>
      <c r="O170" s="182" t="n">
        <f aca="false">SUM(C170:N170)</f>
        <v>167400</v>
      </c>
    </row>
    <row r="171" s="34" customFormat="true" ht="18.75" hidden="false" customHeight="false" outlineLevel="0" collapsed="false">
      <c r="A171" s="201"/>
      <c r="B171" s="84" t="s">
        <v>48</v>
      </c>
      <c r="C171" s="87" t="n">
        <f aca="false">D171+G171</f>
        <v>55800</v>
      </c>
      <c r="D171" s="87" t="n">
        <f aca="false">48546+7254</f>
        <v>55800</v>
      </c>
      <c r="E171" s="88"/>
      <c r="F171" s="88"/>
      <c r="G171" s="88"/>
      <c r="H171" s="186" t="n">
        <f aca="false">I171+L171</f>
        <v>0</v>
      </c>
      <c r="I171" s="88"/>
      <c r="J171" s="88"/>
      <c r="K171" s="88"/>
      <c r="L171" s="186"/>
      <c r="M171" s="186"/>
      <c r="N171" s="87" t="n">
        <f aca="false">C171+H171</f>
        <v>55800</v>
      </c>
      <c r="O171" s="182" t="n">
        <f aca="false">SUM(C171:N171)</f>
        <v>167400</v>
      </c>
    </row>
    <row r="172" s="34" customFormat="true" ht="27" hidden="false" customHeight="true" outlineLevel="0" collapsed="false">
      <c r="A172" s="201" t="s">
        <v>121</v>
      </c>
      <c r="B172" s="86" t="s">
        <v>122</v>
      </c>
      <c r="C172" s="87" t="n">
        <f aca="false">D172+G172</f>
        <v>5166</v>
      </c>
      <c r="D172" s="87" t="n">
        <f aca="false">4649.4+516.6</f>
        <v>5166</v>
      </c>
      <c r="E172" s="88"/>
      <c r="F172" s="88"/>
      <c r="G172" s="88"/>
      <c r="H172" s="186" t="n">
        <f aca="false">I172+L172</f>
        <v>0</v>
      </c>
      <c r="I172" s="88"/>
      <c r="J172" s="88"/>
      <c r="K172" s="88"/>
      <c r="L172" s="186"/>
      <c r="M172" s="186"/>
      <c r="N172" s="87" t="n">
        <f aca="false">C172+H172</f>
        <v>5166</v>
      </c>
      <c r="O172" s="182" t="n">
        <f aca="false">SUM(C172:N172)</f>
        <v>15498</v>
      </c>
    </row>
    <row r="173" s="34" customFormat="true" ht="18.75" hidden="false" customHeight="false" outlineLevel="0" collapsed="false">
      <c r="A173" s="201"/>
      <c r="B173" s="84" t="s">
        <v>48</v>
      </c>
      <c r="C173" s="87" t="n">
        <f aca="false">D173+G173</f>
        <v>5166</v>
      </c>
      <c r="D173" s="87" t="n">
        <f aca="false">4649.4+516.6</f>
        <v>5166</v>
      </c>
      <c r="E173" s="88"/>
      <c r="F173" s="88"/>
      <c r="G173" s="88"/>
      <c r="H173" s="186" t="n">
        <f aca="false">I173+L173</f>
        <v>0</v>
      </c>
      <c r="I173" s="88"/>
      <c r="J173" s="88"/>
      <c r="K173" s="88"/>
      <c r="L173" s="186"/>
      <c r="M173" s="186"/>
      <c r="N173" s="87" t="n">
        <f aca="false">C173+H173</f>
        <v>5166</v>
      </c>
      <c r="O173" s="182" t="n">
        <f aca="false">SUM(C173:N173)</f>
        <v>15498</v>
      </c>
    </row>
    <row r="174" s="34" customFormat="true" ht="18.75" hidden="false" customHeight="false" outlineLevel="0" collapsed="false">
      <c r="A174" s="85" t="s">
        <v>123</v>
      </c>
      <c r="B174" s="123" t="s">
        <v>124</v>
      </c>
      <c r="C174" s="87" t="n">
        <f aca="false">D174+G174</f>
        <v>3015</v>
      </c>
      <c r="D174" s="87" t="n">
        <f aca="false">13953.6-10938.6</f>
        <v>3015</v>
      </c>
      <c r="E174" s="88"/>
      <c r="F174" s="88"/>
      <c r="G174" s="88"/>
      <c r="H174" s="186" t="n">
        <f aca="false">I174+L174</f>
        <v>0</v>
      </c>
      <c r="I174" s="88"/>
      <c r="J174" s="88"/>
      <c r="K174" s="88"/>
      <c r="L174" s="186"/>
      <c r="M174" s="186"/>
      <c r="N174" s="87" t="n">
        <f aca="false">C174+H174</f>
        <v>3015</v>
      </c>
      <c r="O174" s="182" t="n">
        <f aca="false">SUM(C174:N174)</f>
        <v>9045</v>
      </c>
    </row>
    <row r="175" s="34" customFormat="true" ht="18.75" hidden="false" customHeight="false" outlineLevel="0" collapsed="false">
      <c r="A175" s="85"/>
      <c r="B175" s="84" t="s">
        <v>48</v>
      </c>
      <c r="C175" s="87" t="n">
        <f aca="false">D175+G175</f>
        <v>3015</v>
      </c>
      <c r="D175" s="87" t="n">
        <f aca="false">13953.6-10938.6</f>
        <v>3015</v>
      </c>
      <c r="E175" s="88"/>
      <c r="F175" s="88"/>
      <c r="G175" s="88"/>
      <c r="H175" s="186" t="n">
        <f aca="false">I175+L175</f>
        <v>0</v>
      </c>
      <c r="I175" s="88"/>
      <c r="J175" s="88"/>
      <c r="K175" s="88"/>
      <c r="L175" s="186"/>
      <c r="M175" s="186"/>
      <c r="N175" s="87" t="n">
        <f aca="false">C175+H175</f>
        <v>3015</v>
      </c>
      <c r="O175" s="182" t="n">
        <f aca="false">SUM(C175:N175)</f>
        <v>9045</v>
      </c>
    </row>
    <row r="176" s="34" customFormat="true" ht="18.75" hidden="false" customHeight="false" outlineLevel="0" collapsed="false">
      <c r="A176" s="85" t="s">
        <v>125</v>
      </c>
      <c r="B176" s="123" t="s">
        <v>126</v>
      </c>
      <c r="C176" s="87" t="n">
        <f aca="false">D176+G176</f>
        <v>234</v>
      </c>
      <c r="D176" s="87" t="n">
        <f aca="false">1305.6-1071.6</f>
        <v>234</v>
      </c>
      <c r="E176" s="88"/>
      <c r="F176" s="88"/>
      <c r="G176" s="88"/>
      <c r="H176" s="186" t="n">
        <f aca="false">I176+L176</f>
        <v>0</v>
      </c>
      <c r="I176" s="88"/>
      <c r="J176" s="88"/>
      <c r="K176" s="88"/>
      <c r="L176" s="186"/>
      <c r="M176" s="186"/>
      <c r="N176" s="87" t="n">
        <f aca="false">C176+H176</f>
        <v>234</v>
      </c>
      <c r="O176" s="182" t="n">
        <f aca="false">SUM(C176:N176)</f>
        <v>702</v>
      </c>
    </row>
    <row r="177" s="34" customFormat="true" ht="18.75" hidden="false" customHeight="false" outlineLevel="0" collapsed="false">
      <c r="A177" s="85"/>
      <c r="B177" s="84" t="s">
        <v>48</v>
      </c>
      <c r="C177" s="87" t="n">
        <f aca="false">D177+G177</f>
        <v>234</v>
      </c>
      <c r="D177" s="87" t="n">
        <f aca="false">1305.6-1071.6</f>
        <v>234</v>
      </c>
      <c r="E177" s="88"/>
      <c r="F177" s="88"/>
      <c r="G177" s="88"/>
      <c r="H177" s="186" t="n">
        <f aca="false">I177+L177</f>
        <v>0</v>
      </c>
      <c r="I177" s="88"/>
      <c r="J177" s="88"/>
      <c r="K177" s="88"/>
      <c r="L177" s="186"/>
      <c r="M177" s="186"/>
      <c r="N177" s="87" t="n">
        <f aca="false">C177+H177</f>
        <v>234</v>
      </c>
      <c r="O177" s="182" t="n">
        <f aca="false">SUM(C177:N177)</f>
        <v>702</v>
      </c>
    </row>
    <row r="178" s="34" customFormat="true" ht="18.75" hidden="false" customHeight="false" outlineLevel="0" collapsed="false">
      <c r="A178" s="85" t="s">
        <v>127</v>
      </c>
      <c r="B178" s="123" t="s">
        <v>128</v>
      </c>
      <c r="C178" s="87" t="n">
        <f aca="false">D178+G178</f>
        <v>162</v>
      </c>
      <c r="D178" s="87" t="n">
        <f aca="false">133.8+28.2</f>
        <v>162</v>
      </c>
      <c r="E178" s="88"/>
      <c r="F178" s="88"/>
      <c r="G178" s="88"/>
      <c r="H178" s="186" t="n">
        <f aca="false">I178+L178</f>
        <v>0</v>
      </c>
      <c r="I178" s="88"/>
      <c r="J178" s="88"/>
      <c r="K178" s="88"/>
      <c r="L178" s="186"/>
      <c r="M178" s="186"/>
      <c r="N178" s="87" t="n">
        <f aca="false">C178+H178</f>
        <v>162</v>
      </c>
      <c r="O178" s="182" t="n">
        <f aca="false">SUM(C178:N178)</f>
        <v>486</v>
      </c>
    </row>
    <row r="179" s="34" customFormat="true" ht="18.75" hidden="false" customHeight="false" outlineLevel="0" collapsed="false">
      <c r="A179" s="85"/>
      <c r="B179" s="84" t="s">
        <v>48</v>
      </c>
      <c r="C179" s="87" t="n">
        <f aca="false">D179+G179</f>
        <v>162</v>
      </c>
      <c r="D179" s="87" t="n">
        <f aca="false">133.8+28.2</f>
        <v>162</v>
      </c>
      <c r="E179" s="88"/>
      <c r="F179" s="88"/>
      <c r="G179" s="88"/>
      <c r="H179" s="186" t="n">
        <f aca="false">I179+L179</f>
        <v>0</v>
      </c>
      <c r="I179" s="88"/>
      <c r="J179" s="88"/>
      <c r="K179" s="88"/>
      <c r="L179" s="186"/>
      <c r="M179" s="186"/>
      <c r="N179" s="87" t="n">
        <f aca="false">C179+H179</f>
        <v>162</v>
      </c>
      <c r="O179" s="182" t="n">
        <f aca="false">SUM(C179:N179)</f>
        <v>486</v>
      </c>
    </row>
    <row r="180" s="34" customFormat="true" ht="18.75" hidden="false" customHeight="false" outlineLevel="0" collapsed="false">
      <c r="A180" s="85" t="s">
        <v>129</v>
      </c>
      <c r="B180" s="123" t="s">
        <v>130</v>
      </c>
      <c r="C180" s="87" t="n">
        <f aca="false">D180+G180</f>
        <v>14100</v>
      </c>
      <c r="D180" s="87" t="n">
        <f aca="false">10586.4+3513.6</f>
        <v>14100</v>
      </c>
      <c r="E180" s="88"/>
      <c r="F180" s="88"/>
      <c r="G180" s="88"/>
      <c r="H180" s="186" t="n">
        <f aca="false">I180+L180</f>
        <v>0</v>
      </c>
      <c r="I180" s="88"/>
      <c r="J180" s="88"/>
      <c r="K180" s="88"/>
      <c r="L180" s="186"/>
      <c r="M180" s="186"/>
      <c r="N180" s="87" t="n">
        <f aca="false">C180+H180</f>
        <v>14100</v>
      </c>
      <c r="O180" s="182" t="n">
        <f aca="false">SUM(C180:N180)</f>
        <v>42300</v>
      </c>
    </row>
    <row r="181" s="34" customFormat="true" ht="18.75" hidden="false" customHeight="false" outlineLevel="0" collapsed="false">
      <c r="A181" s="85"/>
      <c r="B181" s="84" t="s">
        <v>48</v>
      </c>
      <c r="C181" s="87" t="n">
        <f aca="false">D181+G181</f>
        <v>14100</v>
      </c>
      <c r="D181" s="87" t="n">
        <f aca="false">10586.4+3513.6</f>
        <v>14100</v>
      </c>
      <c r="E181" s="88"/>
      <c r="F181" s="88"/>
      <c r="G181" s="88"/>
      <c r="H181" s="186" t="n">
        <f aca="false">I181+L181</f>
        <v>0</v>
      </c>
      <c r="I181" s="88"/>
      <c r="J181" s="88"/>
      <c r="K181" s="88"/>
      <c r="L181" s="186"/>
      <c r="M181" s="186"/>
      <c r="N181" s="87" t="n">
        <f aca="false">C181+H181</f>
        <v>14100</v>
      </c>
      <c r="O181" s="182" t="n">
        <f aca="false">SUM(C181:N181)</f>
        <v>42300</v>
      </c>
    </row>
    <row r="182" s="34" customFormat="true" ht="37.5" hidden="false" customHeight="false" outlineLevel="0" collapsed="false">
      <c r="A182" s="85" t="s">
        <v>131</v>
      </c>
      <c r="B182" s="86" t="s">
        <v>132</v>
      </c>
      <c r="C182" s="87" t="n">
        <f aca="false">D182+G182</f>
        <v>72424.51044</v>
      </c>
      <c r="D182" s="87" t="n">
        <v>72424.51044</v>
      </c>
      <c r="E182" s="88"/>
      <c r="F182" s="88"/>
      <c r="G182" s="88"/>
      <c r="H182" s="186" t="n">
        <f aca="false">I182+L182</f>
        <v>0</v>
      </c>
      <c r="I182" s="87"/>
      <c r="J182" s="88"/>
      <c r="K182" s="88"/>
      <c r="L182" s="186"/>
      <c r="M182" s="186"/>
      <c r="N182" s="87" t="n">
        <f aca="false">C182+H182</f>
        <v>72424.51044</v>
      </c>
      <c r="O182" s="182" t="n">
        <f aca="false">SUM(C182:N182)</f>
        <v>217273.53132</v>
      </c>
    </row>
    <row r="183" s="34" customFormat="true" ht="18.75" hidden="false" customHeight="false" outlineLevel="0" collapsed="false">
      <c r="A183" s="85"/>
      <c r="B183" s="84" t="s">
        <v>48</v>
      </c>
      <c r="C183" s="87" t="n">
        <f aca="false">D183+G183</f>
        <v>72424.51044</v>
      </c>
      <c r="D183" s="87" t="n">
        <v>72424.51044</v>
      </c>
      <c r="E183" s="88"/>
      <c r="F183" s="88"/>
      <c r="G183" s="88"/>
      <c r="H183" s="186" t="n">
        <f aca="false">I183+L183</f>
        <v>0</v>
      </c>
      <c r="I183" s="87"/>
      <c r="J183" s="88"/>
      <c r="K183" s="88"/>
      <c r="L183" s="186"/>
      <c r="M183" s="186"/>
      <c r="N183" s="87" t="n">
        <f aca="false">C183+H183</f>
        <v>72424.51044</v>
      </c>
      <c r="O183" s="182" t="n">
        <f aca="false">SUM(C183:N183)</f>
        <v>217273.53132</v>
      </c>
    </row>
    <row r="184" s="34" customFormat="true" ht="37.5" hidden="false" customHeight="true" outlineLevel="0" collapsed="false">
      <c r="A184" s="85" t="s">
        <v>133</v>
      </c>
      <c r="B184" s="86" t="s">
        <v>134</v>
      </c>
      <c r="C184" s="87" t="n">
        <f aca="false">D184+G184</f>
        <v>878.7</v>
      </c>
      <c r="D184" s="87" t="n">
        <v>878.7</v>
      </c>
      <c r="E184" s="88"/>
      <c r="F184" s="88"/>
      <c r="G184" s="88"/>
      <c r="H184" s="186" t="n">
        <f aca="false">I184+L184</f>
        <v>0</v>
      </c>
      <c r="I184" s="87"/>
      <c r="J184" s="88"/>
      <c r="K184" s="88"/>
      <c r="L184" s="186"/>
      <c r="M184" s="186"/>
      <c r="N184" s="87" t="n">
        <f aca="false">C184+H184</f>
        <v>878.7</v>
      </c>
      <c r="O184" s="182" t="n">
        <f aca="false">SUM(C184:N184)</f>
        <v>2636.1</v>
      </c>
    </row>
    <row r="185" s="34" customFormat="true" ht="18.75" hidden="false" customHeight="false" outlineLevel="0" collapsed="false">
      <c r="A185" s="85"/>
      <c r="B185" s="84" t="s">
        <v>48</v>
      </c>
      <c r="C185" s="87" t="n">
        <f aca="false">D185+G185</f>
        <v>878.7</v>
      </c>
      <c r="D185" s="87" t="n">
        <v>878.7</v>
      </c>
      <c r="E185" s="88"/>
      <c r="F185" s="88"/>
      <c r="G185" s="88"/>
      <c r="H185" s="186" t="n">
        <f aca="false">I185+L185</f>
        <v>0</v>
      </c>
      <c r="I185" s="87"/>
      <c r="J185" s="88"/>
      <c r="K185" s="88"/>
      <c r="L185" s="186"/>
      <c r="M185" s="186"/>
      <c r="N185" s="87" t="n">
        <f aca="false">C185+H185</f>
        <v>878.7</v>
      </c>
      <c r="O185" s="182" t="n">
        <f aca="false">SUM(C185:N185)</f>
        <v>2636.1</v>
      </c>
    </row>
    <row r="186" s="34" customFormat="true" ht="56.25" hidden="true" customHeight="false" outlineLevel="0" collapsed="false">
      <c r="A186" s="85" t="s">
        <v>135</v>
      </c>
      <c r="B186" s="84" t="s">
        <v>136</v>
      </c>
      <c r="C186" s="87" t="n">
        <f aca="false">D186+G186</f>
        <v>0</v>
      </c>
      <c r="D186" s="87"/>
      <c r="E186" s="88"/>
      <c r="F186" s="88"/>
      <c r="G186" s="88"/>
      <c r="H186" s="186"/>
      <c r="I186" s="87"/>
      <c r="J186" s="88"/>
      <c r="K186" s="88"/>
      <c r="L186" s="186"/>
      <c r="M186" s="186"/>
      <c r="N186" s="87" t="n">
        <f aca="false">C186+H186</f>
        <v>0</v>
      </c>
      <c r="O186" s="182" t="n">
        <f aca="false">SUM(C186:N186)</f>
        <v>0</v>
      </c>
    </row>
    <row r="187" s="34" customFormat="true" ht="18.75" hidden="true" customHeight="false" outlineLevel="0" collapsed="false">
      <c r="A187" s="85"/>
      <c r="B187" s="84" t="s">
        <v>48</v>
      </c>
      <c r="C187" s="87" t="n">
        <f aca="false">D187+G187</f>
        <v>0</v>
      </c>
      <c r="D187" s="87"/>
      <c r="E187" s="88"/>
      <c r="F187" s="88"/>
      <c r="G187" s="88"/>
      <c r="H187" s="186"/>
      <c r="I187" s="87"/>
      <c r="J187" s="88"/>
      <c r="K187" s="88"/>
      <c r="L187" s="186"/>
      <c r="M187" s="186"/>
      <c r="N187" s="87" t="n">
        <f aca="false">C187+H187</f>
        <v>0</v>
      </c>
      <c r="O187" s="182" t="n">
        <f aca="false">SUM(C187:N187)</f>
        <v>0</v>
      </c>
    </row>
    <row r="188" s="34" customFormat="true" ht="37.5" hidden="true" customHeight="true" outlineLevel="0" collapsed="false">
      <c r="A188" s="85" t="s">
        <v>137</v>
      </c>
      <c r="B188" s="86" t="s">
        <v>138</v>
      </c>
      <c r="C188" s="87" t="n">
        <f aca="false">D188+G188</f>
        <v>0</v>
      </c>
      <c r="D188" s="87" t="n">
        <v>0</v>
      </c>
      <c r="E188" s="88"/>
      <c r="F188" s="88"/>
      <c r="G188" s="88"/>
      <c r="H188" s="186" t="n">
        <f aca="false">I188+L188</f>
        <v>0</v>
      </c>
      <c r="I188" s="87"/>
      <c r="J188" s="88"/>
      <c r="K188" s="88"/>
      <c r="L188" s="186"/>
      <c r="M188" s="186"/>
      <c r="N188" s="87" t="n">
        <f aca="false">C188+H188</f>
        <v>0</v>
      </c>
      <c r="O188" s="182" t="n">
        <f aca="false">SUM(C188:N188)</f>
        <v>0</v>
      </c>
    </row>
    <row r="189" s="34" customFormat="true" ht="18.75" hidden="true" customHeight="false" outlineLevel="0" collapsed="false">
      <c r="A189" s="85"/>
      <c r="B189" s="84" t="s">
        <v>48</v>
      </c>
      <c r="C189" s="87" t="n">
        <f aca="false">D189+G189</f>
        <v>0</v>
      </c>
      <c r="D189" s="87" t="n">
        <v>0</v>
      </c>
      <c r="E189" s="88"/>
      <c r="F189" s="88"/>
      <c r="G189" s="88"/>
      <c r="H189" s="186" t="n">
        <f aca="false">I189+L189</f>
        <v>0</v>
      </c>
      <c r="I189" s="87"/>
      <c r="J189" s="88"/>
      <c r="K189" s="88"/>
      <c r="L189" s="186"/>
      <c r="M189" s="186"/>
      <c r="N189" s="87" t="n">
        <f aca="false">C189+H189</f>
        <v>0</v>
      </c>
      <c r="O189" s="182" t="n">
        <f aca="false">SUM(C189:N189)</f>
        <v>0</v>
      </c>
    </row>
    <row r="190" s="34" customFormat="true" ht="19.5" hidden="false" customHeight="true" outlineLevel="0" collapsed="false">
      <c r="A190" s="201" t="s">
        <v>139</v>
      </c>
      <c r="B190" s="187" t="s">
        <v>140</v>
      </c>
      <c r="C190" s="87" t="n">
        <f aca="false">D190+G190</f>
        <v>231.4</v>
      </c>
      <c r="D190" s="87" t="n">
        <v>231.4</v>
      </c>
      <c r="E190" s="88"/>
      <c r="F190" s="88"/>
      <c r="G190" s="88"/>
      <c r="H190" s="186" t="n">
        <f aca="false">I190+L190</f>
        <v>0</v>
      </c>
      <c r="I190" s="88"/>
      <c r="J190" s="88"/>
      <c r="K190" s="88"/>
      <c r="L190" s="186"/>
      <c r="M190" s="186"/>
      <c r="N190" s="87" t="n">
        <f aca="false">C190+H190</f>
        <v>231.4</v>
      </c>
      <c r="O190" s="182" t="n">
        <f aca="false">SUM(C190:N190)</f>
        <v>694.2</v>
      </c>
    </row>
    <row r="191" s="34" customFormat="true" ht="37.5" hidden="false" customHeight="false" outlineLevel="0" collapsed="false">
      <c r="A191" s="85" t="s">
        <v>141</v>
      </c>
      <c r="B191" s="187" t="s">
        <v>142</v>
      </c>
      <c r="C191" s="87" t="n">
        <f aca="false">D191+G191</f>
        <v>1680</v>
      </c>
      <c r="D191" s="87" t="n">
        <f aca="false">1386+294</f>
        <v>1680</v>
      </c>
      <c r="E191" s="88"/>
      <c r="F191" s="88"/>
      <c r="G191" s="88"/>
      <c r="H191" s="186"/>
      <c r="I191" s="88"/>
      <c r="J191" s="88"/>
      <c r="K191" s="88"/>
      <c r="L191" s="186"/>
      <c r="M191" s="186"/>
      <c r="N191" s="87" t="n">
        <f aca="false">C191+H191</f>
        <v>1680</v>
      </c>
      <c r="O191" s="182" t="n">
        <f aca="false">SUM(C191:N191)</f>
        <v>5040</v>
      </c>
    </row>
    <row r="192" s="34" customFormat="true" ht="18.75" hidden="false" customHeight="false" outlineLevel="0" collapsed="false">
      <c r="A192" s="85"/>
      <c r="B192" s="84" t="s">
        <v>48</v>
      </c>
      <c r="C192" s="87" t="n">
        <f aca="false">D192+G192</f>
        <v>1680</v>
      </c>
      <c r="D192" s="87" t="n">
        <f aca="false">1386+294</f>
        <v>1680</v>
      </c>
      <c r="E192" s="88"/>
      <c r="F192" s="88"/>
      <c r="G192" s="88"/>
      <c r="H192" s="186"/>
      <c r="I192" s="88"/>
      <c r="J192" s="88"/>
      <c r="K192" s="88"/>
      <c r="L192" s="186"/>
      <c r="M192" s="186"/>
      <c r="N192" s="87" t="n">
        <f aca="false">C192+H192</f>
        <v>1680</v>
      </c>
      <c r="O192" s="182" t="n">
        <f aca="false">SUM(C192:N192)</f>
        <v>5040</v>
      </c>
    </row>
    <row r="193" s="34" customFormat="true" ht="18.75" hidden="false" customHeight="false" outlineLevel="0" collapsed="false">
      <c r="A193" s="201" t="s">
        <v>143</v>
      </c>
      <c r="B193" s="205" t="s">
        <v>144</v>
      </c>
      <c r="C193" s="87" t="n">
        <f aca="false">D193+G193</f>
        <v>50</v>
      </c>
      <c r="D193" s="87" t="n">
        <v>50</v>
      </c>
      <c r="E193" s="88" t="n">
        <v>40.2</v>
      </c>
      <c r="F193" s="88"/>
      <c r="G193" s="88"/>
      <c r="H193" s="186" t="n">
        <f aca="false">I193+L193</f>
        <v>0</v>
      </c>
      <c r="I193" s="88"/>
      <c r="J193" s="88"/>
      <c r="K193" s="88"/>
      <c r="L193" s="186"/>
      <c r="M193" s="186"/>
      <c r="N193" s="87" t="n">
        <f aca="false">C193+H193</f>
        <v>50</v>
      </c>
      <c r="O193" s="182" t="n">
        <f aca="false">SUM(C193:N193)</f>
        <v>190.2</v>
      </c>
    </row>
    <row r="194" s="34" customFormat="true" ht="18.75" hidden="true" customHeight="false" outlineLevel="0" collapsed="false">
      <c r="A194" s="201"/>
      <c r="B194" s="84" t="s">
        <v>48</v>
      </c>
      <c r="C194" s="87" t="n">
        <f aca="false">D194+G194</f>
        <v>0</v>
      </c>
      <c r="D194" s="87"/>
      <c r="E194" s="88"/>
      <c r="F194" s="88"/>
      <c r="G194" s="88"/>
      <c r="H194" s="186" t="n">
        <f aca="false">I194+L194</f>
        <v>0</v>
      </c>
      <c r="I194" s="88"/>
      <c r="J194" s="88"/>
      <c r="K194" s="88"/>
      <c r="L194" s="186"/>
      <c r="M194" s="186"/>
      <c r="N194" s="87" t="n">
        <f aca="false">C194+H194</f>
        <v>0</v>
      </c>
      <c r="O194" s="182" t="n">
        <f aca="false">SUM(C194:N194)</f>
        <v>0</v>
      </c>
    </row>
    <row r="195" s="34" customFormat="true" ht="37.5" hidden="false" customHeight="false" outlineLevel="0" collapsed="false">
      <c r="A195" s="201" t="s">
        <v>157</v>
      </c>
      <c r="B195" s="128" t="s">
        <v>158</v>
      </c>
      <c r="C195" s="87" t="n">
        <f aca="false">D195+G195</f>
        <v>3550.7</v>
      </c>
      <c r="D195" s="87" t="n">
        <f aca="false">3941.6-390.9</f>
        <v>3550.7</v>
      </c>
      <c r="E195" s="88" t="n">
        <v>2734</v>
      </c>
      <c r="F195" s="88" t="n">
        <v>154.8</v>
      </c>
      <c r="G195" s="88"/>
      <c r="H195" s="186" t="n">
        <f aca="false">I195+L195</f>
        <v>20.2</v>
      </c>
      <c r="I195" s="88" t="n">
        <v>20.2</v>
      </c>
      <c r="J195" s="88" t="n">
        <v>14.8</v>
      </c>
      <c r="K195" s="88"/>
      <c r="L195" s="186"/>
      <c r="M195" s="186"/>
      <c r="N195" s="87" t="n">
        <f aca="false">C195+H195</f>
        <v>3570.9</v>
      </c>
      <c r="O195" s="182" t="n">
        <f aca="false">SUM(C195:N195)</f>
        <v>13616.3</v>
      </c>
    </row>
    <row r="196" s="34" customFormat="true" ht="75" hidden="false" customHeight="false" outlineLevel="0" collapsed="false">
      <c r="A196" s="201" t="s">
        <v>159</v>
      </c>
      <c r="B196" s="215" t="s">
        <v>160</v>
      </c>
      <c r="C196" s="87" t="n">
        <f aca="false">D196+G196</f>
        <v>658.3</v>
      </c>
      <c r="D196" s="87" t="n">
        <v>658.3</v>
      </c>
      <c r="E196" s="88"/>
      <c r="F196" s="88"/>
      <c r="G196" s="88"/>
      <c r="H196" s="186" t="n">
        <f aca="false">I196+L196</f>
        <v>0</v>
      </c>
      <c r="I196" s="88"/>
      <c r="J196" s="88"/>
      <c r="K196" s="88"/>
      <c r="L196" s="186"/>
      <c r="M196" s="186"/>
      <c r="N196" s="87" t="n">
        <f aca="false">C196+H196</f>
        <v>658.3</v>
      </c>
      <c r="O196" s="182" t="n">
        <f aca="false">SUM(C196:N196)</f>
        <v>1974.9</v>
      </c>
    </row>
    <row r="197" s="34" customFormat="true" ht="18.75" hidden="true" customHeight="false" outlineLevel="0" collapsed="false">
      <c r="A197" s="201"/>
      <c r="B197" s="84" t="s">
        <v>48</v>
      </c>
      <c r="C197" s="87" t="n">
        <f aca="false">D197+G197</f>
        <v>0</v>
      </c>
      <c r="D197" s="189"/>
      <c r="E197" s="202"/>
      <c r="F197" s="202"/>
      <c r="G197" s="202"/>
      <c r="H197" s="186" t="n">
        <f aca="false">I197+L197</f>
        <v>0</v>
      </c>
      <c r="I197" s="202"/>
      <c r="J197" s="202"/>
      <c r="K197" s="202"/>
      <c r="L197" s="190"/>
      <c r="M197" s="190"/>
      <c r="N197" s="87" t="n">
        <f aca="false">C197+H197</f>
        <v>0</v>
      </c>
      <c r="O197" s="182" t="n">
        <f aca="false">SUM(C197:N197)</f>
        <v>0</v>
      </c>
    </row>
    <row r="198" s="34" customFormat="true" ht="75" hidden="false" customHeight="true" outlineLevel="0" collapsed="false">
      <c r="A198" s="85" t="s">
        <v>161</v>
      </c>
      <c r="B198" s="216" t="s">
        <v>162</v>
      </c>
      <c r="C198" s="87" t="n">
        <f aca="false">D198+G198</f>
        <v>298</v>
      </c>
      <c r="D198" s="87" t="n">
        <f aca="false">260+38</f>
        <v>298</v>
      </c>
      <c r="E198" s="88"/>
      <c r="F198" s="88"/>
      <c r="G198" s="88"/>
      <c r="H198" s="186" t="n">
        <f aca="false">I198+L198</f>
        <v>0</v>
      </c>
      <c r="I198" s="88"/>
      <c r="J198" s="88"/>
      <c r="K198" s="88"/>
      <c r="L198" s="186"/>
      <c r="M198" s="186"/>
      <c r="N198" s="87" t="n">
        <f aca="false">C198+H198</f>
        <v>298</v>
      </c>
      <c r="O198" s="182" t="n">
        <f aca="false">SUM(C198:N198)</f>
        <v>894</v>
      </c>
    </row>
    <row r="199" s="34" customFormat="true" ht="32.25" hidden="false" customHeight="true" outlineLevel="0" collapsed="false">
      <c r="A199" s="201" t="s">
        <v>163</v>
      </c>
      <c r="B199" s="86" t="s">
        <v>164</v>
      </c>
      <c r="C199" s="87" t="n">
        <f aca="false">D199+G199</f>
        <v>75.8</v>
      </c>
      <c r="D199" s="87" t="n">
        <f aca="false">80.3-4.5</f>
        <v>75.8</v>
      </c>
      <c r="E199" s="88"/>
      <c r="F199" s="88"/>
      <c r="G199" s="88"/>
      <c r="H199" s="186" t="n">
        <f aca="false">I199+L199</f>
        <v>0</v>
      </c>
      <c r="I199" s="88"/>
      <c r="J199" s="88"/>
      <c r="K199" s="88"/>
      <c r="L199" s="186"/>
      <c r="M199" s="186"/>
      <c r="N199" s="87" t="n">
        <f aca="false">C199+H199</f>
        <v>75.8</v>
      </c>
      <c r="O199" s="182" t="n">
        <f aca="false">SUM(C199:N199)</f>
        <v>227.4</v>
      </c>
    </row>
    <row r="200" s="34" customFormat="true" ht="37.5" hidden="false" customHeight="false" outlineLevel="0" collapsed="false">
      <c r="A200" s="201" t="s">
        <v>165</v>
      </c>
      <c r="B200" s="86" t="s">
        <v>166</v>
      </c>
      <c r="C200" s="87" t="n">
        <f aca="false">D200+G200</f>
        <v>23400</v>
      </c>
      <c r="D200" s="87" t="n">
        <f aca="false">20622.5+2777.5</f>
        <v>23400</v>
      </c>
      <c r="E200" s="88"/>
      <c r="F200" s="88"/>
      <c r="G200" s="88"/>
      <c r="H200" s="186" t="n">
        <f aca="false">I200+L200</f>
        <v>0</v>
      </c>
      <c r="I200" s="88"/>
      <c r="J200" s="88"/>
      <c r="K200" s="88"/>
      <c r="L200" s="186"/>
      <c r="M200" s="186"/>
      <c r="N200" s="87" t="n">
        <f aca="false">C200+H200</f>
        <v>23400</v>
      </c>
      <c r="O200" s="182" t="n">
        <f aca="false">SUM(C200:N200)</f>
        <v>70200</v>
      </c>
    </row>
    <row r="201" s="34" customFormat="true" ht="18.75" hidden="false" customHeight="false" outlineLevel="0" collapsed="false">
      <c r="A201" s="201"/>
      <c r="B201" s="84" t="s">
        <v>48</v>
      </c>
      <c r="C201" s="87" t="n">
        <f aca="false">D201+G201</f>
        <v>23400</v>
      </c>
      <c r="D201" s="87" t="n">
        <f aca="false">20622.5+2777.5</f>
        <v>23400</v>
      </c>
      <c r="E201" s="88"/>
      <c r="F201" s="88"/>
      <c r="G201" s="88"/>
      <c r="H201" s="186" t="n">
        <f aca="false">I201+L201</f>
        <v>0</v>
      </c>
      <c r="I201" s="88"/>
      <c r="J201" s="88"/>
      <c r="K201" s="88"/>
      <c r="L201" s="186"/>
      <c r="M201" s="186"/>
      <c r="N201" s="87" t="n">
        <f aca="false">C201+H201</f>
        <v>23400</v>
      </c>
      <c r="O201" s="182" t="n">
        <f aca="false">SUM(C201:N201)</f>
        <v>70200</v>
      </c>
    </row>
    <row r="202" s="34" customFormat="true" ht="18.75" hidden="false" customHeight="false" outlineLevel="0" collapsed="false">
      <c r="A202" s="85" t="s">
        <v>185</v>
      </c>
      <c r="B202" s="86" t="s">
        <v>186</v>
      </c>
      <c r="C202" s="87" t="n">
        <f aca="false">C203</f>
        <v>10</v>
      </c>
      <c r="D202" s="87" t="n">
        <f aca="false">D203</f>
        <v>10</v>
      </c>
      <c r="E202" s="87" t="n">
        <f aca="false">E203</f>
        <v>0</v>
      </c>
      <c r="F202" s="87" t="n">
        <f aca="false">F203</f>
        <v>0</v>
      </c>
      <c r="G202" s="87" t="n">
        <f aca="false">G203</f>
        <v>0</v>
      </c>
      <c r="H202" s="186" t="n">
        <f aca="false">I202+L202</f>
        <v>0</v>
      </c>
      <c r="I202" s="87" t="n">
        <f aca="false">I203</f>
        <v>0</v>
      </c>
      <c r="J202" s="87" t="n">
        <f aca="false">J203</f>
        <v>0</v>
      </c>
      <c r="K202" s="87" t="n">
        <f aca="false">K203</f>
        <v>0</v>
      </c>
      <c r="L202" s="87" t="n">
        <f aca="false">L203</f>
        <v>0</v>
      </c>
      <c r="M202" s="87" t="n">
        <f aca="false">M203</f>
        <v>0</v>
      </c>
      <c r="N202" s="87" t="n">
        <f aca="false">C202+H202</f>
        <v>10</v>
      </c>
      <c r="O202" s="182" t="n">
        <f aca="false">SUM(C202:N202)</f>
        <v>30</v>
      </c>
    </row>
    <row r="203" s="34" customFormat="true" ht="39.75" hidden="false" customHeight="true" outlineLevel="0" collapsed="false">
      <c r="A203" s="201" t="s">
        <v>187</v>
      </c>
      <c r="B203" s="86" t="s">
        <v>188</v>
      </c>
      <c r="C203" s="87" t="n">
        <f aca="false">D203+G203</f>
        <v>10</v>
      </c>
      <c r="D203" s="87" t="n">
        <v>10</v>
      </c>
      <c r="E203" s="88"/>
      <c r="F203" s="88"/>
      <c r="G203" s="88"/>
      <c r="H203" s="186" t="n">
        <f aca="false">I203+L203</f>
        <v>0</v>
      </c>
      <c r="I203" s="88"/>
      <c r="J203" s="88"/>
      <c r="K203" s="88"/>
      <c r="L203" s="186"/>
      <c r="M203" s="186"/>
      <c r="N203" s="87" t="n">
        <f aca="false">C203+H203</f>
        <v>10</v>
      </c>
      <c r="O203" s="182" t="n">
        <f aca="false">SUM(C203:N203)</f>
        <v>30</v>
      </c>
    </row>
    <row r="204" s="34" customFormat="true" ht="39.75" hidden="false" customHeight="true" outlineLevel="0" collapsed="false">
      <c r="A204" s="85" t="s">
        <v>229</v>
      </c>
      <c r="B204" s="123" t="s">
        <v>230</v>
      </c>
      <c r="C204" s="87" t="n">
        <f aca="false">C206+C208</f>
        <v>2800</v>
      </c>
      <c r="D204" s="87" t="n">
        <f aca="false">D206+D208</f>
        <v>2800</v>
      </c>
      <c r="E204" s="87" t="n">
        <f aca="false">E206+E208</f>
        <v>0</v>
      </c>
      <c r="F204" s="87" t="n">
        <f aca="false">F206+F208</f>
        <v>0</v>
      </c>
      <c r="G204" s="87" t="n">
        <f aca="false">G206+G208</f>
        <v>0</v>
      </c>
      <c r="H204" s="186" t="n">
        <f aca="false">I204+L204</f>
        <v>0</v>
      </c>
      <c r="I204" s="87" t="n">
        <f aca="false">I206+I208</f>
        <v>0</v>
      </c>
      <c r="J204" s="87" t="n">
        <f aca="false">J206+J208</f>
        <v>0</v>
      </c>
      <c r="K204" s="87" t="n">
        <f aca="false">K206+K208</f>
        <v>0</v>
      </c>
      <c r="L204" s="87" t="n">
        <f aca="false">L206+L208</f>
        <v>0</v>
      </c>
      <c r="M204" s="87" t="n">
        <f aca="false">M206+M208</f>
        <v>0</v>
      </c>
      <c r="N204" s="87" t="n">
        <f aca="false">C204+H204</f>
        <v>2800</v>
      </c>
      <c r="O204" s="182" t="n">
        <f aca="false">SUM(C204:N204)</f>
        <v>8400</v>
      </c>
    </row>
    <row r="205" s="34" customFormat="true" ht="18.75" hidden="true" customHeight="false" outlineLevel="0" collapsed="false">
      <c r="A205" s="85"/>
      <c r="B205" s="84" t="s">
        <v>48</v>
      </c>
      <c r="C205" s="87" t="n">
        <f aca="false">C207+C209</f>
        <v>0</v>
      </c>
      <c r="D205" s="87" t="n">
        <f aca="false">D207+D209</f>
        <v>0</v>
      </c>
      <c r="E205" s="87" t="n">
        <f aca="false">E207+E209</f>
        <v>0</v>
      </c>
      <c r="F205" s="87" t="n">
        <f aca="false">F207+F209</f>
        <v>0</v>
      </c>
      <c r="G205" s="87" t="n">
        <f aca="false">G207+G209</f>
        <v>0</v>
      </c>
      <c r="H205" s="186" t="n">
        <f aca="false">I205+L205</f>
        <v>0</v>
      </c>
      <c r="I205" s="87" t="n">
        <f aca="false">I207+I209</f>
        <v>0</v>
      </c>
      <c r="J205" s="87" t="n">
        <f aca="false">J207+J209</f>
        <v>0</v>
      </c>
      <c r="K205" s="87" t="n">
        <f aca="false">K207+K209</f>
        <v>0</v>
      </c>
      <c r="L205" s="87" t="n">
        <f aca="false">L207+L209</f>
        <v>0</v>
      </c>
      <c r="M205" s="87" t="n">
        <f aca="false">M207+M209</f>
        <v>0</v>
      </c>
      <c r="N205" s="87" t="n">
        <f aca="false">C205+H205</f>
        <v>0</v>
      </c>
      <c r="O205" s="182" t="n">
        <f aca="false">SUM(C205:N205)</f>
        <v>0</v>
      </c>
    </row>
    <row r="206" s="34" customFormat="true" ht="38.25" hidden="false" customHeight="true" outlineLevel="0" collapsed="false">
      <c r="A206" s="201" t="s">
        <v>231</v>
      </c>
      <c r="B206" s="97" t="s">
        <v>232</v>
      </c>
      <c r="C206" s="87" t="n">
        <f aca="false">D206+G206</f>
        <v>300</v>
      </c>
      <c r="D206" s="87" t="n">
        <v>300</v>
      </c>
      <c r="E206" s="88"/>
      <c r="F206" s="88"/>
      <c r="G206" s="88"/>
      <c r="H206" s="186" t="n">
        <f aca="false">I206+L206</f>
        <v>0</v>
      </c>
      <c r="I206" s="88"/>
      <c r="J206" s="88"/>
      <c r="K206" s="88"/>
      <c r="L206" s="186"/>
      <c r="M206" s="186"/>
      <c r="N206" s="87" t="n">
        <f aca="false">C206+H206</f>
        <v>300</v>
      </c>
      <c r="O206" s="182" t="n">
        <f aca="false">SUM(C206:N206)</f>
        <v>900</v>
      </c>
    </row>
    <row r="207" s="34" customFormat="true" ht="18.75" hidden="true" customHeight="false" outlineLevel="0" collapsed="false">
      <c r="A207" s="201"/>
      <c r="B207" s="84" t="s">
        <v>48</v>
      </c>
      <c r="C207" s="87" t="n">
        <f aca="false">D207+G207</f>
        <v>0</v>
      </c>
      <c r="D207" s="87"/>
      <c r="E207" s="88"/>
      <c r="F207" s="88"/>
      <c r="G207" s="88"/>
      <c r="H207" s="186" t="n">
        <f aca="false">I207+L207</f>
        <v>0</v>
      </c>
      <c r="I207" s="88"/>
      <c r="J207" s="88"/>
      <c r="K207" s="88"/>
      <c r="L207" s="186"/>
      <c r="M207" s="186"/>
      <c r="N207" s="87" t="n">
        <f aca="false">C207+H207</f>
        <v>0</v>
      </c>
      <c r="O207" s="182" t="n">
        <f aca="false">SUM(C207:N207)</f>
        <v>0</v>
      </c>
    </row>
    <row r="208" s="34" customFormat="true" ht="41.25" hidden="false" customHeight="true" outlineLevel="0" collapsed="false">
      <c r="A208" s="85" t="s">
        <v>235</v>
      </c>
      <c r="B208" s="97" t="s">
        <v>306</v>
      </c>
      <c r="C208" s="87" t="n">
        <f aca="false">D208+G208</f>
        <v>2500</v>
      </c>
      <c r="D208" s="87" t="n">
        <v>2500</v>
      </c>
      <c r="E208" s="88"/>
      <c r="F208" s="88"/>
      <c r="G208" s="88"/>
      <c r="H208" s="186" t="n">
        <f aca="false">I208+L208</f>
        <v>0</v>
      </c>
      <c r="I208" s="88"/>
      <c r="J208" s="88"/>
      <c r="K208" s="88"/>
      <c r="L208" s="186"/>
      <c r="M208" s="186"/>
      <c r="N208" s="87" t="n">
        <f aca="false">C208+H208</f>
        <v>2500</v>
      </c>
      <c r="O208" s="182" t="n">
        <f aca="false">SUM(C208:N208)</f>
        <v>7500</v>
      </c>
    </row>
    <row r="209" s="34" customFormat="true" ht="17.25" hidden="true" customHeight="true" outlineLevel="0" collapsed="false">
      <c r="A209" s="85"/>
      <c r="B209" s="84" t="s">
        <v>48</v>
      </c>
      <c r="C209" s="87" t="n">
        <f aca="false">D209+G209</f>
        <v>0</v>
      </c>
      <c r="D209" s="87"/>
      <c r="E209" s="88"/>
      <c r="F209" s="88"/>
      <c r="G209" s="88"/>
      <c r="H209" s="186" t="n">
        <f aca="false">I209+L209</f>
        <v>0</v>
      </c>
      <c r="I209" s="88"/>
      <c r="J209" s="88"/>
      <c r="K209" s="88"/>
      <c r="L209" s="186"/>
      <c r="M209" s="186"/>
      <c r="N209" s="87" t="n">
        <f aca="false">C209+H209</f>
        <v>0</v>
      </c>
      <c r="O209" s="182" t="n">
        <f aca="false">SUM(C209:N209)</f>
        <v>0</v>
      </c>
    </row>
    <row r="210" s="34" customFormat="true" ht="17.25" hidden="false" customHeight="true" outlineLevel="0" collapsed="false">
      <c r="A210" s="85" t="s">
        <v>240</v>
      </c>
      <c r="B210" s="188" t="s">
        <v>241</v>
      </c>
      <c r="C210" s="87" t="n">
        <f aca="false">C211</f>
        <v>90</v>
      </c>
      <c r="D210" s="87" t="n">
        <f aca="false">D211</f>
        <v>90</v>
      </c>
      <c r="E210" s="87" t="n">
        <f aca="false">E211</f>
        <v>0</v>
      </c>
      <c r="F210" s="87" t="n">
        <f aca="false">F211</f>
        <v>0</v>
      </c>
      <c r="G210" s="87" t="n">
        <f aca="false">G211</f>
        <v>0</v>
      </c>
      <c r="H210" s="87" t="n">
        <f aca="false">H211</f>
        <v>0</v>
      </c>
      <c r="I210" s="87" t="n">
        <f aca="false">I211</f>
        <v>0</v>
      </c>
      <c r="J210" s="87" t="n">
        <f aca="false">J211</f>
        <v>0</v>
      </c>
      <c r="K210" s="87" t="n">
        <f aca="false">K211</f>
        <v>0</v>
      </c>
      <c r="L210" s="87" t="n">
        <f aca="false">L211</f>
        <v>0</v>
      </c>
      <c r="M210" s="87" t="n">
        <f aca="false">M211</f>
        <v>0</v>
      </c>
      <c r="N210" s="87" t="n">
        <f aca="false">N211</f>
        <v>90</v>
      </c>
      <c r="O210" s="182" t="n">
        <f aca="false">SUM(C210:N210)</f>
        <v>270</v>
      </c>
    </row>
    <row r="211" s="34" customFormat="true" ht="17.25" hidden="false" customHeight="true" outlineLevel="0" collapsed="false">
      <c r="A211" s="85" t="s">
        <v>248</v>
      </c>
      <c r="B211" s="188" t="s">
        <v>249</v>
      </c>
      <c r="C211" s="87" t="n">
        <f aca="false">D211+G211</f>
        <v>90</v>
      </c>
      <c r="D211" s="87" t="n">
        <v>90</v>
      </c>
      <c r="E211" s="88"/>
      <c r="F211" s="88"/>
      <c r="G211" s="88"/>
      <c r="H211" s="186"/>
      <c r="I211" s="88"/>
      <c r="J211" s="88"/>
      <c r="K211" s="88"/>
      <c r="L211" s="186"/>
      <c r="M211" s="186"/>
      <c r="N211" s="87" t="n">
        <f aca="false">C211+H211</f>
        <v>90</v>
      </c>
      <c r="O211" s="182" t="n">
        <f aca="false">SUM(C211:N211)</f>
        <v>270</v>
      </c>
    </row>
    <row r="212" s="34" customFormat="true" ht="18.75" hidden="true" customHeight="false" outlineLevel="0" collapsed="false">
      <c r="A212" s="85" t="s">
        <v>254</v>
      </c>
      <c r="B212" s="109" t="s">
        <v>255</v>
      </c>
      <c r="C212" s="87" t="n">
        <f aca="false">C213</f>
        <v>0</v>
      </c>
      <c r="D212" s="87" t="n">
        <f aca="false">D213</f>
        <v>0</v>
      </c>
      <c r="E212" s="87" t="n">
        <f aca="false">E213</f>
        <v>0</v>
      </c>
      <c r="F212" s="87" t="n">
        <f aca="false">F213</f>
        <v>0</v>
      </c>
      <c r="G212" s="87" t="n">
        <f aca="false">G213</f>
        <v>0</v>
      </c>
      <c r="H212" s="186" t="n">
        <f aca="false">I212+L212</f>
        <v>0</v>
      </c>
      <c r="I212" s="87" t="n">
        <f aca="false">I213</f>
        <v>0</v>
      </c>
      <c r="J212" s="87" t="n">
        <f aca="false">J213</f>
        <v>0</v>
      </c>
      <c r="K212" s="87" t="n">
        <f aca="false">K213</f>
        <v>0</v>
      </c>
      <c r="L212" s="87" t="n">
        <f aca="false">L213</f>
        <v>0</v>
      </c>
      <c r="M212" s="87" t="n">
        <f aca="false">M213</f>
        <v>0</v>
      </c>
      <c r="N212" s="87" t="n">
        <f aca="false">C212+H212</f>
        <v>0</v>
      </c>
      <c r="O212" s="182" t="n">
        <f aca="false">SUM(C212:N212)</f>
        <v>0</v>
      </c>
    </row>
    <row r="213" s="193" customFormat="true" ht="56.25" hidden="true" customHeight="false" outlineLevel="0" collapsed="false">
      <c r="A213" s="85" t="s">
        <v>262</v>
      </c>
      <c r="B213" s="109" t="s">
        <v>263</v>
      </c>
      <c r="C213" s="87" t="n">
        <f aca="false">D213+G213</f>
        <v>0</v>
      </c>
      <c r="D213" s="217"/>
      <c r="E213" s="217"/>
      <c r="F213" s="217"/>
      <c r="G213" s="217"/>
      <c r="H213" s="186" t="n">
        <f aca="false">I213+L213</f>
        <v>0</v>
      </c>
      <c r="I213" s="211"/>
      <c r="J213" s="211"/>
      <c r="K213" s="211"/>
      <c r="L213" s="190"/>
      <c r="M213" s="191"/>
      <c r="N213" s="87" t="n">
        <f aca="false">C213+H213</f>
        <v>0</v>
      </c>
      <c r="O213" s="182" t="n">
        <f aca="false">SUM(C213:N213)</f>
        <v>0</v>
      </c>
    </row>
    <row r="214" s="193" customFormat="true" ht="18.75" hidden="true" customHeight="false" outlineLevel="0" collapsed="false">
      <c r="A214" s="85" t="s">
        <v>265</v>
      </c>
      <c r="B214" s="86" t="s">
        <v>266</v>
      </c>
      <c r="C214" s="87" t="n">
        <f aca="false">C215</f>
        <v>0</v>
      </c>
      <c r="D214" s="87" t="n">
        <f aca="false">D215</f>
        <v>0</v>
      </c>
      <c r="E214" s="87" t="n">
        <f aca="false">E215</f>
        <v>0</v>
      </c>
      <c r="F214" s="87" t="n">
        <f aca="false">F215</f>
        <v>0</v>
      </c>
      <c r="G214" s="87" t="n">
        <f aca="false">G215</f>
        <v>0</v>
      </c>
      <c r="H214" s="186" t="n">
        <f aca="false">I214+L214</f>
        <v>0</v>
      </c>
      <c r="I214" s="87" t="n">
        <f aca="false">I215</f>
        <v>0</v>
      </c>
      <c r="J214" s="87" t="n">
        <f aca="false">J215</f>
        <v>0</v>
      </c>
      <c r="K214" s="87" t="n">
        <f aca="false">K215</f>
        <v>0</v>
      </c>
      <c r="L214" s="87" t="n">
        <f aca="false">L215</f>
        <v>0</v>
      </c>
      <c r="M214" s="87" t="n">
        <f aca="false">M215</f>
        <v>0</v>
      </c>
      <c r="N214" s="87" t="n">
        <f aca="false">N215</f>
        <v>0</v>
      </c>
      <c r="O214" s="182" t="n">
        <f aca="false">SUM(C214:N214)</f>
        <v>0</v>
      </c>
    </row>
    <row r="215" s="193" customFormat="true" ht="37.5" hidden="true" customHeight="false" outlineLevel="0" collapsed="false">
      <c r="A215" s="85" t="s">
        <v>269</v>
      </c>
      <c r="B215" s="128" t="s">
        <v>270</v>
      </c>
      <c r="C215" s="87" t="n">
        <f aca="false">D215+G215</f>
        <v>0</v>
      </c>
      <c r="D215" s="112"/>
      <c r="E215" s="112"/>
      <c r="F215" s="112"/>
      <c r="G215" s="112"/>
      <c r="H215" s="186" t="n">
        <f aca="false">I215+L215</f>
        <v>0</v>
      </c>
      <c r="I215" s="112"/>
      <c r="J215" s="112"/>
      <c r="K215" s="112"/>
      <c r="L215" s="186"/>
      <c r="M215" s="199"/>
      <c r="N215" s="87" t="n">
        <f aca="false">C215+H215</f>
        <v>0</v>
      </c>
      <c r="O215" s="182" t="n">
        <f aca="false">SUM(C215:N215)</f>
        <v>0</v>
      </c>
    </row>
    <row r="216" s="197" customFormat="true" ht="18.75" hidden="false" customHeight="false" outlineLevel="0" collapsed="false">
      <c r="A216" s="195" t="s">
        <v>307</v>
      </c>
      <c r="B216" s="137" t="s">
        <v>308</v>
      </c>
      <c r="C216" s="80" t="n">
        <f aca="false">C217+C219+C226+C228+C230+C232</f>
        <v>14532.8</v>
      </c>
      <c r="D216" s="80" t="n">
        <f aca="false">D217+D219+D226+D228+D230+D232</f>
        <v>14532.8</v>
      </c>
      <c r="E216" s="80" t="n">
        <f aca="false">E217+E219+E226+E228+E230+E232</f>
        <v>9423.8</v>
      </c>
      <c r="F216" s="80" t="n">
        <f aca="false">F217+F219+F226+F228+F230+F232</f>
        <v>1945</v>
      </c>
      <c r="G216" s="80" t="n">
        <f aca="false">G217+G219+G226+G228+G230+G232</f>
        <v>0</v>
      </c>
      <c r="H216" s="80" t="n">
        <f aca="false">H217+H219+H226+H228+H230+H232</f>
        <v>842</v>
      </c>
      <c r="I216" s="80" t="n">
        <f aca="false">I217+I219+I226+I228+I230+I232</f>
        <v>712</v>
      </c>
      <c r="J216" s="80" t="n">
        <f aca="false">J217+J219+J226+J228+J230+J232</f>
        <v>346.3</v>
      </c>
      <c r="K216" s="80" t="n">
        <f aca="false">K217+K219+K226+K228+K230+K232</f>
        <v>37.9</v>
      </c>
      <c r="L216" s="80" t="n">
        <f aca="false">L217+L219+L226+L228+L230+L232</f>
        <v>130</v>
      </c>
      <c r="M216" s="80" t="n">
        <f aca="false">M217+M219+M226+M228+M230+M232</f>
        <v>130</v>
      </c>
      <c r="N216" s="80" t="n">
        <f aca="false">C216+H216</f>
        <v>15374.8</v>
      </c>
      <c r="O216" s="182" t="n">
        <f aca="false">SUM(C216:N216)</f>
        <v>58007.4</v>
      </c>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c r="CE216" s="196"/>
      <c r="CF216" s="196"/>
      <c r="CG216" s="196"/>
      <c r="CH216" s="196"/>
      <c r="CI216" s="196"/>
      <c r="CJ216" s="196"/>
      <c r="CK216" s="196"/>
      <c r="CL216" s="196"/>
      <c r="CM216" s="196"/>
      <c r="CN216" s="196"/>
      <c r="CO216" s="196"/>
      <c r="CP216" s="196"/>
      <c r="CQ216" s="196"/>
      <c r="CR216" s="196"/>
      <c r="CS216" s="196"/>
      <c r="CT216" s="196"/>
      <c r="CU216" s="196"/>
      <c r="CV216" s="196"/>
      <c r="CW216" s="196"/>
      <c r="CX216" s="196"/>
      <c r="CY216" s="196"/>
      <c r="CZ216" s="196"/>
      <c r="DA216" s="196"/>
      <c r="DB216" s="196"/>
      <c r="DC216" s="196"/>
      <c r="DD216" s="196"/>
      <c r="DE216" s="196"/>
      <c r="DF216" s="196"/>
      <c r="DG216" s="196"/>
      <c r="DH216" s="196"/>
      <c r="DI216" s="196"/>
      <c r="DJ216" s="196"/>
      <c r="DK216" s="196"/>
      <c r="DL216" s="196"/>
      <c r="DM216" s="196"/>
      <c r="DN216" s="196"/>
      <c r="DO216" s="196"/>
      <c r="DP216" s="196"/>
      <c r="DQ216" s="196"/>
      <c r="DR216" s="196"/>
      <c r="DS216" s="196"/>
      <c r="DT216" s="196"/>
      <c r="DU216" s="196"/>
      <c r="DV216" s="196"/>
      <c r="DW216" s="196"/>
      <c r="DX216" s="196"/>
      <c r="DY216" s="196"/>
      <c r="DZ216" s="196"/>
      <c r="EA216" s="196"/>
      <c r="EB216" s="196"/>
      <c r="EC216" s="196"/>
      <c r="ED216" s="196"/>
      <c r="EE216" s="196"/>
      <c r="EF216" s="196"/>
      <c r="EG216" s="196"/>
      <c r="EH216" s="196"/>
      <c r="EI216" s="196"/>
      <c r="EJ216" s="196"/>
      <c r="EK216" s="196"/>
      <c r="EL216" s="196"/>
      <c r="EM216" s="196"/>
      <c r="EN216" s="196"/>
      <c r="EO216" s="196"/>
      <c r="EP216" s="196"/>
      <c r="EQ216" s="196"/>
      <c r="ER216" s="196"/>
      <c r="ES216" s="196"/>
      <c r="ET216" s="196"/>
      <c r="EU216" s="196"/>
      <c r="EV216" s="196"/>
      <c r="EW216" s="196"/>
      <c r="EX216" s="196"/>
      <c r="EY216" s="196"/>
      <c r="EZ216" s="196"/>
      <c r="FA216" s="196"/>
      <c r="FB216" s="196"/>
      <c r="FC216" s="196"/>
      <c r="FD216" s="196"/>
      <c r="FE216" s="196"/>
      <c r="FF216" s="196"/>
      <c r="FG216" s="196"/>
      <c r="FH216" s="196"/>
      <c r="FI216" s="196"/>
      <c r="FJ216" s="196"/>
      <c r="FK216" s="196"/>
      <c r="FL216" s="196"/>
      <c r="FM216" s="196"/>
      <c r="FN216" s="196"/>
      <c r="FO216" s="196"/>
      <c r="FP216" s="196"/>
      <c r="FQ216" s="196"/>
      <c r="FR216" s="196"/>
      <c r="FS216" s="196"/>
      <c r="FT216" s="196"/>
      <c r="FU216" s="196"/>
      <c r="FV216" s="196"/>
      <c r="FW216" s="196"/>
      <c r="FX216" s="196"/>
      <c r="FY216" s="196"/>
      <c r="FZ216" s="196"/>
      <c r="GA216" s="196"/>
      <c r="GB216" s="196"/>
      <c r="GC216" s="196"/>
      <c r="GD216" s="196"/>
      <c r="GE216" s="196"/>
      <c r="GF216" s="196"/>
      <c r="GG216" s="196"/>
      <c r="GH216" s="196"/>
      <c r="GI216" s="196"/>
      <c r="GJ216" s="196"/>
      <c r="GK216" s="196"/>
      <c r="GL216" s="196"/>
      <c r="GM216" s="196"/>
      <c r="GN216" s="196"/>
      <c r="GO216" s="196"/>
      <c r="GP216" s="196"/>
      <c r="GQ216" s="196"/>
      <c r="GR216" s="196"/>
      <c r="GS216" s="196"/>
      <c r="GT216" s="196"/>
      <c r="GU216" s="196"/>
      <c r="GV216" s="196"/>
      <c r="GW216" s="196"/>
      <c r="GX216" s="196"/>
      <c r="GY216" s="196"/>
      <c r="GZ216" s="196"/>
      <c r="HA216" s="196"/>
      <c r="HB216" s="196"/>
      <c r="HC216" s="196"/>
      <c r="HD216" s="196"/>
      <c r="HE216" s="196"/>
      <c r="HF216" s="196"/>
      <c r="HG216" s="196"/>
      <c r="HH216" s="196"/>
      <c r="HI216" s="196"/>
      <c r="HJ216" s="196"/>
      <c r="HK216" s="196"/>
      <c r="HL216" s="196"/>
      <c r="HM216" s="196"/>
      <c r="HN216" s="196"/>
      <c r="HO216" s="196"/>
      <c r="HP216" s="196"/>
      <c r="HQ216" s="196"/>
      <c r="HR216" s="196"/>
      <c r="HS216" s="196"/>
      <c r="HT216" s="196"/>
      <c r="HU216" s="196"/>
      <c r="HV216" s="196"/>
      <c r="HW216" s="196"/>
      <c r="HX216" s="196"/>
      <c r="HY216" s="196"/>
      <c r="HZ216" s="196"/>
      <c r="IA216" s="196"/>
      <c r="IB216" s="196"/>
      <c r="IC216" s="196"/>
      <c r="ID216" s="196"/>
      <c r="IE216" s="196"/>
      <c r="IF216" s="196"/>
      <c r="IG216" s="196"/>
      <c r="IH216" s="196"/>
      <c r="II216" s="196"/>
      <c r="IJ216" s="196"/>
      <c r="IK216" s="196"/>
      <c r="IL216" s="196"/>
      <c r="IM216" s="196"/>
      <c r="IN216" s="196"/>
      <c r="IO216" s="196"/>
      <c r="IP216" s="196"/>
      <c r="IQ216" s="196"/>
      <c r="IR216" s="196"/>
      <c r="IS216" s="196"/>
      <c r="IT216" s="196"/>
    </row>
    <row r="217" s="193" customFormat="true" ht="18.75" hidden="false" customHeight="false" outlineLevel="0" collapsed="false">
      <c r="A217" s="85" t="s">
        <v>46</v>
      </c>
      <c r="B217" s="97" t="s">
        <v>47</v>
      </c>
      <c r="C217" s="87" t="n">
        <f aca="false">C218</f>
        <v>248.2</v>
      </c>
      <c r="D217" s="87" t="n">
        <f aca="false">D218</f>
        <v>248.2</v>
      </c>
      <c r="E217" s="87" t="n">
        <f aca="false">E218</f>
        <v>180.8</v>
      </c>
      <c r="F217" s="87" t="n">
        <f aca="false">F218</f>
        <v>13.2</v>
      </c>
      <c r="G217" s="87" t="n">
        <f aca="false">G218</f>
        <v>0</v>
      </c>
      <c r="H217" s="87" t="n">
        <f aca="false">H218</f>
        <v>0</v>
      </c>
      <c r="I217" s="87" t="n">
        <f aca="false">I218</f>
        <v>0</v>
      </c>
      <c r="J217" s="87" t="n">
        <f aca="false">J218</f>
        <v>0</v>
      </c>
      <c r="K217" s="87" t="n">
        <f aca="false">K218</f>
        <v>0</v>
      </c>
      <c r="L217" s="87" t="n">
        <f aca="false">L218</f>
        <v>0</v>
      </c>
      <c r="M217" s="87" t="n">
        <f aca="false">M218</f>
        <v>0</v>
      </c>
      <c r="N217" s="87" t="n">
        <f aca="false">C217+H217</f>
        <v>248.2</v>
      </c>
      <c r="O217" s="182" t="n">
        <f aca="false">SUM(C217:N217)</f>
        <v>938.6</v>
      </c>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92"/>
      <c r="BE217" s="192"/>
      <c r="BF217" s="192"/>
      <c r="BG217" s="192"/>
      <c r="BH217" s="192"/>
      <c r="BI217" s="192"/>
      <c r="BJ217" s="192"/>
      <c r="BK217" s="192"/>
      <c r="BL217" s="192"/>
      <c r="BM217" s="192"/>
      <c r="BN217" s="192"/>
      <c r="BO217" s="192"/>
      <c r="BP217" s="192"/>
      <c r="BQ217" s="192"/>
      <c r="BR217" s="192"/>
      <c r="BS217" s="192"/>
      <c r="BT217" s="192"/>
      <c r="BU217" s="192"/>
      <c r="BV217" s="192"/>
      <c r="BW217" s="192"/>
      <c r="BX217" s="192"/>
      <c r="BY217" s="192"/>
      <c r="BZ217" s="192"/>
      <c r="CA217" s="192"/>
      <c r="CB217" s="192"/>
      <c r="CC217" s="192"/>
      <c r="CD217" s="192"/>
      <c r="CE217" s="192"/>
      <c r="CF217" s="192"/>
      <c r="CG217" s="192"/>
      <c r="CH217" s="192"/>
      <c r="CI217" s="192"/>
      <c r="CJ217" s="192"/>
      <c r="CK217" s="192"/>
      <c r="CL217" s="192"/>
      <c r="CM217" s="192"/>
      <c r="CN217" s="192"/>
      <c r="CO217" s="192"/>
      <c r="CP217" s="192"/>
      <c r="CQ217" s="192"/>
      <c r="CR217" s="192"/>
      <c r="CS217" s="192"/>
      <c r="CT217" s="192"/>
      <c r="CU217" s="192"/>
      <c r="CV217" s="192"/>
      <c r="CW217" s="192"/>
      <c r="CX217" s="192"/>
      <c r="CY217" s="192"/>
      <c r="CZ217" s="192"/>
      <c r="DA217" s="192"/>
      <c r="DB217" s="192"/>
      <c r="DC217" s="192"/>
      <c r="DD217" s="192"/>
      <c r="DE217" s="192"/>
      <c r="DF217" s="192"/>
      <c r="DG217" s="192"/>
      <c r="DH217" s="192"/>
      <c r="DI217" s="192"/>
      <c r="DJ217" s="192"/>
      <c r="DK217" s="192"/>
      <c r="DL217" s="192"/>
      <c r="DM217" s="192"/>
      <c r="DN217" s="192"/>
      <c r="DO217" s="192"/>
      <c r="DP217" s="192"/>
      <c r="DQ217" s="192"/>
      <c r="DR217" s="192"/>
      <c r="DS217" s="192"/>
      <c r="DT217" s="192"/>
      <c r="DU217" s="192"/>
      <c r="DV217" s="192"/>
      <c r="DW217" s="192"/>
      <c r="DX217" s="192"/>
      <c r="DY217" s="192"/>
      <c r="DZ217" s="192"/>
      <c r="EA217" s="192"/>
      <c r="EB217" s="192"/>
      <c r="EC217" s="192"/>
      <c r="ED217" s="192"/>
      <c r="EE217" s="192"/>
      <c r="EF217" s="192"/>
      <c r="EG217" s="192"/>
      <c r="EH217" s="192"/>
      <c r="EI217" s="192"/>
      <c r="EJ217" s="192"/>
      <c r="EK217" s="192"/>
      <c r="EL217" s="192"/>
      <c r="EM217" s="192"/>
      <c r="EN217" s="192"/>
      <c r="EO217" s="192"/>
      <c r="EP217" s="192"/>
      <c r="EQ217" s="192"/>
      <c r="ER217" s="192"/>
      <c r="ES217" s="192"/>
      <c r="ET217" s="192"/>
      <c r="EU217" s="192"/>
      <c r="EV217" s="192"/>
      <c r="EW217" s="192"/>
      <c r="EX217" s="192"/>
      <c r="EY217" s="192"/>
      <c r="EZ217" s="192"/>
      <c r="FA217" s="192"/>
      <c r="FB217" s="192"/>
      <c r="FC217" s="192"/>
      <c r="FD217" s="192"/>
      <c r="FE217" s="192"/>
      <c r="FF217" s="192"/>
      <c r="FG217" s="192"/>
      <c r="FH217" s="192"/>
      <c r="FI217" s="192"/>
      <c r="FJ217" s="192"/>
      <c r="FK217" s="192"/>
      <c r="FL217" s="192"/>
      <c r="FM217" s="192"/>
      <c r="FN217" s="192"/>
      <c r="FO217" s="192"/>
      <c r="FP217" s="192"/>
      <c r="FQ217" s="192"/>
      <c r="FR217" s="192"/>
      <c r="FS217" s="192"/>
      <c r="FT217" s="192"/>
      <c r="FU217" s="192"/>
      <c r="FV217" s="192"/>
      <c r="FW217" s="192"/>
      <c r="FX217" s="192"/>
      <c r="FY217" s="192"/>
      <c r="FZ217" s="192"/>
      <c r="GA217" s="192"/>
      <c r="GB217" s="192"/>
      <c r="GC217" s="192"/>
      <c r="GD217" s="192"/>
      <c r="GE217" s="192"/>
      <c r="GF217" s="192"/>
      <c r="GG217" s="192"/>
      <c r="GH217" s="192"/>
      <c r="GI217" s="192"/>
      <c r="GJ217" s="192"/>
      <c r="GK217" s="192"/>
      <c r="GL217" s="192"/>
      <c r="GM217" s="192"/>
      <c r="GN217" s="192"/>
      <c r="GO217" s="192"/>
      <c r="GP217" s="192"/>
      <c r="GQ217" s="192"/>
      <c r="GR217" s="192"/>
      <c r="GS217" s="192"/>
      <c r="GT217" s="192"/>
      <c r="GU217" s="192"/>
      <c r="GV217" s="192"/>
      <c r="GW217" s="192"/>
      <c r="GX217" s="192"/>
      <c r="GY217" s="192"/>
      <c r="GZ217" s="192"/>
      <c r="HA217" s="192"/>
      <c r="HB217" s="192"/>
      <c r="HC217" s="192"/>
      <c r="HD217" s="192"/>
      <c r="HE217" s="192"/>
      <c r="HF217" s="192"/>
      <c r="HG217" s="192"/>
      <c r="HH217" s="192"/>
      <c r="HI217" s="192"/>
      <c r="HJ217" s="192"/>
      <c r="HK217" s="192"/>
      <c r="HL217" s="192"/>
      <c r="HM217" s="192"/>
      <c r="HN217" s="192"/>
      <c r="HO217" s="192"/>
      <c r="HP217" s="192"/>
      <c r="HQ217" s="192"/>
      <c r="HR217" s="192"/>
      <c r="HS217" s="192"/>
      <c r="HT217" s="192"/>
      <c r="HU217" s="192"/>
      <c r="HV217" s="192"/>
      <c r="HW217" s="192"/>
      <c r="HX217" s="192"/>
      <c r="HY217" s="192"/>
      <c r="HZ217" s="192"/>
      <c r="IA217" s="192"/>
      <c r="IB217" s="192"/>
      <c r="IC217" s="192"/>
      <c r="ID217" s="192"/>
      <c r="IE217" s="192"/>
      <c r="IF217" s="192"/>
      <c r="IG217" s="192"/>
      <c r="IH217" s="192"/>
      <c r="II217" s="192"/>
      <c r="IJ217" s="192"/>
      <c r="IK217" s="192"/>
      <c r="IL217" s="192"/>
      <c r="IM217" s="192"/>
      <c r="IN217" s="192"/>
      <c r="IO217" s="192"/>
      <c r="IP217" s="192"/>
      <c r="IQ217" s="192"/>
      <c r="IR217" s="192"/>
      <c r="IS217" s="192"/>
      <c r="IT217" s="192"/>
    </row>
    <row r="218" s="193" customFormat="true" ht="18.75" hidden="false" customHeight="false" outlineLevel="0" collapsed="false">
      <c r="A218" s="198" t="s">
        <v>49</v>
      </c>
      <c r="B218" s="97" t="s">
        <v>50</v>
      </c>
      <c r="C218" s="87" t="n">
        <f aca="false">D218+G218</f>
        <v>248.2</v>
      </c>
      <c r="D218" s="87" t="n">
        <v>248.2</v>
      </c>
      <c r="E218" s="87" t="n">
        <v>180.8</v>
      </c>
      <c r="F218" s="87" t="n">
        <v>13.2</v>
      </c>
      <c r="G218" s="87"/>
      <c r="H218" s="186"/>
      <c r="I218" s="87"/>
      <c r="J218" s="87"/>
      <c r="K218" s="87"/>
      <c r="L218" s="186"/>
      <c r="M218" s="199"/>
      <c r="N218" s="87" t="n">
        <f aca="false">C218+H218</f>
        <v>248.2</v>
      </c>
      <c r="O218" s="182" t="n">
        <f aca="false">SUM(C218:N218)</f>
        <v>938.6</v>
      </c>
    </row>
    <row r="219" s="193" customFormat="true" ht="18.75" hidden="false" customHeight="false" outlineLevel="0" collapsed="false">
      <c r="A219" s="198" t="s">
        <v>185</v>
      </c>
      <c r="B219" s="97" t="s">
        <v>186</v>
      </c>
      <c r="C219" s="87" t="n">
        <f aca="false">C220+C221+C222+C223+C224+C225</f>
        <v>14284.6</v>
      </c>
      <c r="D219" s="87" t="n">
        <f aca="false">D220+D221+D222+D223+D224+D225</f>
        <v>14284.6</v>
      </c>
      <c r="E219" s="87" t="n">
        <f aca="false">E220+E221+E222+E223+E224+E225</f>
        <v>9243</v>
      </c>
      <c r="F219" s="87" t="n">
        <f aca="false">F220+F221+F222+F223+F224+F225</f>
        <v>1931.8</v>
      </c>
      <c r="G219" s="87" t="n">
        <f aca="false">G220+G221+G222+G223+G224+G225</f>
        <v>0</v>
      </c>
      <c r="H219" s="87" t="n">
        <f aca="false">H220+H221+H222+H223+H224+H225</f>
        <v>842</v>
      </c>
      <c r="I219" s="87" t="n">
        <f aca="false">I220+I221+I222+I223+I224+I225</f>
        <v>712</v>
      </c>
      <c r="J219" s="87" t="n">
        <f aca="false">J220+J221+J222+J223+J224+J225</f>
        <v>346.3</v>
      </c>
      <c r="K219" s="87" t="n">
        <f aca="false">K220+K221+K222+K223+K224+K225</f>
        <v>37.9</v>
      </c>
      <c r="L219" s="87" t="n">
        <f aca="false">L220+L221+L222+L223+L224+L225</f>
        <v>130</v>
      </c>
      <c r="M219" s="87" t="n">
        <f aca="false">M220+M221+M222+M223+M224+M225</f>
        <v>130</v>
      </c>
      <c r="N219" s="87" t="n">
        <f aca="false">C219+H219</f>
        <v>15126.6</v>
      </c>
      <c r="O219" s="182" t="n">
        <f aca="false">SUM(C219:N219)</f>
        <v>57068.8</v>
      </c>
    </row>
    <row r="220" s="193" customFormat="true" ht="37.5" hidden="false" customHeight="false" outlineLevel="0" collapsed="false">
      <c r="A220" s="85" t="s">
        <v>187</v>
      </c>
      <c r="B220" s="86" t="s">
        <v>188</v>
      </c>
      <c r="C220" s="87" t="n">
        <f aca="false">D220+G220</f>
        <v>122</v>
      </c>
      <c r="D220" s="87" t="n">
        <v>122</v>
      </c>
      <c r="E220" s="87"/>
      <c r="F220" s="87"/>
      <c r="G220" s="87"/>
      <c r="H220" s="186" t="n">
        <f aca="false">I220+L220</f>
        <v>0</v>
      </c>
      <c r="I220" s="87"/>
      <c r="J220" s="87"/>
      <c r="K220" s="87"/>
      <c r="L220" s="186"/>
      <c r="M220" s="199"/>
      <c r="N220" s="87" t="n">
        <f aca="false">C220+H220</f>
        <v>122</v>
      </c>
      <c r="O220" s="182" t="n">
        <f aca="false">SUM(C220:N220)</f>
        <v>366</v>
      </c>
    </row>
    <row r="221" s="193" customFormat="true" ht="18.75" hidden="false" customHeight="false" outlineLevel="0" collapsed="false">
      <c r="A221" s="85" t="s">
        <v>189</v>
      </c>
      <c r="B221" s="86" t="s">
        <v>190</v>
      </c>
      <c r="C221" s="87" t="n">
        <f aca="false">D221+G221</f>
        <v>3419.4</v>
      </c>
      <c r="D221" s="87" t="n">
        <f aca="false">3727.7-308.3</f>
        <v>3419.4</v>
      </c>
      <c r="E221" s="87" t="n">
        <v>2156.4</v>
      </c>
      <c r="F221" s="87" t="n">
        <v>502.5</v>
      </c>
      <c r="G221" s="87"/>
      <c r="H221" s="186" t="n">
        <f aca="false">I221+L221</f>
        <v>16.9</v>
      </c>
      <c r="I221" s="87" t="n">
        <v>16.9</v>
      </c>
      <c r="J221" s="87" t="n">
        <v>1.6</v>
      </c>
      <c r="K221" s="87"/>
      <c r="L221" s="186"/>
      <c r="M221" s="199"/>
      <c r="N221" s="87" t="n">
        <f aca="false">C221+H221</f>
        <v>3436.3</v>
      </c>
      <c r="O221" s="182" t="n">
        <f aca="false">SUM(C221:N221)</f>
        <v>12969.4</v>
      </c>
    </row>
    <row r="222" s="193" customFormat="true" ht="18.75" hidden="false" customHeight="false" outlineLevel="0" collapsed="false">
      <c r="A222" s="85" t="s">
        <v>191</v>
      </c>
      <c r="B222" s="86" t="s">
        <v>192</v>
      </c>
      <c r="C222" s="87" t="n">
        <f aca="false">D222+G222</f>
        <v>1034.3</v>
      </c>
      <c r="D222" s="87" t="n">
        <f aca="false">1114.6-80.3</f>
        <v>1034.3</v>
      </c>
      <c r="E222" s="87" t="n">
        <v>561.4</v>
      </c>
      <c r="F222" s="87" t="n">
        <v>274.2</v>
      </c>
      <c r="G222" s="87"/>
      <c r="H222" s="186" t="n">
        <f aca="false">I222+L222</f>
        <v>10</v>
      </c>
      <c r="I222" s="87" t="n">
        <v>10</v>
      </c>
      <c r="J222" s="87" t="n">
        <v>4.2</v>
      </c>
      <c r="K222" s="87" t="n">
        <v>0.4</v>
      </c>
      <c r="L222" s="186"/>
      <c r="M222" s="199"/>
      <c r="N222" s="87" t="n">
        <f aca="false">C222+H222</f>
        <v>1044.3</v>
      </c>
      <c r="O222" s="182" t="n">
        <f aca="false">SUM(C222:N222)</f>
        <v>3973.1</v>
      </c>
    </row>
    <row r="223" s="193" customFormat="true" ht="27.75" hidden="false" customHeight="true" outlineLevel="0" collapsed="false">
      <c r="A223" s="85" t="s">
        <v>193</v>
      </c>
      <c r="B223" s="86" t="s">
        <v>194</v>
      </c>
      <c r="C223" s="87" t="n">
        <f aca="false">D223+G223</f>
        <v>3434.4</v>
      </c>
      <c r="D223" s="87" t="n">
        <f aca="false">3674.6-240.2</f>
        <v>3434.4</v>
      </c>
      <c r="E223" s="87" t="n">
        <v>1679.7</v>
      </c>
      <c r="F223" s="87" t="n">
        <v>959.2</v>
      </c>
      <c r="G223" s="87"/>
      <c r="H223" s="186" t="n">
        <f aca="false">I223+L223</f>
        <v>395.7</v>
      </c>
      <c r="I223" s="87" t="n">
        <v>395.7</v>
      </c>
      <c r="J223" s="87" t="n">
        <v>129.5</v>
      </c>
      <c r="K223" s="87" t="n">
        <v>37.3</v>
      </c>
      <c r="L223" s="186"/>
      <c r="M223" s="199"/>
      <c r="N223" s="87" t="n">
        <f aca="false">C223+H223</f>
        <v>3830.1</v>
      </c>
      <c r="O223" s="182" t="n">
        <f aca="false">SUM(C223:N223)</f>
        <v>14296</v>
      </c>
    </row>
    <row r="224" s="193" customFormat="true" ht="18.75" hidden="false" customHeight="false" outlineLevel="0" collapsed="false">
      <c r="A224" s="85" t="s">
        <v>195</v>
      </c>
      <c r="B224" s="86" t="s">
        <v>196</v>
      </c>
      <c r="C224" s="87" t="n">
        <f aca="false">D224+G224</f>
        <v>5662.3</v>
      </c>
      <c r="D224" s="87" t="n">
        <f aca="false">6328.1-665.8</f>
        <v>5662.3</v>
      </c>
      <c r="E224" s="87" t="n">
        <f aca="false">4445.5-24.7</f>
        <v>4420.8</v>
      </c>
      <c r="F224" s="87" t="n">
        <v>174.5</v>
      </c>
      <c r="G224" s="87"/>
      <c r="H224" s="186" t="n">
        <f aca="false">I224+L224</f>
        <v>419.4</v>
      </c>
      <c r="I224" s="87" t="n">
        <v>289.4</v>
      </c>
      <c r="J224" s="87" t="n">
        <v>211</v>
      </c>
      <c r="K224" s="87" t="n">
        <v>0.2</v>
      </c>
      <c r="L224" s="186" t="n">
        <v>130</v>
      </c>
      <c r="M224" s="199" t="n">
        <v>130</v>
      </c>
      <c r="N224" s="87" t="n">
        <f aca="false">C224+H224</f>
        <v>6081.7</v>
      </c>
      <c r="O224" s="182" t="n">
        <f aca="false">SUM(C224:N224)</f>
        <v>23181.6</v>
      </c>
    </row>
    <row r="225" s="193" customFormat="true" ht="18.75" hidden="false" customHeight="false" outlineLevel="0" collapsed="false">
      <c r="A225" s="85" t="s">
        <v>197</v>
      </c>
      <c r="B225" s="86" t="s">
        <v>198</v>
      </c>
      <c r="C225" s="87" t="n">
        <f aca="false">D225+G225</f>
        <v>612.2</v>
      </c>
      <c r="D225" s="87" t="n">
        <f aca="false">673-60.8</f>
        <v>612.2</v>
      </c>
      <c r="E225" s="87" t="n">
        <v>424.7</v>
      </c>
      <c r="F225" s="87" t="n">
        <v>21.4</v>
      </c>
      <c r="G225" s="87"/>
      <c r="H225" s="186" t="n">
        <f aca="false">I225+L225</f>
        <v>0</v>
      </c>
      <c r="I225" s="87"/>
      <c r="J225" s="87"/>
      <c r="K225" s="87"/>
      <c r="L225" s="186"/>
      <c r="M225" s="199"/>
      <c r="N225" s="87" t="n">
        <f aca="false">C225+H225</f>
        <v>612.2</v>
      </c>
      <c r="O225" s="182" t="n">
        <f aca="false">SUM(C225:N225)</f>
        <v>2282.7</v>
      </c>
    </row>
    <row r="226" s="193" customFormat="true" ht="18.75" hidden="true" customHeight="false" outlineLevel="0" collapsed="false">
      <c r="A226" s="85" t="s">
        <v>240</v>
      </c>
      <c r="B226" s="123" t="s">
        <v>241</v>
      </c>
      <c r="C226" s="87" t="n">
        <f aca="false">C227</f>
        <v>0</v>
      </c>
      <c r="D226" s="87" t="n">
        <f aca="false">D227</f>
        <v>0</v>
      </c>
      <c r="E226" s="87" t="n">
        <f aca="false">E227</f>
        <v>0</v>
      </c>
      <c r="F226" s="87" t="n">
        <f aca="false">F227</f>
        <v>0</v>
      </c>
      <c r="G226" s="87" t="n">
        <f aca="false">G227</f>
        <v>0</v>
      </c>
      <c r="H226" s="186" t="n">
        <f aca="false">I226+L226</f>
        <v>0</v>
      </c>
      <c r="I226" s="87" t="n">
        <f aca="false">I227</f>
        <v>0</v>
      </c>
      <c r="J226" s="87" t="n">
        <f aca="false">J227</f>
        <v>0</v>
      </c>
      <c r="K226" s="87" t="n">
        <f aca="false">K227</f>
        <v>0</v>
      </c>
      <c r="L226" s="87" t="n">
        <f aca="false">L227</f>
        <v>0</v>
      </c>
      <c r="M226" s="87" t="n">
        <f aca="false">M227</f>
        <v>0</v>
      </c>
      <c r="N226" s="87" t="n">
        <f aca="false">C226+H226</f>
        <v>0</v>
      </c>
      <c r="O226" s="182" t="n">
        <f aca="false">SUM(C226:N226)</f>
        <v>0</v>
      </c>
    </row>
    <row r="227" s="193" customFormat="true" ht="56.25" hidden="true" customHeight="false" outlineLevel="0" collapsed="false">
      <c r="A227" s="198" t="s">
        <v>246</v>
      </c>
      <c r="B227" s="86" t="s">
        <v>247</v>
      </c>
      <c r="C227" s="87" t="n">
        <f aca="false">D227+G227</f>
        <v>0</v>
      </c>
      <c r="D227" s="189"/>
      <c r="E227" s="189"/>
      <c r="F227" s="189"/>
      <c r="G227" s="189"/>
      <c r="H227" s="186" t="n">
        <f aca="false">I227+L227</f>
        <v>0</v>
      </c>
      <c r="I227" s="194"/>
      <c r="J227" s="194"/>
      <c r="K227" s="194"/>
      <c r="L227" s="218"/>
      <c r="M227" s="219"/>
      <c r="N227" s="87" t="n">
        <f aca="false">C227+H227</f>
        <v>0</v>
      </c>
      <c r="O227" s="182" t="n">
        <f aca="false">SUM(C227:N227)</f>
        <v>0</v>
      </c>
    </row>
    <row r="228" s="193" customFormat="true" ht="18.75" hidden="true" customHeight="false" outlineLevel="0" collapsed="false">
      <c r="A228" s="198" t="s">
        <v>219</v>
      </c>
      <c r="B228" s="86" t="s">
        <v>220</v>
      </c>
      <c r="C228" s="87" t="n">
        <f aca="false">C229</f>
        <v>0</v>
      </c>
      <c r="D228" s="87" t="n">
        <f aca="false">D229</f>
        <v>0</v>
      </c>
      <c r="E228" s="87" t="n">
        <f aca="false">E229</f>
        <v>0</v>
      </c>
      <c r="F228" s="87" t="n">
        <f aca="false">F229</f>
        <v>0</v>
      </c>
      <c r="G228" s="87" t="n">
        <f aca="false">G229</f>
        <v>0</v>
      </c>
      <c r="H228" s="186" t="n">
        <f aca="false">I228+L228</f>
        <v>0</v>
      </c>
      <c r="I228" s="87" t="n">
        <f aca="false">I229</f>
        <v>0</v>
      </c>
      <c r="J228" s="87" t="n">
        <f aca="false">J229</f>
        <v>0</v>
      </c>
      <c r="K228" s="87" t="n">
        <f aca="false">K229</f>
        <v>0</v>
      </c>
      <c r="L228" s="87" t="n">
        <f aca="false">L229</f>
        <v>0</v>
      </c>
      <c r="M228" s="87" t="n">
        <f aca="false">M229</f>
        <v>0</v>
      </c>
      <c r="N228" s="87" t="n">
        <f aca="false">C228+H228</f>
        <v>0</v>
      </c>
      <c r="O228" s="182" t="n">
        <f aca="false">SUM(C228:N228)</f>
        <v>0</v>
      </c>
    </row>
    <row r="229" s="193" customFormat="true" ht="18.75" hidden="true" customHeight="false" outlineLevel="0" collapsed="false">
      <c r="A229" s="198" t="s">
        <v>221</v>
      </c>
      <c r="B229" s="86" t="s">
        <v>222</v>
      </c>
      <c r="C229" s="87" t="n">
        <f aca="false">D229+G229</f>
        <v>0</v>
      </c>
      <c r="D229" s="194"/>
      <c r="E229" s="194"/>
      <c r="F229" s="194"/>
      <c r="G229" s="194"/>
      <c r="H229" s="186" t="n">
        <f aca="false">I229+L229</f>
        <v>0</v>
      </c>
      <c r="I229" s="194"/>
      <c r="J229" s="194"/>
      <c r="K229" s="194"/>
      <c r="L229" s="218"/>
      <c r="M229" s="219"/>
      <c r="N229" s="87" t="n">
        <f aca="false">C229+H229</f>
        <v>0</v>
      </c>
      <c r="O229" s="182" t="n">
        <f aca="false">SUM(C229:N229)</f>
        <v>0</v>
      </c>
    </row>
    <row r="230" s="193" customFormat="true" ht="18.75" hidden="true" customHeight="false" outlineLevel="0" collapsed="false">
      <c r="A230" s="85" t="s">
        <v>254</v>
      </c>
      <c r="B230" s="109" t="s">
        <v>255</v>
      </c>
      <c r="C230" s="87" t="n">
        <f aca="false">C231</f>
        <v>0</v>
      </c>
      <c r="D230" s="87" t="n">
        <f aca="false">D231</f>
        <v>0</v>
      </c>
      <c r="E230" s="87" t="n">
        <f aca="false">E231</f>
        <v>0</v>
      </c>
      <c r="F230" s="87" t="n">
        <f aca="false">F231</f>
        <v>0</v>
      </c>
      <c r="G230" s="87" t="n">
        <f aca="false">G231</f>
        <v>0</v>
      </c>
      <c r="H230" s="186" t="n">
        <f aca="false">I230+L230</f>
        <v>0</v>
      </c>
      <c r="I230" s="87" t="n">
        <f aca="false">I231</f>
        <v>0</v>
      </c>
      <c r="J230" s="87" t="n">
        <f aca="false">J231</f>
        <v>0</v>
      </c>
      <c r="K230" s="87" t="n">
        <f aca="false">K231</f>
        <v>0</v>
      </c>
      <c r="L230" s="87" t="n">
        <f aca="false">L231</f>
        <v>0</v>
      </c>
      <c r="M230" s="87" t="n">
        <f aca="false">M231</f>
        <v>0</v>
      </c>
      <c r="N230" s="87" t="n">
        <f aca="false">C230+H230</f>
        <v>0</v>
      </c>
      <c r="O230" s="182" t="n">
        <f aca="false">SUM(C230:N230)</f>
        <v>0</v>
      </c>
    </row>
    <row r="231" s="193" customFormat="true" ht="56.25" hidden="true" customHeight="false" outlineLevel="0" collapsed="false">
      <c r="A231" s="198" t="s">
        <v>262</v>
      </c>
      <c r="B231" s="220" t="s">
        <v>263</v>
      </c>
      <c r="C231" s="87" t="n">
        <f aca="false">D231+G231</f>
        <v>0</v>
      </c>
      <c r="D231" s="87"/>
      <c r="E231" s="87"/>
      <c r="F231" s="87"/>
      <c r="G231" s="87"/>
      <c r="H231" s="186" t="n">
        <f aca="false">I231+L231</f>
        <v>0</v>
      </c>
      <c r="I231" s="87"/>
      <c r="J231" s="87"/>
      <c r="K231" s="87"/>
      <c r="L231" s="186"/>
      <c r="M231" s="199"/>
      <c r="N231" s="87" t="n">
        <f aca="false">C231+H231</f>
        <v>0</v>
      </c>
      <c r="O231" s="182" t="n">
        <f aca="false">SUM(C231:N231)</f>
        <v>0</v>
      </c>
    </row>
    <row r="232" s="193" customFormat="true" ht="18.75" hidden="true" customHeight="false" outlineLevel="0" collapsed="false">
      <c r="A232" s="85" t="s">
        <v>265</v>
      </c>
      <c r="B232" s="86" t="s">
        <v>266</v>
      </c>
      <c r="C232" s="87" t="n">
        <f aca="false">C233</f>
        <v>0</v>
      </c>
      <c r="D232" s="87" t="n">
        <f aca="false">D233</f>
        <v>0</v>
      </c>
      <c r="E232" s="87" t="n">
        <f aca="false">E233</f>
        <v>0</v>
      </c>
      <c r="F232" s="87" t="n">
        <f aca="false">F233</f>
        <v>0</v>
      </c>
      <c r="G232" s="87" t="n">
        <f aca="false">G233</f>
        <v>0</v>
      </c>
      <c r="H232" s="186" t="n">
        <f aca="false">I232+L232</f>
        <v>0</v>
      </c>
      <c r="I232" s="87" t="n">
        <f aca="false">I233</f>
        <v>0</v>
      </c>
      <c r="J232" s="87" t="n">
        <f aca="false">J233</f>
        <v>0</v>
      </c>
      <c r="K232" s="87" t="n">
        <f aca="false">K233</f>
        <v>0</v>
      </c>
      <c r="L232" s="87" t="n">
        <f aca="false">L233</f>
        <v>0</v>
      </c>
      <c r="M232" s="87" t="n">
        <f aca="false">M233</f>
        <v>0</v>
      </c>
      <c r="N232" s="87" t="n">
        <f aca="false">C232+H232</f>
        <v>0</v>
      </c>
      <c r="O232" s="182" t="n">
        <f aca="false">SUM(C232:N232)</f>
        <v>0</v>
      </c>
    </row>
    <row r="233" s="193" customFormat="true" ht="37.5" hidden="true" customHeight="false" outlineLevel="0" collapsed="false">
      <c r="A233" s="85" t="s">
        <v>269</v>
      </c>
      <c r="B233" s="128" t="s">
        <v>270</v>
      </c>
      <c r="C233" s="87" t="n">
        <f aca="false">D233+G233</f>
        <v>0</v>
      </c>
      <c r="D233" s="112"/>
      <c r="E233" s="112"/>
      <c r="F233" s="112"/>
      <c r="G233" s="112"/>
      <c r="H233" s="186" t="n">
        <f aca="false">I233+L233</f>
        <v>0</v>
      </c>
      <c r="I233" s="112"/>
      <c r="J233" s="112"/>
      <c r="K233" s="112"/>
      <c r="L233" s="186"/>
      <c r="M233" s="199"/>
      <c r="N233" s="87" t="n">
        <f aca="false">C233+H233</f>
        <v>0</v>
      </c>
      <c r="O233" s="182" t="n">
        <f aca="false">SUM(C233:N233)</f>
        <v>0</v>
      </c>
    </row>
    <row r="234" s="35" customFormat="true" ht="37.5" hidden="false" customHeight="false" outlineLevel="0" collapsed="false">
      <c r="A234" s="203" t="s">
        <v>309</v>
      </c>
      <c r="B234" s="221" t="s">
        <v>310</v>
      </c>
      <c r="C234" s="80" t="n">
        <f aca="false">C236+C238+C252+C254+C256+C262+C265+C273+C267</f>
        <v>12645.4</v>
      </c>
      <c r="D234" s="80" t="n">
        <f aca="false">D236+D238+D252+D254+D256+D262+D265+D273+D267</f>
        <v>5825.4</v>
      </c>
      <c r="E234" s="80" t="n">
        <f aca="false">E236+E238+E252+E254+E256+E262+E265+E273+E267</f>
        <v>731.1</v>
      </c>
      <c r="F234" s="80" t="n">
        <f aca="false">F236+F238+F252+F254+F256+F262+F265+F273+F267</f>
        <v>1332.1</v>
      </c>
      <c r="G234" s="80" t="n">
        <f aca="false">G236+G238+G252+G254+G256+G262+G265+G273+G267</f>
        <v>6820</v>
      </c>
      <c r="H234" s="80" t="n">
        <f aca="false">H236+H238+H252+H254+H256+H262+H265+H273+H267</f>
        <v>66296.2583</v>
      </c>
      <c r="I234" s="80" t="n">
        <f aca="false">I236+I238+I252+I254+I256+I262+I265+I273+I267</f>
        <v>317</v>
      </c>
      <c r="J234" s="80" t="n">
        <f aca="false">J236+J238+J252+J254+J256+J262+J265+J273+J267</f>
        <v>0</v>
      </c>
      <c r="K234" s="80" t="n">
        <f aca="false">K236+K238+K252+K254+K256+K262+K265+K273+K267</f>
        <v>0</v>
      </c>
      <c r="L234" s="80" t="n">
        <f aca="false">L236+L238+L252+L254+L256+L262+L265+L273+L267</f>
        <v>65979.2583</v>
      </c>
      <c r="M234" s="80" t="n">
        <f aca="false">M236+M238+M252+M254+M256+M262+M265+M273+M267</f>
        <v>37983.67</v>
      </c>
      <c r="N234" s="80" t="n">
        <f aca="false">N236+N238+N252+N254+N256+N262+N265+N273+N267</f>
        <v>78941.6583</v>
      </c>
      <c r="O234" s="182" t="n">
        <f aca="false">SUM(C234:N234)</f>
        <v>276871.8449</v>
      </c>
    </row>
    <row r="235" s="34" customFormat="true" ht="18.75" hidden="false" customHeight="false" outlineLevel="0" collapsed="false">
      <c r="A235" s="201"/>
      <c r="B235" s="84" t="s">
        <v>48</v>
      </c>
      <c r="C235" s="87" t="n">
        <f aca="false">C239+C257</f>
        <v>0</v>
      </c>
      <c r="D235" s="87" t="n">
        <f aca="false">D239+D257</f>
        <v>0</v>
      </c>
      <c r="E235" s="87" t="n">
        <f aca="false">E239+E257</f>
        <v>0</v>
      </c>
      <c r="F235" s="87" t="n">
        <f aca="false">F239+F257</f>
        <v>0</v>
      </c>
      <c r="G235" s="87" t="n">
        <f aca="false">G239+G257</f>
        <v>0</v>
      </c>
      <c r="H235" s="87" t="n">
        <f aca="false">H239+H257</f>
        <v>20289.17</v>
      </c>
      <c r="I235" s="87" t="n">
        <f aca="false">I239+I257</f>
        <v>0</v>
      </c>
      <c r="J235" s="87" t="n">
        <f aca="false">J239+J257</f>
        <v>0</v>
      </c>
      <c r="K235" s="87" t="n">
        <f aca="false">K239+K257</f>
        <v>0</v>
      </c>
      <c r="L235" s="87" t="n">
        <f aca="false">L239+L257</f>
        <v>20289.17</v>
      </c>
      <c r="M235" s="87" t="n">
        <f aca="false">M239+M257</f>
        <v>20289.17</v>
      </c>
      <c r="N235" s="87" t="n">
        <f aca="false">C235+H235</f>
        <v>20289.17</v>
      </c>
      <c r="O235" s="182" t="n">
        <f aca="false">SUM(C235:N235)</f>
        <v>81156.68</v>
      </c>
    </row>
    <row r="236" s="34" customFormat="true" ht="18.75" hidden="false" customHeight="false" outlineLevel="0" collapsed="false">
      <c r="A236" s="85" t="s">
        <v>46</v>
      </c>
      <c r="B236" s="97" t="s">
        <v>47</v>
      </c>
      <c r="C236" s="87" t="n">
        <f aca="false">C237</f>
        <v>1025.4</v>
      </c>
      <c r="D236" s="87" t="n">
        <f aca="false">D237</f>
        <v>1025.4</v>
      </c>
      <c r="E236" s="87" t="n">
        <f aca="false">E237</f>
        <v>731.1</v>
      </c>
      <c r="F236" s="87" t="n">
        <f aca="false">F237</f>
        <v>32.1</v>
      </c>
      <c r="G236" s="87" t="n">
        <f aca="false">G237</f>
        <v>0</v>
      </c>
      <c r="H236" s="87" t="n">
        <f aca="false">I236+L236</f>
        <v>0</v>
      </c>
      <c r="I236" s="87" t="n">
        <f aca="false">I237</f>
        <v>0</v>
      </c>
      <c r="J236" s="87" t="n">
        <f aca="false">J237</f>
        <v>0</v>
      </c>
      <c r="K236" s="87" t="n">
        <f aca="false">K237</f>
        <v>0</v>
      </c>
      <c r="L236" s="87" t="n">
        <f aca="false">L237</f>
        <v>0</v>
      </c>
      <c r="M236" s="87" t="n">
        <f aca="false">M237</f>
        <v>0</v>
      </c>
      <c r="N236" s="87" t="n">
        <f aca="false">C236+H236</f>
        <v>1025.4</v>
      </c>
      <c r="O236" s="182" t="n">
        <f aca="false">SUM(C236:N236)</f>
        <v>3839.4</v>
      </c>
    </row>
    <row r="237" s="34" customFormat="true" ht="18.75" hidden="false" customHeight="false" outlineLevel="0" collapsed="false">
      <c r="A237" s="201" t="s">
        <v>49</v>
      </c>
      <c r="B237" s="86" t="s">
        <v>50</v>
      </c>
      <c r="C237" s="87" t="n">
        <f aca="false">D237+G237</f>
        <v>1025.4</v>
      </c>
      <c r="D237" s="87" t="n">
        <v>1025.4</v>
      </c>
      <c r="E237" s="88" t="n">
        <v>731.1</v>
      </c>
      <c r="F237" s="88" t="n">
        <v>32.1</v>
      </c>
      <c r="G237" s="88"/>
      <c r="H237" s="87" t="n">
        <f aca="false">I237+L237</f>
        <v>0</v>
      </c>
      <c r="I237" s="88"/>
      <c r="J237" s="88"/>
      <c r="K237" s="88"/>
      <c r="L237" s="186"/>
      <c r="M237" s="186"/>
      <c r="N237" s="87" t="n">
        <f aca="false">C237+H237</f>
        <v>1025.4</v>
      </c>
      <c r="O237" s="182" t="n">
        <f aca="false">SUM(C237:N237)</f>
        <v>3839.4</v>
      </c>
    </row>
    <row r="238" s="34" customFormat="true" ht="18.75" hidden="false" customHeight="false" outlineLevel="0" collapsed="false">
      <c r="A238" s="85" t="s">
        <v>167</v>
      </c>
      <c r="B238" s="97" t="s">
        <v>168</v>
      </c>
      <c r="C238" s="87" t="n">
        <f aca="false">C240+C241+C243+C245+C246+C248+C250+C244</f>
        <v>4770</v>
      </c>
      <c r="D238" s="87" t="n">
        <f aca="false">D240+D241+D243+D245+D246+D248+D250+D244</f>
        <v>1450</v>
      </c>
      <c r="E238" s="87" t="n">
        <f aca="false">E240+E241+E243+E245+E246+E248+E250+E244</f>
        <v>0</v>
      </c>
      <c r="F238" s="87" t="n">
        <f aca="false">F240+F241+F243+F245+F246+F248+F250+F244</f>
        <v>1300</v>
      </c>
      <c r="G238" s="87" t="n">
        <f aca="false">G240+G241+G243+G245+G246+G248+G250+G244</f>
        <v>3320</v>
      </c>
      <c r="H238" s="87" t="n">
        <f aca="false">H240+H241+H243+H245+H246+H248+H250+H244</f>
        <v>33258.17</v>
      </c>
      <c r="I238" s="87" t="n">
        <f aca="false">I240+I241+I243+I245+I246+I248+I250+I244</f>
        <v>0</v>
      </c>
      <c r="J238" s="87" t="n">
        <f aca="false">J240+J241+J243+J245+J246+J248+J250+J244</f>
        <v>0</v>
      </c>
      <c r="K238" s="87" t="n">
        <f aca="false">K240+K241+K243+K245+K246+K248+K250+K244</f>
        <v>0</v>
      </c>
      <c r="L238" s="87" t="n">
        <f aca="false">L240+L241+L243+L245+L246+L248+L250+L244</f>
        <v>33258.17</v>
      </c>
      <c r="M238" s="87" t="n">
        <f aca="false">M240+M241+M243+M245+M246+M248+M250+M244</f>
        <v>33258.17</v>
      </c>
      <c r="N238" s="87" t="n">
        <f aca="false">N240+N241+N243+N245+N246+N248+N250+N244</f>
        <v>38028.17</v>
      </c>
      <c r="O238" s="182" t="n">
        <f aca="false">SUM(C238:N238)</f>
        <v>148642.68</v>
      </c>
    </row>
    <row r="239" s="34" customFormat="true" ht="18.75" hidden="false" customHeight="false" outlineLevel="0" collapsed="false">
      <c r="A239" s="85"/>
      <c r="B239" s="84" t="s">
        <v>48</v>
      </c>
      <c r="C239" s="87" t="n">
        <f aca="false">C242+C249+C251</f>
        <v>0</v>
      </c>
      <c r="D239" s="87" t="n">
        <f aca="false">D242+D249+D251</f>
        <v>0</v>
      </c>
      <c r="E239" s="87" t="n">
        <f aca="false">E242+E249+E251</f>
        <v>0</v>
      </c>
      <c r="F239" s="87" t="n">
        <f aca="false">F242+F249+F251</f>
        <v>0</v>
      </c>
      <c r="G239" s="87" t="n">
        <f aca="false">G242+G249+G251</f>
        <v>0</v>
      </c>
      <c r="H239" s="87" t="n">
        <f aca="false">I239+L239</f>
        <v>20289.17</v>
      </c>
      <c r="I239" s="87" t="n">
        <f aca="false">I242+I249+I251</f>
        <v>0</v>
      </c>
      <c r="J239" s="87" t="n">
        <f aca="false">J242+J249+J251</f>
        <v>0</v>
      </c>
      <c r="K239" s="87" t="n">
        <f aca="false">K242+K249+K251</f>
        <v>0</v>
      </c>
      <c r="L239" s="87" t="n">
        <f aca="false">L242+L249+L251+L247</f>
        <v>20289.17</v>
      </c>
      <c r="M239" s="87" t="n">
        <f aca="false">M242+M249+M251+M247</f>
        <v>20289.17</v>
      </c>
      <c r="N239" s="87" t="n">
        <f aca="false">C239+H239</f>
        <v>20289.17</v>
      </c>
      <c r="O239" s="182" t="n">
        <f aca="false">SUM(C239:N239)</f>
        <v>81156.68</v>
      </c>
    </row>
    <row r="240" s="34" customFormat="true" ht="18.75" hidden="false" customHeight="false" outlineLevel="0" collapsed="false">
      <c r="A240" s="201" t="s">
        <v>169</v>
      </c>
      <c r="B240" s="97" t="s">
        <v>311</v>
      </c>
      <c r="C240" s="87" t="n">
        <f aca="false">D240+G240</f>
        <v>100</v>
      </c>
      <c r="D240" s="87"/>
      <c r="E240" s="88"/>
      <c r="F240" s="88"/>
      <c r="G240" s="88" t="n">
        <v>100</v>
      </c>
      <c r="H240" s="87" t="n">
        <f aca="false">I240+L240</f>
        <v>0</v>
      </c>
      <c r="I240" s="88"/>
      <c r="J240" s="88"/>
      <c r="K240" s="88"/>
      <c r="L240" s="186"/>
      <c r="M240" s="186"/>
      <c r="N240" s="87" t="n">
        <f aca="false">C240+H240</f>
        <v>100</v>
      </c>
      <c r="O240" s="182" t="n">
        <f aca="false">SUM(C240:N240)</f>
        <v>300</v>
      </c>
    </row>
    <row r="241" s="193" customFormat="true" ht="18.75" hidden="false" customHeight="false" outlineLevel="0" collapsed="false">
      <c r="A241" s="85" t="s">
        <v>171</v>
      </c>
      <c r="B241" s="97" t="s">
        <v>172</v>
      </c>
      <c r="C241" s="87" t="n">
        <f aca="false">D241+G241</f>
        <v>0</v>
      </c>
      <c r="D241" s="87"/>
      <c r="E241" s="87"/>
      <c r="F241" s="87"/>
      <c r="G241" s="87"/>
      <c r="H241" s="87" t="n">
        <f aca="false">I241+L241</f>
        <v>29488.77</v>
      </c>
      <c r="I241" s="87"/>
      <c r="J241" s="87"/>
      <c r="K241" s="87"/>
      <c r="L241" s="199" t="n">
        <f aca="false">20289.17+8379.6+820</f>
        <v>29488.77</v>
      </c>
      <c r="M241" s="199" t="n">
        <f aca="false">20289.17+8379.6+820</f>
        <v>29488.77</v>
      </c>
      <c r="N241" s="87" t="n">
        <f aca="false">C241+H241</f>
        <v>29488.77</v>
      </c>
      <c r="O241" s="182" t="n">
        <f aca="false">SUM(C241:N241)</f>
        <v>117955.08</v>
      </c>
    </row>
    <row r="242" s="193" customFormat="true" ht="18.75" hidden="false" customHeight="false" outlineLevel="0" collapsed="false">
      <c r="A242" s="85"/>
      <c r="B242" s="84" t="s">
        <v>48</v>
      </c>
      <c r="C242" s="87" t="n">
        <f aca="false">D242+G242</f>
        <v>0</v>
      </c>
      <c r="D242" s="87"/>
      <c r="E242" s="87"/>
      <c r="F242" s="87"/>
      <c r="G242" s="87"/>
      <c r="H242" s="87" t="n">
        <f aca="false">I242+L242</f>
        <v>20289.17</v>
      </c>
      <c r="I242" s="87"/>
      <c r="J242" s="87"/>
      <c r="K242" s="87"/>
      <c r="L242" s="199" t="n">
        <v>20289.17</v>
      </c>
      <c r="M242" s="199" t="n">
        <v>20289.17</v>
      </c>
      <c r="N242" s="87" t="n">
        <f aca="false">C242+H242</f>
        <v>20289.17</v>
      </c>
      <c r="O242" s="182" t="n">
        <f aca="false">SUM(C242:N242)</f>
        <v>81156.68</v>
      </c>
    </row>
    <row r="243" s="193" customFormat="true" ht="18.75" hidden="true" customHeight="false" outlineLevel="0" collapsed="false">
      <c r="A243" s="85" t="s">
        <v>173</v>
      </c>
      <c r="B243" s="84" t="s">
        <v>174</v>
      </c>
      <c r="C243" s="87" t="n">
        <f aca="false">D243+G243</f>
        <v>0</v>
      </c>
      <c r="D243" s="87"/>
      <c r="E243" s="87"/>
      <c r="F243" s="87"/>
      <c r="G243" s="87"/>
      <c r="H243" s="87" t="n">
        <f aca="false">I243+L243</f>
        <v>0</v>
      </c>
      <c r="I243" s="87"/>
      <c r="J243" s="87"/>
      <c r="K243" s="87"/>
      <c r="L243" s="199"/>
      <c r="M243" s="199"/>
      <c r="N243" s="87" t="n">
        <f aca="false">C243+H243</f>
        <v>0</v>
      </c>
      <c r="O243" s="182" t="n">
        <f aca="false">SUM(C243:N243)</f>
        <v>0</v>
      </c>
    </row>
    <row r="244" s="193" customFormat="true" ht="37.5" hidden="false" customHeight="false" outlineLevel="0" collapsed="false">
      <c r="A244" s="85" t="s">
        <v>175</v>
      </c>
      <c r="B244" s="84" t="s">
        <v>176</v>
      </c>
      <c r="C244" s="87"/>
      <c r="D244" s="87"/>
      <c r="E244" s="87"/>
      <c r="F244" s="87"/>
      <c r="G244" s="87"/>
      <c r="H244" s="87" t="n">
        <f aca="false">I244+L244</f>
        <v>1527.7</v>
      </c>
      <c r="I244" s="87"/>
      <c r="J244" s="87"/>
      <c r="K244" s="87"/>
      <c r="L244" s="199" t="n">
        <f aca="false">33.3+1494.4</f>
        <v>1527.7</v>
      </c>
      <c r="M244" s="199" t="n">
        <f aca="false">33.3+1494.4</f>
        <v>1527.7</v>
      </c>
      <c r="N244" s="87" t="n">
        <f aca="false">C244+H244</f>
        <v>1527.7</v>
      </c>
      <c r="O244" s="182" t="n">
        <f aca="false">SUM(C244:N244)</f>
        <v>6110.8</v>
      </c>
    </row>
    <row r="245" s="193" customFormat="true" ht="18.75" hidden="true" customHeight="false" outlineLevel="0" collapsed="false">
      <c r="A245" s="85" t="s">
        <v>177</v>
      </c>
      <c r="B245" s="84" t="s">
        <v>178</v>
      </c>
      <c r="C245" s="87" t="n">
        <f aca="false">D245+G245</f>
        <v>0</v>
      </c>
      <c r="D245" s="87"/>
      <c r="E245" s="87"/>
      <c r="F245" s="87"/>
      <c r="G245" s="87"/>
      <c r="H245" s="87" t="n">
        <f aca="false">I245+L245</f>
        <v>0</v>
      </c>
      <c r="I245" s="87"/>
      <c r="J245" s="87"/>
      <c r="K245" s="87"/>
      <c r="L245" s="199"/>
      <c r="M245" s="199"/>
      <c r="N245" s="87" t="n">
        <f aca="false">C245+H245</f>
        <v>0</v>
      </c>
      <c r="O245" s="182" t="n">
        <f aca="false">SUM(C245:N245)</f>
        <v>0</v>
      </c>
    </row>
    <row r="246" s="193" customFormat="true" ht="18.75" hidden="false" customHeight="false" outlineLevel="0" collapsed="false">
      <c r="A246" s="85" t="s">
        <v>179</v>
      </c>
      <c r="B246" s="97" t="s">
        <v>180</v>
      </c>
      <c r="C246" s="87" t="n">
        <f aca="false">D246+G246</f>
        <v>0</v>
      </c>
      <c r="D246" s="87"/>
      <c r="E246" s="87"/>
      <c r="F246" s="87"/>
      <c r="G246" s="87"/>
      <c r="H246" s="87" t="n">
        <f aca="false">I246+L246</f>
        <v>1861</v>
      </c>
      <c r="I246" s="87"/>
      <c r="J246" s="87"/>
      <c r="K246" s="87"/>
      <c r="L246" s="199" t="n">
        <f aca="false">686.1+1174.9</f>
        <v>1861</v>
      </c>
      <c r="M246" s="199" t="n">
        <f aca="false">686.1+1174.9</f>
        <v>1861</v>
      </c>
      <c r="N246" s="87" t="n">
        <f aca="false">C246+H246</f>
        <v>1861</v>
      </c>
      <c r="O246" s="182" t="n">
        <f aca="false">SUM(C246:N246)</f>
        <v>7444</v>
      </c>
    </row>
    <row r="247" s="193" customFormat="true" ht="18.75" hidden="true" customHeight="false" outlineLevel="0" collapsed="false">
      <c r="A247" s="85"/>
      <c r="B247" s="84" t="s">
        <v>48</v>
      </c>
      <c r="C247" s="87" t="n">
        <f aca="false">D247+G247</f>
        <v>0</v>
      </c>
      <c r="D247" s="87"/>
      <c r="E247" s="87"/>
      <c r="F247" s="87"/>
      <c r="G247" s="87"/>
      <c r="H247" s="87" t="n">
        <f aca="false">I247+L247</f>
        <v>0</v>
      </c>
      <c r="I247" s="87"/>
      <c r="J247" s="87"/>
      <c r="K247" s="87"/>
      <c r="L247" s="199"/>
      <c r="M247" s="199"/>
      <c r="N247" s="87" t="n">
        <f aca="false">C247+H247</f>
        <v>0</v>
      </c>
      <c r="O247" s="182" t="n">
        <f aca="false">SUM(C247:N247)</f>
        <v>0</v>
      </c>
    </row>
    <row r="248" s="193" customFormat="true" ht="18.75" hidden="false" customHeight="false" outlineLevel="0" collapsed="false">
      <c r="A248" s="85" t="s">
        <v>181</v>
      </c>
      <c r="B248" s="222" t="s">
        <v>182</v>
      </c>
      <c r="C248" s="87" t="n">
        <f aca="false">D248+G248</f>
        <v>4670</v>
      </c>
      <c r="D248" s="87" t="n">
        <v>1450</v>
      </c>
      <c r="E248" s="87"/>
      <c r="F248" s="87" t="n">
        <v>1300</v>
      </c>
      <c r="G248" s="87" t="n">
        <v>3220</v>
      </c>
      <c r="H248" s="87" t="n">
        <f aca="false">I248+L248</f>
        <v>380.7</v>
      </c>
      <c r="I248" s="87"/>
      <c r="J248" s="87"/>
      <c r="K248" s="87"/>
      <c r="L248" s="199" t="n">
        <f aca="false">225+24.5+131.2</f>
        <v>380.7</v>
      </c>
      <c r="M248" s="199" t="n">
        <f aca="false">225+24.5+131.2</f>
        <v>380.7</v>
      </c>
      <c r="N248" s="87" t="n">
        <f aca="false">C248+H248</f>
        <v>5050.7</v>
      </c>
      <c r="O248" s="182" t="n">
        <f aca="false">SUM(C248:N248)</f>
        <v>16832.8</v>
      </c>
    </row>
    <row r="249" s="193" customFormat="true" ht="18.75" hidden="true" customHeight="false" outlineLevel="0" collapsed="false">
      <c r="A249" s="85"/>
      <c r="B249" s="84" t="s">
        <v>48</v>
      </c>
      <c r="C249" s="87" t="n">
        <f aca="false">D249+G249</f>
        <v>0</v>
      </c>
      <c r="D249" s="87"/>
      <c r="E249" s="87"/>
      <c r="F249" s="87"/>
      <c r="G249" s="87"/>
      <c r="H249" s="87" t="n">
        <f aca="false">I249+L249</f>
        <v>0</v>
      </c>
      <c r="I249" s="87"/>
      <c r="J249" s="87"/>
      <c r="K249" s="87"/>
      <c r="L249" s="199"/>
      <c r="M249" s="199"/>
      <c r="N249" s="87" t="n">
        <f aca="false">C249+H249</f>
        <v>0</v>
      </c>
      <c r="O249" s="182" t="n">
        <f aca="false">SUM(C249:N249)</f>
        <v>0</v>
      </c>
    </row>
    <row r="250" s="193" customFormat="true" ht="150" hidden="true" customHeight="false" outlineLevel="0" collapsed="false">
      <c r="A250" s="85" t="s">
        <v>183</v>
      </c>
      <c r="B250" s="223" t="s">
        <v>184</v>
      </c>
      <c r="C250" s="87" t="n">
        <f aca="false">D250+G250</f>
        <v>0</v>
      </c>
      <c r="D250" s="87"/>
      <c r="E250" s="87"/>
      <c r="F250" s="87"/>
      <c r="G250" s="87"/>
      <c r="H250" s="87"/>
      <c r="I250" s="87"/>
      <c r="J250" s="87"/>
      <c r="K250" s="87"/>
      <c r="L250" s="199"/>
      <c r="M250" s="199"/>
      <c r="N250" s="87" t="n">
        <f aca="false">C250+H250</f>
        <v>0</v>
      </c>
      <c r="O250" s="182" t="n">
        <f aca="false">SUM(C250:N250)</f>
        <v>0</v>
      </c>
    </row>
    <row r="251" s="34" customFormat="true" ht="18.75" hidden="true" customHeight="false" outlineLevel="0" collapsed="false">
      <c r="A251" s="85"/>
      <c r="B251" s="84" t="s">
        <v>48</v>
      </c>
      <c r="C251" s="87" t="n">
        <f aca="false">D251+G251</f>
        <v>0</v>
      </c>
      <c r="D251" s="87"/>
      <c r="E251" s="88"/>
      <c r="F251" s="88"/>
      <c r="G251" s="88"/>
      <c r="H251" s="87"/>
      <c r="I251" s="88"/>
      <c r="J251" s="88"/>
      <c r="K251" s="88"/>
      <c r="L251" s="186"/>
      <c r="M251" s="186"/>
      <c r="N251" s="87" t="n">
        <f aca="false">C251+H251</f>
        <v>0</v>
      </c>
      <c r="O251" s="182" t="n">
        <f aca="false">SUM(C251:N251)</f>
        <v>0</v>
      </c>
    </row>
    <row r="252" s="34" customFormat="true" ht="18.75" hidden="false" customHeight="false" outlineLevel="0" collapsed="false">
      <c r="A252" s="85" t="s">
        <v>219</v>
      </c>
      <c r="B252" s="86" t="s">
        <v>220</v>
      </c>
      <c r="C252" s="87" t="n">
        <f aca="false">C253</f>
        <v>0</v>
      </c>
      <c r="D252" s="87" t="n">
        <f aca="false">D253</f>
        <v>0</v>
      </c>
      <c r="E252" s="87" t="n">
        <f aca="false">E253</f>
        <v>0</v>
      </c>
      <c r="F252" s="87" t="n">
        <f aca="false">F253</f>
        <v>0</v>
      </c>
      <c r="G252" s="87" t="n">
        <f aca="false">G253</f>
        <v>0</v>
      </c>
      <c r="H252" s="87" t="n">
        <f aca="false">H253</f>
        <v>1326.5</v>
      </c>
      <c r="I252" s="87" t="n">
        <f aca="false">I253</f>
        <v>0</v>
      </c>
      <c r="J252" s="87" t="n">
        <f aca="false">J253</f>
        <v>0</v>
      </c>
      <c r="K252" s="87" t="n">
        <f aca="false">K253</f>
        <v>0</v>
      </c>
      <c r="L252" s="87" t="n">
        <f aca="false">L253</f>
        <v>1326.5</v>
      </c>
      <c r="M252" s="87" t="n">
        <f aca="false">M253</f>
        <v>1326.5</v>
      </c>
      <c r="N252" s="87" t="n">
        <f aca="false">C252+H252</f>
        <v>1326.5</v>
      </c>
      <c r="O252" s="182" t="n">
        <f aca="false">SUM(C252:N252)</f>
        <v>5306</v>
      </c>
    </row>
    <row r="253" s="34" customFormat="true" ht="18.75" hidden="false" customHeight="false" outlineLevel="0" collapsed="false">
      <c r="A253" s="201" t="s">
        <v>221</v>
      </c>
      <c r="B253" s="86" t="s">
        <v>222</v>
      </c>
      <c r="C253" s="87" t="n">
        <f aca="false">D253+G253</f>
        <v>0</v>
      </c>
      <c r="D253" s="87"/>
      <c r="E253" s="88"/>
      <c r="F253" s="88"/>
      <c r="G253" s="88"/>
      <c r="H253" s="186" t="n">
        <f aca="false">I253+L253</f>
        <v>1326.5</v>
      </c>
      <c r="I253" s="88"/>
      <c r="J253" s="88"/>
      <c r="K253" s="88"/>
      <c r="L253" s="186" t="n">
        <f aca="false">501.9+824.6</f>
        <v>1326.5</v>
      </c>
      <c r="M253" s="186" t="n">
        <f aca="false">501.9+824.6</f>
        <v>1326.5</v>
      </c>
      <c r="N253" s="87" t="n">
        <f aca="false">C253+H253</f>
        <v>1326.5</v>
      </c>
      <c r="O253" s="182" t="n">
        <f aca="false">SUM(C253:N253)</f>
        <v>5306</v>
      </c>
    </row>
    <row r="254" s="34" customFormat="true" ht="37.5" hidden="true" customHeight="false" outlineLevel="0" collapsed="false">
      <c r="A254" s="85" t="s">
        <v>225</v>
      </c>
      <c r="B254" s="27" t="s">
        <v>226</v>
      </c>
      <c r="C254" s="87" t="n">
        <f aca="false">C255</f>
        <v>0</v>
      </c>
      <c r="D254" s="87" t="n">
        <f aca="false">D255</f>
        <v>0</v>
      </c>
      <c r="E254" s="87" t="n">
        <f aca="false">E255</f>
        <v>0</v>
      </c>
      <c r="F254" s="87" t="n">
        <f aca="false">F255</f>
        <v>0</v>
      </c>
      <c r="G254" s="87" t="n">
        <f aca="false">G255</f>
        <v>0</v>
      </c>
      <c r="H254" s="87" t="n">
        <f aca="false">H255</f>
        <v>0</v>
      </c>
      <c r="I254" s="87" t="n">
        <f aca="false">I255</f>
        <v>0</v>
      </c>
      <c r="J254" s="87" t="n">
        <f aca="false">J255</f>
        <v>0</v>
      </c>
      <c r="K254" s="87" t="n">
        <f aca="false">K255</f>
        <v>0</v>
      </c>
      <c r="L254" s="87" t="n">
        <f aca="false">L255</f>
        <v>0</v>
      </c>
      <c r="M254" s="87" t="n">
        <f aca="false">M255</f>
        <v>0</v>
      </c>
      <c r="N254" s="87" t="n">
        <f aca="false">C254+H254</f>
        <v>0</v>
      </c>
      <c r="O254" s="182" t="n">
        <f aca="false">SUM(C254:N254)</f>
        <v>0</v>
      </c>
    </row>
    <row r="255" s="34" customFormat="true" ht="18.75" hidden="true" customHeight="false" outlineLevel="0" collapsed="false">
      <c r="A255" s="201" t="s">
        <v>227</v>
      </c>
      <c r="B255" s="210" t="s">
        <v>228</v>
      </c>
      <c r="C255" s="87" t="n">
        <f aca="false">D255+G255</f>
        <v>0</v>
      </c>
      <c r="D255" s="189"/>
      <c r="E255" s="202"/>
      <c r="F255" s="202"/>
      <c r="G255" s="202"/>
      <c r="H255" s="190" t="n">
        <f aca="false">I255+L255</f>
        <v>0</v>
      </c>
      <c r="I255" s="202"/>
      <c r="J255" s="202"/>
      <c r="K255" s="202"/>
      <c r="L255" s="190"/>
      <c r="M255" s="190"/>
      <c r="N255" s="87" t="n">
        <f aca="false">C255+H255</f>
        <v>0</v>
      </c>
      <c r="O255" s="182" t="n">
        <f aca="false">SUM(C255:N255)</f>
        <v>0</v>
      </c>
    </row>
    <row r="256" s="34" customFormat="true" ht="37.5" hidden="false" customHeight="false" outlineLevel="0" collapsed="false">
      <c r="A256" s="85" t="s">
        <v>229</v>
      </c>
      <c r="B256" s="123" t="s">
        <v>230</v>
      </c>
      <c r="C256" s="87" t="n">
        <f aca="false">C258+C260</f>
        <v>6700</v>
      </c>
      <c r="D256" s="87" t="n">
        <f aca="false">D258+D260</f>
        <v>3200</v>
      </c>
      <c r="E256" s="87" t="n">
        <f aca="false">E258+E260</f>
        <v>0</v>
      </c>
      <c r="F256" s="87" t="n">
        <f aca="false">F258+F260</f>
        <v>0</v>
      </c>
      <c r="G256" s="87" t="n">
        <f aca="false">G258+G260</f>
        <v>3500</v>
      </c>
      <c r="H256" s="87" t="n">
        <f aca="false">H258+H260</f>
        <v>3399</v>
      </c>
      <c r="I256" s="87" t="n">
        <f aca="false">I258+I260</f>
        <v>0</v>
      </c>
      <c r="J256" s="87" t="n">
        <f aca="false">J258+J260</f>
        <v>0</v>
      </c>
      <c r="K256" s="87" t="n">
        <f aca="false">K258+K260</f>
        <v>0</v>
      </c>
      <c r="L256" s="87" t="n">
        <f aca="false">L258+L260</f>
        <v>3399</v>
      </c>
      <c r="M256" s="87" t="n">
        <f aca="false">M258+M260</f>
        <v>3399</v>
      </c>
      <c r="N256" s="87" t="n">
        <f aca="false">C256+H256</f>
        <v>10099</v>
      </c>
      <c r="O256" s="182" t="n">
        <f aca="false">SUM(C256:N256)</f>
        <v>33696</v>
      </c>
    </row>
    <row r="257" s="34" customFormat="true" ht="18.75" hidden="true" customHeight="false" outlineLevel="0" collapsed="false">
      <c r="A257" s="85"/>
      <c r="B257" s="84" t="s">
        <v>48</v>
      </c>
      <c r="C257" s="87" t="n">
        <f aca="false">C259+C261</f>
        <v>0</v>
      </c>
      <c r="D257" s="87" t="n">
        <f aca="false">D259+D261</f>
        <v>0</v>
      </c>
      <c r="E257" s="87" t="n">
        <f aca="false">E259+E261</f>
        <v>0</v>
      </c>
      <c r="F257" s="87" t="n">
        <f aca="false">F259+F261</f>
        <v>0</v>
      </c>
      <c r="G257" s="87" t="n">
        <f aca="false">G259+G261</f>
        <v>0</v>
      </c>
      <c r="H257" s="87" t="n">
        <f aca="false">H259+H261</f>
        <v>0</v>
      </c>
      <c r="I257" s="87" t="n">
        <f aca="false">I259+I261</f>
        <v>0</v>
      </c>
      <c r="J257" s="87" t="n">
        <f aca="false">J259+J261</f>
        <v>0</v>
      </c>
      <c r="K257" s="87" t="n">
        <f aca="false">K259+K261</f>
        <v>0</v>
      </c>
      <c r="L257" s="87" t="n">
        <f aca="false">L259+L261</f>
        <v>0</v>
      </c>
      <c r="M257" s="87" t="n">
        <f aca="false">M259+M261</f>
        <v>0</v>
      </c>
      <c r="N257" s="87" t="n">
        <f aca="false">N259+N261</f>
        <v>0</v>
      </c>
      <c r="O257" s="182" t="n">
        <f aca="false">SUM(C257:N257)</f>
        <v>0</v>
      </c>
    </row>
    <row r="258" s="34" customFormat="true" ht="23.25" hidden="false" customHeight="true" outlineLevel="0" collapsed="false">
      <c r="A258" s="201" t="s">
        <v>312</v>
      </c>
      <c r="B258" s="123" t="s">
        <v>237</v>
      </c>
      <c r="C258" s="87" t="n">
        <f aca="false">D258+G258</f>
        <v>1400</v>
      </c>
      <c r="D258" s="87"/>
      <c r="E258" s="88"/>
      <c r="F258" s="88"/>
      <c r="G258" s="88" t="n">
        <v>1400</v>
      </c>
      <c r="H258" s="186" t="n">
        <f aca="false">I258+L258</f>
        <v>0</v>
      </c>
      <c r="I258" s="88"/>
      <c r="J258" s="88"/>
      <c r="K258" s="88"/>
      <c r="L258" s="186"/>
      <c r="M258" s="186"/>
      <c r="N258" s="87" t="n">
        <f aca="false">C258+H258</f>
        <v>1400</v>
      </c>
      <c r="O258" s="182" t="n">
        <f aca="false">SUM(C258:N258)</f>
        <v>4200</v>
      </c>
    </row>
    <row r="259" s="34" customFormat="true" ht="23.25" hidden="true" customHeight="true" outlineLevel="0" collapsed="false">
      <c r="A259" s="201"/>
      <c r="B259" s="84" t="s">
        <v>48</v>
      </c>
      <c r="C259" s="87"/>
      <c r="D259" s="87"/>
      <c r="E259" s="88"/>
      <c r="F259" s="88"/>
      <c r="G259" s="88"/>
      <c r="H259" s="186" t="n">
        <f aca="false">I259+L259</f>
        <v>0</v>
      </c>
      <c r="I259" s="88"/>
      <c r="J259" s="88"/>
      <c r="K259" s="88"/>
      <c r="L259" s="186"/>
      <c r="M259" s="186"/>
      <c r="N259" s="87" t="n">
        <f aca="false">C259+H259</f>
        <v>0</v>
      </c>
      <c r="O259" s="182" t="n">
        <f aca="false">SUM(C259:N259)</f>
        <v>0</v>
      </c>
    </row>
    <row r="260" s="34" customFormat="true" ht="37.5" hidden="false" customHeight="false" outlineLevel="0" collapsed="false">
      <c r="A260" s="201" t="s">
        <v>238</v>
      </c>
      <c r="B260" s="86" t="s">
        <v>239</v>
      </c>
      <c r="C260" s="87" t="n">
        <f aca="false">D260+G260</f>
        <v>5300</v>
      </c>
      <c r="D260" s="87" t="n">
        <v>3200</v>
      </c>
      <c r="E260" s="88"/>
      <c r="F260" s="88"/>
      <c r="G260" s="88" t="n">
        <v>2100</v>
      </c>
      <c r="H260" s="186" t="n">
        <f aca="false">I260+L260</f>
        <v>3399</v>
      </c>
      <c r="I260" s="87"/>
      <c r="J260" s="87"/>
      <c r="K260" s="87"/>
      <c r="L260" s="87" t="n">
        <v>3399</v>
      </c>
      <c r="M260" s="186" t="n">
        <v>3399</v>
      </c>
      <c r="N260" s="87" t="n">
        <f aca="false">C260+H260</f>
        <v>8699</v>
      </c>
      <c r="O260" s="182" t="n">
        <f aca="false">SUM(C260:N260)</f>
        <v>29496</v>
      </c>
    </row>
    <row r="261" s="34" customFormat="true" ht="18.75" hidden="true" customHeight="false" outlineLevel="0" collapsed="false">
      <c r="A261" s="201"/>
      <c r="B261" s="84" t="s">
        <v>48</v>
      </c>
      <c r="C261" s="87" t="n">
        <f aca="false">D261+G261</f>
        <v>0</v>
      </c>
      <c r="D261" s="87"/>
      <c r="E261" s="88"/>
      <c r="F261" s="88"/>
      <c r="G261" s="88"/>
      <c r="H261" s="186"/>
      <c r="I261" s="87"/>
      <c r="J261" s="87"/>
      <c r="K261" s="87"/>
      <c r="L261" s="87"/>
      <c r="M261" s="186"/>
      <c r="N261" s="87" t="n">
        <f aca="false">C261+H261</f>
        <v>0</v>
      </c>
      <c r="O261" s="182" t="n">
        <f aca="false">SUM(C261:N261)</f>
        <v>0</v>
      </c>
    </row>
    <row r="262" s="34" customFormat="true" ht="18.75" hidden="false" customHeight="false" outlineLevel="0" collapsed="false">
      <c r="A262" s="85" t="s">
        <v>240</v>
      </c>
      <c r="B262" s="123" t="s">
        <v>241</v>
      </c>
      <c r="C262" s="87" t="n">
        <f aca="false">C263+C264</f>
        <v>140</v>
      </c>
      <c r="D262" s="87" t="n">
        <f aca="false">D263+D264</f>
        <v>140</v>
      </c>
      <c r="E262" s="87" t="n">
        <f aca="false">E263+E264</f>
        <v>0</v>
      </c>
      <c r="F262" s="87" t="n">
        <f aca="false">F263+F264</f>
        <v>0</v>
      </c>
      <c r="G262" s="87" t="n">
        <f aca="false">G263+G264</f>
        <v>0</v>
      </c>
      <c r="H262" s="87" t="n">
        <f aca="false">H263+H264</f>
        <v>0</v>
      </c>
      <c r="I262" s="87" t="n">
        <f aca="false">I263+I264</f>
        <v>0</v>
      </c>
      <c r="J262" s="87" t="n">
        <f aca="false">J263+J264</f>
        <v>0</v>
      </c>
      <c r="K262" s="87" t="n">
        <f aca="false">K263+K264</f>
        <v>0</v>
      </c>
      <c r="L262" s="87" t="n">
        <f aca="false">L263+L264</f>
        <v>0</v>
      </c>
      <c r="M262" s="87" t="n">
        <f aca="false">M263+M264</f>
        <v>0</v>
      </c>
      <c r="N262" s="87" t="n">
        <f aca="false">C262+H262</f>
        <v>140</v>
      </c>
      <c r="O262" s="182" t="n">
        <f aca="false">SUM(C262:N262)</f>
        <v>420</v>
      </c>
    </row>
    <row r="263" s="34" customFormat="true" ht="56.25" hidden="true" customHeight="false" outlineLevel="0" collapsed="false">
      <c r="A263" s="201" t="s">
        <v>246</v>
      </c>
      <c r="B263" s="224" t="s">
        <v>247</v>
      </c>
      <c r="C263" s="87" t="n">
        <f aca="false">D263+G263</f>
        <v>0</v>
      </c>
      <c r="D263" s="189"/>
      <c r="E263" s="202"/>
      <c r="F263" s="202"/>
      <c r="G263" s="202"/>
      <c r="H263" s="190" t="n">
        <f aca="false">I263+L263</f>
        <v>0</v>
      </c>
      <c r="I263" s="202"/>
      <c r="J263" s="202"/>
      <c r="K263" s="202"/>
      <c r="L263" s="190"/>
      <c r="M263" s="190"/>
      <c r="N263" s="87" t="n">
        <f aca="false">C263+H263</f>
        <v>0</v>
      </c>
      <c r="O263" s="182" t="n">
        <f aca="false">SUM(C263:N263)</f>
        <v>0</v>
      </c>
    </row>
    <row r="264" s="34" customFormat="true" ht="18.75" hidden="false" customHeight="false" outlineLevel="0" collapsed="false">
      <c r="A264" s="201" t="s">
        <v>248</v>
      </c>
      <c r="B264" s="126" t="s">
        <v>249</v>
      </c>
      <c r="C264" s="87" t="n">
        <f aca="false">D264+G264</f>
        <v>140</v>
      </c>
      <c r="D264" s="87" t="n">
        <f aca="false">10+130</f>
        <v>140</v>
      </c>
      <c r="E264" s="88"/>
      <c r="F264" s="88"/>
      <c r="G264" s="88"/>
      <c r="H264" s="186"/>
      <c r="I264" s="88"/>
      <c r="J264" s="88"/>
      <c r="K264" s="88"/>
      <c r="L264" s="186"/>
      <c r="M264" s="186"/>
      <c r="N264" s="87" t="n">
        <f aca="false">C264+H264</f>
        <v>140</v>
      </c>
      <c r="O264" s="182" t="n">
        <f aca="false">SUM(C264:N264)</f>
        <v>420</v>
      </c>
    </row>
    <row r="265" s="34" customFormat="true" ht="37.5" hidden="true" customHeight="false" outlineLevel="0" collapsed="false">
      <c r="A265" s="85" t="s">
        <v>250</v>
      </c>
      <c r="B265" s="128" t="s">
        <v>251</v>
      </c>
      <c r="C265" s="87" t="n">
        <f aca="false">C266+C269+C271+C272</f>
        <v>0</v>
      </c>
      <c r="D265" s="87" t="n">
        <f aca="false">D266+D269+D271+D272</f>
        <v>0</v>
      </c>
      <c r="E265" s="87" t="n">
        <f aca="false">E266+E269+E271+E272</f>
        <v>0</v>
      </c>
      <c r="F265" s="87" t="n">
        <f aca="false">F266+F269+F271+F272</f>
        <v>0</v>
      </c>
      <c r="G265" s="87" t="n">
        <f aca="false">G266+G269+G271+G272</f>
        <v>0</v>
      </c>
      <c r="H265" s="87"/>
      <c r="I265" s="87"/>
      <c r="J265" s="87" t="n">
        <f aca="false">J266+J269+J271+J272</f>
        <v>0</v>
      </c>
      <c r="K265" s="87" t="n">
        <f aca="false">K266+K269+K271+K272</f>
        <v>0</v>
      </c>
      <c r="L265" s="87"/>
      <c r="M265" s="87" t="n">
        <f aca="false">M266+M269+M271+M272</f>
        <v>0</v>
      </c>
      <c r="N265" s="87" t="n">
        <f aca="false">C265+H265</f>
        <v>0</v>
      </c>
      <c r="O265" s="182" t="n">
        <f aca="false">SUM(C265:N265)</f>
        <v>0</v>
      </c>
    </row>
    <row r="266" s="34" customFormat="true" ht="18.75" hidden="true" customHeight="false" outlineLevel="0" collapsed="false">
      <c r="A266" s="85" t="s">
        <v>252</v>
      </c>
      <c r="B266" s="128" t="s">
        <v>253</v>
      </c>
      <c r="C266" s="87" t="n">
        <f aca="false">D266+G266</f>
        <v>0</v>
      </c>
      <c r="D266" s="225"/>
      <c r="E266" s="225"/>
      <c r="F266" s="225"/>
      <c r="G266" s="225"/>
      <c r="H266" s="186"/>
      <c r="I266" s="225"/>
      <c r="J266" s="225"/>
      <c r="K266" s="225"/>
      <c r="L266" s="225"/>
      <c r="M266" s="225"/>
      <c r="N266" s="87" t="n">
        <f aca="false">C266+H266</f>
        <v>0</v>
      </c>
      <c r="O266" s="182" t="n">
        <f aca="false">SUM(C266:N266)</f>
        <v>0</v>
      </c>
    </row>
    <row r="267" s="34" customFormat="true" ht="18.75" hidden="false" customHeight="false" outlineLevel="0" collapsed="false">
      <c r="A267" s="85" t="s">
        <v>254</v>
      </c>
      <c r="B267" s="97" t="s">
        <v>255</v>
      </c>
      <c r="C267" s="87" t="n">
        <f aca="false">C268+C269+C271+C272</f>
        <v>0</v>
      </c>
      <c r="D267" s="87" t="n">
        <f aca="false">D268+D269+D271+D272</f>
        <v>0</v>
      </c>
      <c r="E267" s="87" t="n">
        <f aca="false">E268+E269+E271+E272</f>
        <v>0</v>
      </c>
      <c r="F267" s="87" t="n">
        <f aca="false">F268+F269+F271+F272</f>
        <v>0</v>
      </c>
      <c r="G267" s="87" t="n">
        <f aca="false">G268+G269+G271+G272</f>
        <v>0</v>
      </c>
      <c r="H267" s="87" t="n">
        <f aca="false">H268+H269+H271+H272+H270</f>
        <v>28312.5883</v>
      </c>
      <c r="I267" s="87" t="n">
        <f aca="false">I268+I269+I271+I272+I270</f>
        <v>317</v>
      </c>
      <c r="J267" s="87" t="n">
        <f aca="false">J268+J269+J271+J272+J270</f>
        <v>0</v>
      </c>
      <c r="K267" s="87" t="n">
        <f aca="false">K268+K269+K271+K272+K270</f>
        <v>0</v>
      </c>
      <c r="L267" s="87" t="n">
        <f aca="false">L268+L269+L271+L272+L270</f>
        <v>27995.5883</v>
      </c>
      <c r="M267" s="87" t="n">
        <f aca="false">M268+M269+M271+M272</f>
        <v>0</v>
      </c>
      <c r="N267" s="87" t="n">
        <f aca="false">C267+H267</f>
        <v>28312.5883</v>
      </c>
      <c r="O267" s="182" t="n">
        <f aca="false">SUM(C267:N267)</f>
        <v>84937.7649</v>
      </c>
    </row>
    <row r="268" s="34" customFormat="true" ht="18.75" hidden="false" customHeight="false" outlineLevel="0" collapsed="false">
      <c r="A268" s="85" t="s">
        <v>256</v>
      </c>
      <c r="B268" s="128" t="s">
        <v>313</v>
      </c>
      <c r="C268" s="87"/>
      <c r="D268" s="225"/>
      <c r="E268" s="225"/>
      <c r="F268" s="225"/>
      <c r="G268" s="225"/>
      <c r="H268" s="186" t="n">
        <f aca="false">I268+L268</f>
        <v>93.2</v>
      </c>
      <c r="I268" s="225" t="n">
        <v>93.2</v>
      </c>
      <c r="J268" s="225"/>
      <c r="K268" s="225"/>
      <c r="L268" s="225"/>
      <c r="M268" s="225"/>
      <c r="N268" s="87" t="n">
        <f aca="false">C268+H268</f>
        <v>93.2</v>
      </c>
      <c r="O268" s="182" t="n">
        <f aca="false">SUM(C268:N268)</f>
        <v>279.6</v>
      </c>
    </row>
    <row r="269" s="192" customFormat="true" ht="18.75" hidden="true" customHeight="false" outlineLevel="0" collapsed="false">
      <c r="A269" s="85" t="s">
        <v>314</v>
      </c>
      <c r="B269" s="109" t="s">
        <v>315</v>
      </c>
      <c r="C269" s="87" t="n">
        <f aca="false">D269+G269</f>
        <v>0</v>
      </c>
      <c r="D269" s="226"/>
      <c r="E269" s="227"/>
      <c r="F269" s="227"/>
      <c r="G269" s="227"/>
      <c r="H269" s="186" t="n">
        <f aca="false">I269+L269</f>
        <v>0</v>
      </c>
      <c r="I269" s="227"/>
      <c r="J269" s="227"/>
      <c r="K269" s="227"/>
      <c r="L269" s="190"/>
      <c r="M269" s="190"/>
      <c r="N269" s="87" t="n">
        <f aca="false">C269+H269</f>
        <v>0</v>
      </c>
      <c r="O269" s="182" t="n">
        <f aca="false">SUM(C269:N269)</f>
        <v>0</v>
      </c>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row>
    <row r="270" s="192" customFormat="true" ht="37.5" hidden="false" customHeight="false" outlineLevel="0" collapsed="false">
      <c r="A270" s="85" t="s">
        <v>258</v>
      </c>
      <c r="B270" s="97" t="s">
        <v>259</v>
      </c>
      <c r="C270" s="87"/>
      <c r="D270" s="226"/>
      <c r="E270" s="227"/>
      <c r="F270" s="227"/>
      <c r="G270" s="227"/>
      <c r="H270" s="186" t="n">
        <f aca="false">I270+L270</f>
        <v>27994.63166</v>
      </c>
      <c r="I270" s="227"/>
      <c r="J270" s="227"/>
      <c r="K270" s="227"/>
      <c r="L270" s="228" t="n">
        <v>27994.63166</v>
      </c>
      <c r="M270" s="190"/>
      <c r="N270" s="87" t="n">
        <f aca="false">C270+H270</f>
        <v>27994.63166</v>
      </c>
      <c r="O270" s="182" t="n">
        <f aca="false">SUM(C270:N270)</f>
        <v>83983.89498</v>
      </c>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row>
    <row r="271" s="192" customFormat="true" ht="37.5" hidden="false" customHeight="false" outlineLevel="0" collapsed="false">
      <c r="A271" s="85" t="s">
        <v>260</v>
      </c>
      <c r="B271" s="97" t="s">
        <v>261</v>
      </c>
      <c r="C271" s="87" t="n">
        <f aca="false">D271+G271</f>
        <v>0</v>
      </c>
      <c r="D271" s="87"/>
      <c r="E271" s="88"/>
      <c r="F271" s="88"/>
      <c r="G271" s="88"/>
      <c r="H271" s="186" t="n">
        <f aca="false">I271+L271</f>
        <v>223.8</v>
      </c>
      <c r="I271" s="88" t="n">
        <v>223.8</v>
      </c>
      <c r="J271" s="88"/>
      <c r="K271" s="88"/>
      <c r="L271" s="186"/>
      <c r="M271" s="186"/>
      <c r="N271" s="87" t="n">
        <f aca="false">C271+H271</f>
        <v>223.8</v>
      </c>
      <c r="O271" s="182" t="n">
        <f aca="false">SUM(C271:N271)</f>
        <v>671.4</v>
      </c>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row>
    <row r="272" s="34" customFormat="true" ht="56.25" hidden="false" customHeight="false" outlineLevel="0" collapsed="false">
      <c r="A272" s="201" t="s">
        <v>262</v>
      </c>
      <c r="B272" s="220" t="s">
        <v>263</v>
      </c>
      <c r="C272" s="87" t="n">
        <f aca="false">D272+G272</f>
        <v>0</v>
      </c>
      <c r="D272" s="189"/>
      <c r="E272" s="202"/>
      <c r="F272" s="202"/>
      <c r="G272" s="202"/>
      <c r="H272" s="186" t="n">
        <f aca="false">I272+L272</f>
        <v>0.95664</v>
      </c>
      <c r="I272" s="24"/>
      <c r="J272" s="22"/>
      <c r="K272" s="22"/>
      <c r="L272" s="228" t="n">
        <v>0.95664</v>
      </c>
      <c r="M272" s="218"/>
      <c r="N272" s="87" t="n">
        <f aca="false">C272+H272</f>
        <v>0.95664</v>
      </c>
      <c r="O272" s="182" t="n">
        <f aca="false">SUM(C272:N272)</f>
        <v>2.86992</v>
      </c>
    </row>
    <row r="273" s="34" customFormat="true" ht="18.75" hidden="false" customHeight="false" outlineLevel="0" collapsed="false">
      <c r="A273" s="85" t="s">
        <v>265</v>
      </c>
      <c r="B273" s="86" t="s">
        <v>266</v>
      </c>
      <c r="C273" s="87" t="n">
        <f aca="false">C274+C275</f>
        <v>10</v>
      </c>
      <c r="D273" s="87" t="n">
        <f aca="false">D274+D275</f>
        <v>10</v>
      </c>
      <c r="E273" s="87" t="n">
        <f aca="false">E274+E275</f>
        <v>0</v>
      </c>
      <c r="F273" s="87" t="n">
        <f aca="false">F274+F275</f>
        <v>0</v>
      </c>
      <c r="G273" s="87" t="n">
        <f aca="false">G274+G275</f>
        <v>0</v>
      </c>
      <c r="H273" s="87" t="n">
        <f aca="false">H275+H276</f>
        <v>0</v>
      </c>
      <c r="I273" s="87" t="n">
        <f aca="false">I275+I276</f>
        <v>0</v>
      </c>
      <c r="J273" s="87" t="n">
        <f aca="false">J275+J276</f>
        <v>0</v>
      </c>
      <c r="K273" s="87" t="n">
        <f aca="false">K275+K276</f>
        <v>0</v>
      </c>
      <c r="L273" s="87" t="n">
        <f aca="false">L275+L276</f>
        <v>0</v>
      </c>
      <c r="M273" s="87" t="n">
        <f aca="false">M275+M276</f>
        <v>0</v>
      </c>
      <c r="N273" s="87" t="n">
        <f aca="false">C273+H273</f>
        <v>10</v>
      </c>
      <c r="O273" s="182" t="n">
        <f aca="false">SUM(C273:N273)</f>
        <v>30</v>
      </c>
    </row>
    <row r="274" s="34" customFormat="true" ht="18.75" hidden="false" customHeight="false" outlineLevel="0" collapsed="false">
      <c r="A274" s="85" t="s">
        <v>271</v>
      </c>
      <c r="B274" s="86" t="s">
        <v>272</v>
      </c>
      <c r="C274" s="87" t="n">
        <f aca="false">D274+G274</f>
        <v>10</v>
      </c>
      <c r="D274" s="87" t="n">
        <v>10</v>
      </c>
      <c r="E274" s="87"/>
      <c r="F274" s="87"/>
      <c r="G274" s="87"/>
      <c r="H274" s="87"/>
      <c r="I274" s="87"/>
      <c r="J274" s="87"/>
      <c r="K274" s="87"/>
      <c r="L274" s="87"/>
      <c r="M274" s="87"/>
      <c r="N274" s="87" t="n">
        <f aca="false">C274+H274</f>
        <v>10</v>
      </c>
      <c r="O274" s="182" t="n">
        <f aca="false">SUM(C274:N274)</f>
        <v>30</v>
      </c>
    </row>
    <row r="275" s="34" customFormat="true" ht="37.5" hidden="true" customHeight="false" outlineLevel="0" collapsed="false">
      <c r="A275" s="201" t="s">
        <v>269</v>
      </c>
      <c r="B275" s="128" t="s">
        <v>270</v>
      </c>
      <c r="C275" s="87" t="n">
        <f aca="false">D275+G275</f>
        <v>0</v>
      </c>
      <c r="D275" s="87"/>
      <c r="E275" s="88"/>
      <c r="F275" s="88"/>
      <c r="G275" s="88"/>
      <c r="H275" s="186" t="n">
        <f aca="false">I275+L275</f>
        <v>0</v>
      </c>
      <c r="I275" s="88"/>
      <c r="J275" s="88"/>
      <c r="K275" s="88"/>
      <c r="L275" s="186"/>
      <c r="M275" s="186"/>
      <c r="N275" s="87" t="n">
        <f aca="false">C275+H275</f>
        <v>0</v>
      </c>
      <c r="O275" s="182" t="n">
        <f aca="false">SUM(C275:N275)</f>
        <v>0</v>
      </c>
    </row>
    <row r="276" s="34" customFormat="true" ht="18.75" hidden="true" customHeight="false" outlineLevel="0" collapsed="false">
      <c r="A276" s="201" t="s">
        <v>271</v>
      </c>
      <c r="B276" s="86" t="s">
        <v>272</v>
      </c>
      <c r="C276" s="87" t="n">
        <f aca="false">D276+G276</f>
        <v>0</v>
      </c>
      <c r="D276" s="87"/>
      <c r="E276" s="88"/>
      <c r="F276" s="88"/>
      <c r="G276" s="88"/>
      <c r="H276" s="186"/>
      <c r="I276" s="88"/>
      <c r="J276" s="88"/>
      <c r="K276" s="88"/>
      <c r="L276" s="186"/>
      <c r="M276" s="186"/>
      <c r="N276" s="87" t="n">
        <f aca="false">C276+H276</f>
        <v>0</v>
      </c>
      <c r="O276" s="182" t="n">
        <f aca="false">SUM(C276:N276)</f>
        <v>0</v>
      </c>
    </row>
    <row r="277" s="196" customFormat="true" ht="37.5" hidden="false" customHeight="false" outlineLevel="0" collapsed="false">
      <c r="A277" s="195" t="s">
        <v>316</v>
      </c>
      <c r="B277" s="137" t="s">
        <v>317</v>
      </c>
      <c r="C277" s="80" t="n">
        <f aca="false">C279+C281+C283+C285+C289+C295+C292</f>
        <v>1856.2</v>
      </c>
      <c r="D277" s="80" t="n">
        <f aca="false">D279+D281+D283+D285+D289+D295+D292</f>
        <v>1856.2</v>
      </c>
      <c r="E277" s="80" t="n">
        <f aca="false">E279+E281+E283+E285+E289+E295+E292</f>
        <v>1289.8</v>
      </c>
      <c r="F277" s="80" t="n">
        <f aca="false">F279+F281+F283+F285+F289+F295+F292</f>
        <v>53.8</v>
      </c>
      <c r="G277" s="80" t="n">
        <f aca="false">G279+G281+G283+G285+G289+G295+G292</f>
        <v>0</v>
      </c>
      <c r="H277" s="80" t="n">
        <f aca="false">H279+H281+H283+H285+H289+H295+H292</f>
        <v>65.5</v>
      </c>
      <c r="I277" s="80" t="n">
        <f aca="false">I279+I281+I283+I285+I289+I295+I292</f>
        <v>0</v>
      </c>
      <c r="J277" s="80" t="n">
        <f aca="false">J279+J281+J283+J285+J289+J295+J292</f>
        <v>0</v>
      </c>
      <c r="K277" s="80" t="n">
        <f aca="false">K279+K281+K283+K285+K289+K295+K292</f>
        <v>0</v>
      </c>
      <c r="L277" s="80" t="n">
        <f aca="false">L279+L281+L283+L285+L289+L295+L292</f>
        <v>65.5</v>
      </c>
      <c r="M277" s="80" t="n">
        <f aca="false">M279+M281+M283+M285+M289+M295+M292</f>
        <v>65.5</v>
      </c>
      <c r="N277" s="80" t="n">
        <f aca="false">N279+N281+N283+N285+N289+N295+N292</f>
        <v>1921.7</v>
      </c>
      <c r="O277" s="182" t="n">
        <f aca="false">SUM(C277:N277)</f>
        <v>7174.2</v>
      </c>
    </row>
    <row r="278" s="192" customFormat="true" ht="18.75" hidden="true" customHeight="false" outlineLevel="0" collapsed="false">
      <c r="A278" s="201"/>
      <c r="B278" s="84" t="s">
        <v>48</v>
      </c>
      <c r="C278" s="80" t="n">
        <f aca="false">D278+G278</f>
        <v>0</v>
      </c>
      <c r="D278" s="189"/>
      <c r="E278" s="189"/>
      <c r="F278" s="189"/>
      <c r="G278" s="189"/>
      <c r="H278" s="190" t="n">
        <f aca="false">I278+L278</f>
        <v>0</v>
      </c>
      <c r="I278" s="189"/>
      <c r="J278" s="189"/>
      <c r="K278" s="189"/>
      <c r="L278" s="189"/>
      <c r="M278" s="189"/>
      <c r="N278" s="87" t="n">
        <f aca="false">C278+H278</f>
        <v>0</v>
      </c>
      <c r="O278" s="182" t="n">
        <f aca="false">SUM(C278:N278)</f>
        <v>0</v>
      </c>
    </row>
    <row r="279" s="192" customFormat="true" ht="18.75" hidden="false" customHeight="false" outlineLevel="0" collapsed="false">
      <c r="A279" s="85" t="s">
        <v>46</v>
      </c>
      <c r="B279" s="97" t="s">
        <v>47</v>
      </c>
      <c r="C279" s="87" t="n">
        <f aca="false">C280</f>
        <v>1756.5</v>
      </c>
      <c r="D279" s="87" t="n">
        <f aca="false">D280</f>
        <v>1756.5</v>
      </c>
      <c r="E279" s="87" t="n">
        <f aca="false">E280</f>
        <v>1289.8</v>
      </c>
      <c r="F279" s="87" t="n">
        <f aca="false">F280</f>
        <v>53.8</v>
      </c>
      <c r="G279" s="87" t="n">
        <f aca="false">G280</f>
        <v>0</v>
      </c>
      <c r="H279" s="87" t="n">
        <f aca="false">I279+L279</f>
        <v>65.5</v>
      </c>
      <c r="I279" s="87" t="n">
        <f aca="false">I280</f>
        <v>0</v>
      </c>
      <c r="J279" s="87" t="n">
        <f aca="false">J280</f>
        <v>0</v>
      </c>
      <c r="K279" s="87" t="n">
        <f aca="false">K280</f>
        <v>0</v>
      </c>
      <c r="L279" s="87" t="n">
        <f aca="false">L280</f>
        <v>65.5</v>
      </c>
      <c r="M279" s="87" t="n">
        <f aca="false">M280</f>
        <v>65.5</v>
      </c>
      <c r="N279" s="87" t="n">
        <f aca="false">C279+H279</f>
        <v>1822</v>
      </c>
      <c r="O279" s="182" t="n">
        <f aca="false">SUM(C279:N279)</f>
        <v>6875.1</v>
      </c>
    </row>
    <row r="280" s="34" customFormat="true" ht="18.75" hidden="false" customHeight="false" outlineLevel="0" collapsed="false">
      <c r="A280" s="184" t="s">
        <v>49</v>
      </c>
      <c r="B280" s="86" t="s">
        <v>50</v>
      </c>
      <c r="C280" s="87" t="n">
        <f aca="false">D280+G280</f>
        <v>1756.5</v>
      </c>
      <c r="D280" s="87" t="n">
        <v>1756.5</v>
      </c>
      <c r="E280" s="88" t="n">
        <v>1289.8</v>
      </c>
      <c r="F280" s="88" t="n">
        <v>53.8</v>
      </c>
      <c r="G280" s="88"/>
      <c r="H280" s="87" t="n">
        <f aca="false">I280+L280</f>
        <v>65.5</v>
      </c>
      <c r="I280" s="88"/>
      <c r="J280" s="88"/>
      <c r="K280" s="88"/>
      <c r="L280" s="186" t="n">
        <f aca="false">65.5</f>
        <v>65.5</v>
      </c>
      <c r="M280" s="186" t="n">
        <f aca="false">65.5</f>
        <v>65.5</v>
      </c>
      <c r="N280" s="87" t="n">
        <f aca="false">C280+H280</f>
        <v>1822</v>
      </c>
      <c r="O280" s="182" t="n">
        <f aca="false">SUM(C280:N280)</f>
        <v>6875.1</v>
      </c>
    </row>
    <row r="281" s="34" customFormat="true" ht="18.75" hidden="true" customHeight="false" outlineLevel="0" collapsed="false">
      <c r="A281" s="85" t="s">
        <v>219</v>
      </c>
      <c r="B281" s="86" t="s">
        <v>220</v>
      </c>
      <c r="C281" s="87" t="n">
        <f aca="false">D281+G281</f>
        <v>0</v>
      </c>
      <c r="D281" s="87" t="n">
        <f aca="false">D282</f>
        <v>0</v>
      </c>
      <c r="E281" s="87" t="n">
        <f aca="false">E282</f>
        <v>0</v>
      </c>
      <c r="F281" s="87" t="n">
        <f aca="false">F282</f>
        <v>0</v>
      </c>
      <c r="G281" s="87" t="n">
        <f aca="false">G282</f>
        <v>0</v>
      </c>
      <c r="H281" s="87" t="n">
        <f aca="false">I281+L281</f>
        <v>0</v>
      </c>
      <c r="I281" s="87" t="n">
        <f aca="false">I282</f>
        <v>0</v>
      </c>
      <c r="J281" s="87" t="n">
        <f aca="false">J282</f>
        <v>0</v>
      </c>
      <c r="K281" s="87" t="n">
        <f aca="false">K282</f>
        <v>0</v>
      </c>
      <c r="L281" s="87" t="n">
        <f aca="false">L282</f>
        <v>0</v>
      </c>
      <c r="M281" s="87" t="n">
        <f aca="false">M282</f>
        <v>0</v>
      </c>
      <c r="N281" s="87" t="n">
        <f aca="false">C281+H281</f>
        <v>0</v>
      </c>
      <c r="O281" s="182" t="n">
        <f aca="false">SUM(C281:N281)</f>
        <v>0</v>
      </c>
    </row>
    <row r="282" s="34" customFormat="true" ht="23.25" hidden="true" customHeight="true" outlineLevel="0" collapsed="false">
      <c r="A282" s="85" t="s">
        <v>223</v>
      </c>
      <c r="B282" s="86" t="s">
        <v>224</v>
      </c>
      <c r="C282" s="87" t="n">
        <f aca="false">D282+G282</f>
        <v>0</v>
      </c>
      <c r="D282" s="87"/>
      <c r="E282" s="88"/>
      <c r="F282" s="88"/>
      <c r="G282" s="88"/>
      <c r="H282" s="87" t="n">
        <f aca="false">I282+L282</f>
        <v>0</v>
      </c>
      <c r="I282" s="88"/>
      <c r="J282" s="88"/>
      <c r="K282" s="88"/>
      <c r="L282" s="186" t="n">
        <f aca="false">600-600</f>
        <v>0</v>
      </c>
      <c r="M282" s="186" t="n">
        <f aca="false">600-600</f>
        <v>0</v>
      </c>
      <c r="N282" s="87" t="n">
        <f aca="false">C282+H282</f>
        <v>0</v>
      </c>
      <c r="O282" s="182" t="n">
        <f aca="false">SUM(C282:N282)</f>
        <v>0</v>
      </c>
    </row>
    <row r="283" s="34" customFormat="true" ht="27" hidden="true" customHeight="true" outlineLevel="0" collapsed="false">
      <c r="A283" s="85" t="s">
        <v>225</v>
      </c>
      <c r="B283" s="128" t="s">
        <v>226</v>
      </c>
      <c r="C283" s="87" t="n">
        <f aca="false">C284</f>
        <v>0</v>
      </c>
      <c r="D283" s="87" t="n">
        <f aca="false">D284</f>
        <v>0</v>
      </c>
      <c r="E283" s="87" t="n">
        <f aca="false">E284</f>
        <v>0</v>
      </c>
      <c r="F283" s="87" t="n">
        <f aca="false">F284</f>
        <v>0</v>
      </c>
      <c r="G283" s="87" t="n">
        <f aca="false">G284</f>
        <v>0</v>
      </c>
      <c r="H283" s="87" t="n">
        <f aca="false">I283+L283</f>
        <v>0</v>
      </c>
      <c r="I283" s="87" t="n">
        <f aca="false">I284</f>
        <v>0</v>
      </c>
      <c r="J283" s="87" t="n">
        <f aca="false">J284</f>
        <v>0</v>
      </c>
      <c r="K283" s="87" t="n">
        <f aca="false">K284</f>
        <v>0</v>
      </c>
      <c r="L283" s="87" t="n">
        <f aca="false">L284</f>
        <v>0</v>
      </c>
      <c r="M283" s="87" t="n">
        <f aca="false">M284</f>
        <v>0</v>
      </c>
      <c r="N283" s="87" t="n">
        <f aca="false">C283+H283</f>
        <v>0</v>
      </c>
      <c r="O283" s="182" t="n">
        <f aca="false">SUM(C283:N283)</f>
        <v>0</v>
      </c>
    </row>
    <row r="284" s="34" customFormat="true" ht="23.25" hidden="true" customHeight="true" outlineLevel="0" collapsed="false">
      <c r="A284" s="85" t="s">
        <v>227</v>
      </c>
      <c r="B284" s="86" t="s">
        <v>228</v>
      </c>
      <c r="C284" s="87" t="n">
        <f aca="false">D284+G284</f>
        <v>0</v>
      </c>
      <c r="D284" s="87"/>
      <c r="E284" s="88"/>
      <c r="F284" s="88"/>
      <c r="G284" s="88"/>
      <c r="H284" s="87" t="n">
        <f aca="false">I284+L284</f>
        <v>0</v>
      </c>
      <c r="I284" s="88"/>
      <c r="J284" s="88"/>
      <c r="K284" s="88"/>
      <c r="L284" s="186"/>
      <c r="M284" s="186"/>
      <c r="N284" s="87" t="n">
        <f aca="false">C284+H284</f>
        <v>0</v>
      </c>
      <c r="O284" s="182" t="n">
        <f aca="false">SUM(C284:N284)</f>
        <v>0</v>
      </c>
    </row>
    <row r="285" s="34" customFormat="true" ht="23.25" hidden="false" customHeight="true" outlineLevel="0" collapsed="false">
      <c r="A285" s="85" t="s">
        <v>240</v>
      </c>
      <c r="B285" s="123" t="s">
        <v>241</v>
      </c>
      <c r="C285" s="87" t="n">
        <f aca="false">C286+C287+C288</f>
        <v>99.7</v>
      </c>
      <c r="D285" s="87" t="n">
        <f aca="false">D286+D287+D288</f>
        <v>99.7</v>
      </c>
      <c r="E285" s="87" t="n">
        <f aca="false">E286+E287+E288</f>
        <v>0</v>
      </c>
      <c r="F285" s="87" t="n">
        <f aca="false">F286+F287+F288</f>
        <v>0</v>
      </c>
      <c r="G285" s="87" t="n">
        <f aca="false">G286+G287+G288</f>
        <v>0</v>
      </c>
      <c r="H285" s="87" t="n">
        <f aca="false">I285+L285</f>
        <v>0</v>
      </c>
      <c r="I285" s="87" t="n">
        <f aca="false">I286+I287+I288</f>
        <v>0</v>
      </c>
      <c r="J285" s="87" t="n">
        <f aca="false">J286+J287+J288</f>
        <v>0</v>
      </c>
      <c r="K285" s="87" t="n">
        <f aca="false">K286+K287+K288</f>
        <v>0</v>
      </c>
      <c r="L285" s="87" t="n">
        <f aca="false">L286+L287+L288</f>
        <v>0</v>
      </c>
      <c r="M285" s="87" t="n">
        <f aca="false">M286+M287+M288</f>
        <v>0</v>
      </c>
      <c r="N285" s="87" t="n">
        <f aca="false">C285+H285</f>
        <v>99.7</v>
      </c>
      <c r="O285" s="182" t="n">
        <f aca="false">SUM(C285:N285)</f>
        <v>299.1</v>
      </c>
    </row>
    <row r="286" s="192" customFormat="true" ht="37.5" hidden="true" customHeight="false" outlineLevel="0" collapsed="false">
      <c r="A286" s="201" t="s">
        <v>242</v>
      </c>
      <c r="B286" s="27" t="s">
        <v>243</v>
      </c>
      <c r="C286" s="87" t="n">
        <f aca="false">D286+G286</f>
        <v>0</v>
      </c>
      <c r="D286" s="189"/>
      <c r="E286" s="202"/>
      <c r="F286" s="202"/>
      <c r="G286" s="202"/>
      <c r="H286" s="87" t="n">
        <f aca="false">I286+L286</f>
        <v>0</v>
      </c>
      <c r="I286" s="189"/>
      <c r="J286" s="202"/>
      <c r="K286" s="202"/>
      <c r="L286" s="190"/>
      <c r="M286" s="190"/>
      <c r="N286" s="87" t="n">
        <f aca="false">C286+H286</f>
        <v>0</v>
      </c>
      <c r="O286" s="182" t="n">
        <f aca="false">SUM(C286:N286)</f>
        <v>0</v>
      </c>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row>
    <row r="287" s="192" customFormat="true" ht="56.25" hidden="true" customHeight="false" outlineLevel="0" collapsed="false">
      <c r="A287" s="201" t="s">
        <v>246</v>
      </c>
      <c r="B287" s="86" t="s">
        <v>247</v>
      </c>
      <c r="C287" s="87" t="n">
        <f aca="false">D287+G287</f>
        <v>0</v>
      </c>
      <c r="D287" s="87"/>
      <c r="E287" s="88"/>
      <c r="F287" s="88"/>
      <c r="G287" s="88"/>
      <c r="H287" s="87" t="n">
        <f aca="false">I287+L287</f>
        <v>0</v>
      </c>
      <c r="I287" s="87"/>
      <c r="J287" s="88"/>
      <c r="K287" s="88"/>
      <c r="L287" s="186"/>
      <c r="M287" s="186"/>
      <c r="N287" s="87" t="n">
        <f aca="false">C287+H287</f>
        <v>0</v>
      </c>
      <c r="O287" s="182" t="n">
        <f aca="false">SUM(C287:N287)</f>
        <v>0</v>
      </c>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row>
    <row r="288" s="192" customFormat="true" ht="18.75" hidden="false" customHeight="false" outlineLevel="0" collapsed="false">
      <c r="A288" s="201" t="s">
        <v>248</v>
      </c>
      <c r="B288" s="126" t="s">
        <v>249</v>
      </c>
      <c r="C288" s="87" t="n">
        <f aca="false">D288+G288</f>
        <v>99.7</v>
      </c>
      <c r="D288" s="87" t="n">
        <v>99.7</v>
      </c>
      <c r="E288" s="88"/>
      <c r="F288" s="88"/>
      <c r="G288" s="88"/>
      <c r="H288" s="186"/>
      <c r="I288" s="88"/>
      <c r="J288" s="88"/>
      <c r="K288" s="88"/>
      <c r="L288" s="186"/>
      <c r="M288" s="186"/>
      <c r="N288" s="87" t="n">
        <f aca="false">C288+H288</f>
        <v>99.7</v>
      </c>
      <c r="O288" s="182" t="n">
        <f aca="false">SUM(C288:N288)</f>
        <v>299.1</v>
      </c>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row>
    <row r="289" s="192" customFormat="true" ht="37.5" hidden="true" customHeight="false" outlineLevel="0" collapsed="false">
      <c r="A289" s="85" t="s">
        <v>250</v>
      </c>
      <c r="B289" s="128" t="s">
        <v>251</v>
      </c>
      <c r="C289" s="87" t="n">
        <f aca="false">C290+C291+C294</f>
        <v>0</v>
      </c>
      <c r="D289" s="87" t="n">
        <f aca="false">D290+D291+D294</f>
        <v>0</v>
      </c>
      <c r="E289" s="87" t="n">
        <f aca="false">E290+E291+E294</f>
        <v>0</v>
      </c>
      <c r="F289" s="87" t="n">
        <f aca="false">F290+F291+F294</f>
        <v>0</v>
      </c>
      <c r="G289" s="87" t="n">
        <f aca="false">G290+G291+G294</f>
        <v>0</v>
      </c>
      <c r="H289" s="87" t="n">
        <f aca="false">H290+H291+H294</f>
        <v>0</v>
      </c>
      <c r="I289" s="87" t="n">
        <f aca="false">I290+I291+I294</f>
        <v>0</v>
      </c>
      <c r="J289" s="87" t="n">
        <f aca="false">J290+J291+J294</f>
        <v>0</v>
      </c>
      <c r="K289" s="87" t="n">
        <f aca="false">K290+K291+K294</f>
        <v>0</v>
      </c>
      <c r="L289" s="87" t="n">
        <f aca="false">L290+L291+L294</f>
        <v>0</v>
      </c>
      <c r="M289" s="87" t="n">
        <f aca="false">M290+M291+M294</f>
        <v>0</v>
      </c>
      <c r="N289" s="87" t="n">
        <f aca="false">C289+H289</f>
        <v>0</v>
      </c>
      <c r="O289" s="182" t="n">
        <f aca="false">SUM(C289:N289)</f>
        <v>0</v>
      </c>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s="192" customFormat="true" ht="18.75" hidden="true" customHeight="false" outlineLevel="0" collapsed="false">
      <c r="A290" s="85" t="s">
        <v>252</v>
      </c>
      <c r="B290" s="128" t="s">
        <v>253</v>
      </c>
      <c r="C290" s="87" t="n">
        <f aca="false">D290+G290</f>
        <v>0</v>
      </c>
      <c r="D290" s="87"/>
      <c r="E290" s="87"/>
      <c r="F290" s="87"/>
      <c r="G290" s="87"/>
      <c r="H290" s="186"/>
      <c r="I290" s="87"/>
      <c r="J290" s="87"/>
      <c r="K290" s="87"/>
      <c r="L290" s="87"/>
      <c r="M290" s="87"/>
      <c r="N290" s="87" t="n">
        <f aca="false">C290+H290</f>
        <v>0</v>
      </c>
      <c r="O290" s="182" t="n">
        <f aca="false">SUM(C290:N290)</f>
        <v>0</v>
      </c>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s="192" customFormat="true" ht="18.75" hidden="true" customHeight="false" outlineLevel="0" collapsed="false">
      <c r="A291" s="85" t="s">
        <v>252</v>
      </c>
      <c r="B291" s="128" t="s">
        <v>253</v>
      </c>
      <c r="C291" s="87" t="n">
        <f aca="false">D291+G291</f>
        <v>0</v>
      </c>
      <c r="D291" s="87"/>
      <c r="E291" s="87"/>
      <c r="F291" s="87"/>
      <c r="G291" s="87"/>
      <c r="H291" s="186"/>
      <c r="I291" s="87"/>
      <c r="J291" s="87"/>
      <c r="K291" s="87"/>
      <c r="L291" s="87"/>
      <c r="M291" s="87"/>
      <c r="N291" s="87" t="n">
        <f aca="false">C291+H291</f>
        <v>0</v>
      </c>
      <c r="O291" s="182" t="n">
        <f aca="false">SUM(C291:N291)</f>
        <v>0</v>
      </c>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s="192" customFormat="true" ht="18.75" hidden="true" customHeight="false" outlineLevel="0" collapsed="false">
      <c r="A292" s="85" t="s">
        <v>254</v>
      </c>
      <c r="B292" s="97" t="s">
        <v>255</v>
      </c>
      <c r="C292" s="87" t="n">
        <f aca="false">C293+C294</f>
        <v>0</v>
      </c>
      <c r="D292" s="87" t="n">
        <f aca="false">D293+D294</f>
        <v>0</v>
      </c>
      <c r="E292" s="87" t="n">
        <f aca="false">E293+E294</f>
        <v>0</v>
      </c>
      <c r="F292" s="87" t="n">
        <f aca="false">F293+F294</f>
        <v>0</v>
      </c>
      <c r="G292" s="87" t="n">
        <f aca="false">G293+G294</f>
        <v>0</v>
      </c>
      <c r="H292" s="87" t="n">
        <f aca="false">H293+H294</f>
        <v>0</v>
      </c>
      <c r="I292" s="87" t="n">
        <f aca="false">I293+I294</f>
        <v>0</v>
      </c>
      <c r="J292" s="87" t="n">
        <f aca="false">J293+J294</f>
        <v>0</v>
      </c>
      <c r="K292" s="87" t="n">
        <f aca="false">K293+K294</f>
        <v>0</v>
      </c>
      <c r="L292" s="87" t="n">
        <f aca="false">L293+L294</f>
        <v>0</v>
      </c>
      <c r="M292" s="87" t="n">
        <f aca="false">M293+M294</f>
        <v>0</v>
      </c>
      <c r="N292" s="87" t="n">
        <f aca="false">N293+N294</f>
        <v>0</v>
      </c>
      <c r="O292" s="182" t="n">
        <f aca="false">SUM(C292:N292)</f>
        <v>0</v>
      </c>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s="192" customFormat="true" ht="37.5" hidden="true" customHeight="false" outlineLevel="0" collapsed="false">
      <c r="A293" s="85" t="s">
        <v>260</v>
      </c>
      <c r="B293" s="97" t="s">
        <v>261</v>
      </c>
      <c r="C293" s="87"/>
      <c r="D293" s="87"/>
      <c r="E293" s="87"/>
      <c r="F293" s="87"/>
      <c r="G293" s="87"/>
      <c r="H293" s="186" t="n">
        <f aca="false">I293+L293</f>
        <v>0</v>
      </c>
      <c r="I293" s="87"/>
      <c r="J293" s="87"/>
      <c r="K293" s="87"/>
      <c r="L293" s="87"/>
      <c r="M293" s="87"/>
      <c r="N293" s="87" t="n">
        <f aca="false">C293+H293</f>
        <v>0</v>
      </c>
      <c r="O293" s="182" t="n">
        <f aca="false">SUM(C293:N293)</f>
        <v>0</v>
      </c>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s="192" customFormat="true" ht="56.25" hidden="true" customHeight="false" outlineLevel="0" collapsed="false">
      <c r="A294" s="85" t="s">
        <v>262</v>
      </c>
      <c r="B294" s="109" t="s">
        <v>263</v>
      </c>
      <c r="C294" s="87" t="n">
        <f aca="false">D294+G294</f>
        <v>0</v>
      </c>
      <c r="D294" s="87"/>
      <c r="E294" s="88"/>
      <c r="F294" s="88"/>
      <c r="G294" s="88"/>
      <c r="H294" s="186"/>
      <c r="I294" s="88"/>
      <c r="J294" s="88"/>
      <c r="K294" s="88"/>
      <c r="L294" s="186"/>
      <c r="M294" s="186"/>
      <c r="N294" s="87" t="n">
        <f aca="false">C294+H294</f>
        <v>0</v>
      </c>
      <c r="O294" s="182" t="n">
        <f aca="false">SUM(C294:N294)</f>
        <v>0</v>
      </c>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s="192" customFormat="true" ht="18.75" hidden="true" customHeight="false" outlineLevel="0" collapsed="false">
      <c r="A295" s="85" t="s">
        <v>265</v>
      </c>
      <c r="B295" s="86" t="s">
        <v>266</v>
      </c>
      <c r="C295" s="87" t="n">
        <f aca="false">C296</f>
        <v>0</v>
      </c>
      <c r="D295" s="87" t="n">
        <f aca="false">D296</f>
        <v>0</v>
      </c>
      <c r="E295" s="87" t="n">
        <f aca="false">E296</f>
        <v>0</v>
      </c>
      <c r="F295" s="87" t="n">
        <f aca="false">F296</f>
        <v>0</v>
      </c>
      <c r="G295" s="87" t="n">
        <f aca="false">G296</f>
        <v>0</v>
      </c>
      <c r="H295" s="87" t="n">
        <f aca="false">H296</f>
        <v>0</v>
      </c>
      <c r="I295" s="87" t="n">
        <f aca="false">I296</f>
        <v>0</v>
      </c>
      <c r="J295" s="87" t="n">
        <f aca="false">J296</f>
        <v>0</v>
      </c>
      <c r="K295" s="87" t="n">
        <f aca="false">K296</f>
        <v>0</v>
      </c>
      <c r="L295" s="87" t="n">
        <f aca="false">L296</f>
        <v>0</v>
      </c>
      <c r="M295" s="87" t="n">
        <f aca="false">M296</f>
        <v>0</v>
      </c>
      <c r="N295" s="87" t="n">
        <f aca="false">C295+H295</f>
        <v>0</v>
      </c>
      <c r="O295" s="182" t="n">
        <f aca="false">SUM(C295:N295)</f>
        <v>0</v>
      </c>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s="34" customFormat="true" ht="40.5" hidden="true" customHeight="true" outlineLevel="0" collapsed="false">
      <c r="A296" s="201" t="s">
        <v>269</v>
      </c>
      <c r="B296" s="128" t="s">
        <v>270</v>
      </c>
      <c r="C296" s="87" t="n">
        <f aca="false">D296+G296</f>
        <v>0</v>
      </c>
      <c r="D296" s="87"/>
      <c r="E296" s="88"/>
      <c r="F296" s="88"/>
      <c r="G296" s="88"/>
      <c r="H296" s="186" t="n">
        <f aca="false">I296+L296</f>
        <v>0</v>
      </c>
      <c r="I296" s="88"/>
      <c r="J296" s="88"/>
      <c r="K296" s="88"/>
      <c r="L296" s="186"/>
      <c r="M296" s="186"/>
      <c r="N296" s="87" t="n">
        <f aca="false">C296+H296</f>
        <v>0</v>
      </c>
      <c r="O296" s="182" t="n">
        <f aca="false">SUM(C296:N296)</f>
        <v>0</v>
      </c>
    </row>
    <row r="297" s="35" customFormat="true" ht="37.5" hidden="false" customHeight="false" outlineLevel="0" collapsed="false">
      <c r="A297" s="203" t="s">
        <v>318</v>
      </c>
      <c r="B297" s="229" t="s">
        <v>319</v>
      </c>
      <c r="C297" s="80" t="n">
        <f aca="false">C299+C301+C303+C306</f>
        <v>916.4</v>
      </c>
      <c r="D297" s="80" t="n">
        <f aca="false">D299+D301+D303+D306</f>
        <v>916.4</v>
      </c>
      <c r="E297" s="80" t="n">
        <f aca="false">E299+E301+E303+E306</f>
        <v>688.6</v>
      </c>
      <c r="F297" s="80" t="n">
        <f aca="false">F299+F301+F303+F306</f>
        <v>41.6</v>
      </c>
      <c r="G297" s="80" t="n">
        <f aca="false">G299+G301+G303+G306</f>
        <v>0</v>
      </c>
      <c r="H297" s="80" t="n">
        <f aca="false">H299+H301+H303+H306</f>
        <v>0</v>
      </c>
      <c r="I297" s="80" t="n">
        <f aca="false">I299+I301+I303+I306</f>
        <v>0</v>
      </c>
      <c r="J297" s="80" t="n">
        <f aca="false">J299+J301+J303+J306</f>
        <v>0</v>
      </c>
      <c r="K297" s="80" t="n">
        <f aca="false">K299+K301+K303+K306</f>
        <v>0</v>
      </c>
      <c r="L297" s="80" t="n">
        <f aca="false">L299+L301+L303+L306</f>
        <v>0</v>
      </c>
      <c r="M297" s="80" t="n">
        <f aca="false">M299+M301+M303+M306</f>
        <v>0</v>
      </c>
      <c r="N297" s="80" t="n">
        <f aca="false">C297+H297</f>
        <v>916.4</v>
      </c>
      <c r="O297" s="182" t="n">
        <f aca="false">SUM(C297:N297)</f>
        <v>3479.4</v>
      </c>
    </row>
    <row r="298" s="34" customFormat="true" ht="18.75" hidden="true" customHeight="false" outlineLevel="0" collapsed="false">
      <c r="A298" s="201"/>
      <c r="B298" s="84" t="s">
        <v>48</v>
      </c>
      <c r="C298" s="87" t="n">
        <f aca="false">D298+G298</f>
        <v>0</v>
      </c>
      <c r="D298" s="189"/>
      <c r="E298" s="189"/>
      <c r="F298" s="189"/>
      <c r="G298" s="189"/>
      <c r="H298" s="190" t="n">
        <f aca="false">I298+L298</f>
        <v>0</v>
      </c>
      <c r="I298" s="189"/>
      <c r="J298" s="189"/>
      <c r="K298" s="189"/>
      <c r="L298" s="189"/>
      <c r="M298" s="189"/>
      <c r="N298" s="87" t="n">
        <f aca="false">C298+H298</f>
        <v>0</v>
      </c>
      <c r="O298" s="182" t="n">
        <f aca="false">SUM(C298:N298)</f>
        <v>0</v>
      </c>
    </row>
    <row r="299" s="34" customFormat="true" ht="18.75" hidden="false" customHeight="false" outlineLevel="0" collapsed="false">
      <c r="A299" s="85" t="s">
        <v>46</v>
      </c>
      <c r="B299" s="97" t="s">
        <v>47</v>
      </c>
      <c r="C299" s="87" t="n">
        <f aca="false">C300</f>
        <v>911.4</v>
      </c>
      <c r="D299" s="87" t="n">
        <f aca="false">D300</f>
        <v>911.4</v>
      </c>
      <c r="E299" s="87" t="n">
        <f aca="false">E300</f>
        <v>688.6</v>
      </c>
      <c r="F299" s="87" t="n">
        <f aca="false">F300</f>
        <v>41.6</v>
      </c>
      <c r="G299" s="87" t="n">
        <f aca="false">G300</f>
        <v>0</v>
      </c>
      <c r="H299" s="87" t="n">
        <f aca="false">H300</f>
        <v>0</v>
      </c>
      <c r="I299" s="87" t="n">
        <f aca="false">I300</f>
        <v>0</v>
      </c>
      <c r="J299" s="87" t="n">
        <f aca="false">J300</f>
        <v>0</v>
      </c>
      <c r="K299" s="87" t="n">
        <f aca="false">K300</f>
        <v>0</v>
      </c>
      <c r="L299" s="87" t="n">
        <f aca="false">L300</f>
        <v>0</v>
      </c>
      <c r="M299" s="87" t="n">
        <f aca="false">M300</f>
        <v>0</v>
      </c>
      <c r="N299" s="87" t="n">
        <f aca="false">C299+H299</f>
        <v>911.4</v>
      </c>
      <c r="O299" s="182" t="n">
        <f aca="false">SUM(C299:N299)</f>
        <v>3464.4</v>
      </c>
    </row>
    <row r="300" s="34" customFormat="true" ht="18.75" hidden="false" customHeight="false" outlineLevel="0" collapsed="false">
      <c r="A300" s="201" t="s">
        <v>49</v>
      </c>
      <c r="B300" s="86" t="s">
        <v>50</v>
      </c>
      <c r="C300" s="87" t="n">
        <f aca="false">D300+G300</f>
        <v>911.4</v>
      </c>
      <c r="D300" s="87" t="n">
        <v>911.4</v>
      </c>
      <c r="E300" s="88" t="n">
        <v>688.6</v>
      </c>
      <c r="F300" s="88" t="n">
        <v>41.6</v>
      </c>
      <c r="G300" s="88"/>
      <c r="H300" s="186"/>
      <c r="I300" s="88"/>
      <c r="J300" s="88"/>
      <c r="K300" s="88"/>
      <c r="L300" s="186"/>
      <c r="M300" s="186"/>
      <c r="N300" s="87" t="n">
        <f aca="false">C300+H300</f>
        <v>911.4</v>
      </c>
      <c r="O300" s="182" t="n">
        <f aca="false">SUM(C300:N300)</f>
        <v>3464.4</v>
      </c>
    </row>
    <row r="301" s="34" customFormat="true" ht="18.75" hidden="false" customHeight="false" outlineLevel="0" collapsed="false">
      <c r="A301" s="85" t="s">
        <v>240</v>
      </c>
      <c r="B301" s="123" t="s">
        <v>241</v>
      </c>
      <c r="C301" s="87" t="n">
        <f aca="false">C302</f>
        <v>5</v>
      </c>
      <c r="D301" s="87" t="n">
        <f aca="false">D302</f>
        <v>5</v>
      </c>
      <c r="E301" s="87" t="n">
        <f aca="false">E302</f>
        <v>0</v>
      </c>
      <c r="F301" s="87" t="n">
        <f aca="false">F302</f>
        <v>0</v>
      </c>
      <c r="G301" s="87" t="n">
        <f aca="false">G302</f>
        <v>0</v>
      </c>
      <c r="H301" s="87" t="n">
        <f aca="false">H302</f>
        <v>0</v>
      </c>
      <c r="I301" s="87" t="n">
        <f aca="false">I302</f>
        <v>0</v>
      </c>
      <c r="J301" s="87" t="n">
        <f aca="false">J302</f>
        <v>0</v>
      </c>
      <c r="K301" s="87" t="n">
        <f aca="false">K302</f>
        <v>0</v>
      </c>
      <c r="L301" s="87" t="n">
        <f aca="false">L302</f>
        <v>0</v>
      </c>
      <c r="M301" s="87" t="n">
        <f aca="false">M302</f>
        <v>0</v>
      </c>
      <c r="N301" s="87" t="n">
        <f aca="false">C301+H301</f>
        <v>5</v>
      </c>
      <c r="O301" s="182" t="n">
        <f aca="false">SUM(C301:N301)</f>
        <v>15</v>
      </c>
    </row>
    <row r="302" s="34" customFormat="true" ht="18.75" hidden="false" customHeight="false" outlineLevel="0" collapsed="false">
      <c r="A302" s="201" t="s">
        <v>248</v>
      </c>
      <c r="B302" s="126" t="s">
        <v>249</v>
      </c>
      <c r="C302" s="87" t="n">
        <f aca="false">D302+G302</f>
        <v>5</v>
      </c>
      <c r="D302" s="87" t="n">
        <v>5</v>
      </c>
      <c r="E302" s="88"/>
      <c r="F302" s="88"/>
      <c r="G302" s="88"/>
      <c r="H302" s="186"/>
      <c r="I302" s="88"/>
      <c r="J302" s="88"/>
      <c r="K302" s="88"/>
      <c r="L302" s="186"/>
      <c r="M302" s="186"/>
      <c r="N302" s="87" t="n">
        <f aca="false">C302+H302</f>
        <v>5</v>
      </c>
      <c r="O302" s="182" t="n">
        <f aca="false">SUM(C302:N302)</f>
        <v>15</v>
      </c>
    </row>
    <row r="303" s="34" customFormat="true" ht="18.75" hidden="true" customHeight="false" outlineLevel="0" collapsed="false">
      <c r="A303" s="85" t="s">
        <v>254</v>
      </c>
      <c r="B303" s="97" t="s">
        <v>255</v>
      </c>
      <c r="C303" s="87" t="n">
        <f aca="false">C304+C305</f>
        <v>0</v>
      </c>
      <c r="D303" s="87" t="n">
        <f aca="false">D304+D305</f>
        <v>0</v>
      </c>
      <c r="E303" s="87" t="n">
        <f aca="false">E304+E305</f>
        <v>0</v>
      </c>
      <c r="F303" s="87" t="n">
        <f aca="false">F304+F305</f>
        <v>0</v>
      </c>
      <c r="G303" s="87" t="n">
        <f aca="false">G304+G305</f>
        <v>0</v>
      </c>
      <c r="H303" s="87" t="n">
        <f aca="false">H304+H305</f>
        <v>0</v>
      </c>
      <c r="I303" s="87" t="n">
        <f aca="false">I304+I305</f>
        <v>0</v>
      </c>
      <c r="J303" s="87" t="n">
        <f aca="false">J304+J305</f>
        <v>0</v>
      </c>
      <c r="K303" s="87" t="n">
        <f aca="false">K304+K305</f>
        <v>0</v>
      </c>
      <c r="L303" s="87" t="n">
        <f aca="false">L304+L305</f>
        <v>0</v>
      </c>
      <c r="M303" s="87" t="n">
        <f aca="false">M304+M305</f>
        <v>0</v>
      </c>
      <c r="N303" s="87" t="n">
        <f aca="false">C303+H303</f>
        <v>0</v>
      </c>
      <c r="O303" s="182" t="n">
        <f aca="false">SUM(C303:N303)</f>
        <v>0</v>
      </c>
    </row>
    <row r="304" s="34" customFormat="true" ht="18.75" hidden="true" customHeight="false" outlineLevel="0" collapsed="false">
      <c r="A304" s="85" t="s">
        <v>256</v>
      </c>
      <c r="B304" s="97" t="s">
        <v>257</v>
      </c>
      <c r="C304" s="87" t="n">
        <f aca="false">D304+G304</f>
        <v>0</v>
      </c>
      <c r="D304" s="87"/>
      <c r="E304" s="87"/>
      <c r="F304" s="87"/>
      <c r="G304" s="87"/>
      <c r="H304" s="186" t="n">
        <f aca="false">I304+L304</f>
        <v>0</v>
      </c>
      <c r="I304" s="87"/>
      <c r="J304" s="87"/>
      <c r="K304" s="87"/>
      <c r="L304" s="87"/>
      <c r="M304" s="87"/>
      <c r="N304" s="87" t="n">
        <f aca="false">C304+H304</f>
        <v>0</v>
      </c>
      <c r="O304" s="182" t="n">
        <f aca="false">SUM(C304:N304)</f>
        <v>0</v>
      </c>
    </row>
    <row r="305" s="34" customFormat="true" ht="37.5" hidden="true" customHeight="false" outlineLevel="0" collapsed="false">
      <c r="A305" s="201" t="s">
        <v>260</v>
      </c>
      <c r="B305" s="97" t="s">
        <v>261</v>
      </c>
      <c r="C305" s="87" t="n">
        <f aca="false">D305+G305</f>
        <v>0</v>
      </c>
      <c r="D305" s="87"/>
      <c r="E305" s="88"/>
      <c r="F305" s="88"/>
      <c r="G305" s="88"/>
      <c r="H305" s="186" t="n">
        <f aca="false">I305+L305</f>
        <v>0</v>
      </c>
      <c r="I305" s="88" t="n">
        <f aca="false">20-20</f>
        <v>0</v>
      </c>
      <c r="J305" s="88"/>
      <c r="K305" s="88"/>
      <c r="L305" s="186"/>
      <c r="M305" s="186"/>
      <c r="N305" s="87" t="n">
        <f aca="false">C305+H305</f>
        <v>0</v>
      </c>
      <c r="O305" s="182" t="n">
        <f aca="false">SUM(C305:N305)</f>
        <v>0</v>
      </c>
    </row>
    <row r="306" s="34" customFormat="true" ht="18.75" hidden="true" customHeight="false" outlineLevel="0" collapsed="false">
      <c r="A306" s="85" t="s">
        <v>265</v>
      </c>
      <c r="B306" s="86" t="s">
        <v>266</v>
      </c>
      <c r="C306" s="87" t="n">
        <f aca="false">C307</f>
        <v>0</v>
      </c>
      <c r="D306" s="87" t="n">
        <f aca="false">D307</f>
        <v>0</v>
      </c>
      <c r="E306" s="87" t="n">
        <f aca="false">E307</f>
        <v>0</v>
      </c>
      <c r="F306" s="87" t="n">
        <f aca="false">F307</f>
        <v>0</v>
      </c>
      <c r="G306" s="87" t="n">
        <f aca="false">G307</f>
        <v>0</v>
      </c>
      <c r="H306" s="87" t="n">
        <f aca="false">H307</f>
        <v>0</v>
      </c>
      <c r="I306" s="87" t="n">
        <f aca="false">I307</f>
        <v>0</v>
      </c>
      <c r="J306" s="87" t="n">
        <f aca="false">J307</f>
        <v>0</v>
      </c>
      <c r="K306" s="87" t="n">
        <f aca="false">K307</f>
        <v>0</v>
      </c>
      <c r="L306" s="87" t="n">
        <f aca="false">L307</f>
        <v>0</v>
      </c>
      <c r="M306" s="87" t="n">
        <f aca="false">M307</f>
        <v>0</v>
      </c>
      <c r="N306" s="87" t="n">
        <f aca="false">C306+H306</f>
        <v>0</v>
      </c>
      <c r="O306" s="182" t="n">
        <f aca="false">SUM(C306:N306)</f>
        <v>0</v>
      </c>
    </row>
    <row r="307" s="34" customFormat="true" ht="37.5" hidden="true" customHeight="false" outlineLevel="0" collapsed="false">
      <c r="A307" s="201" t="s">
        <v>269</v>
      </c>
      <c r="B307" s="128" t="s">
        <v>270</v>
      </c>
      <c r="C307" s="87" t="n">
        <f aca="false">D307+G307</f>
        <v>0</v>
      </c>
      <c r="D307" s="87"/>
      <c r="E307" s="88"/>
      <c r="F307" s="88"/>
      <c r="G307" s="88"/>
      <c r="H307" s="186"/>
      <c r="I307" s="88"/>
      <c r="J307" s="88"/>
      <c r="K307" s="88"/>
      <c r="L307" s="186"/>
      <c r="M307" s="186"/>
      <c r="N307" s="87" t="n">
        <f aca="false">C307+H307</f>
        <v>0</v>
      </c>
      <c r="O307" s="182" t="n">
        <f aca="false">SUM(C307:N307)</f>
        <v>0</v>
      </c>
    </row>
    <row r="308" s="35" customFormat="true" ht="18.75" hidden="false" customHeight="false" outlineLevel="0" collapsed="false">
      <c r="A308" s="203" t="s">
        <v>320</v>
      </c>
      <c r="B308" s="181" t="s">
        <v>321</v>
      </c>
      <c r="C308" s="80" t="n">
        <f aca="false">C310+C312+C315</f>
        <v>15765</v>
      </c>
      <c r="D308" s="80" t="n">
        <f aca="false">D310+D312+D315</f>
        <v>15765</v>
      </c>
      <c r="E308" s="80" t="n">
        <f aca="false">E310+E312+E315</f>
        <v>1077.7</v>
      </c>
      <c r="F308" s="80" t="n">
        <f aca="false">F310+F312+F315</f>
        <v>49.2</v>
      </c>
      <c r="G308" s="80" t="n">
        <f aca="false">G310+G312+G315</f>
        <v>0</v>
      </c>
      <c r="H308" s="80" t="n">
        <f aca="false">H310+H312+H315</f>
        <v>11810.5</v>
      </c>
      <c r="I308" s="80" t="n">
        <f aca="false">I310+I312+I315</f>
        <v>0</v>
      </c>
      <c r="J308" s="80" t="n">
        <f aca="false">J310+J312+J315</f>
        <v>0</v>
      </c>
      <c r="K308" s="80" t="n">
        <f aca="false">K310+K312+K315</f>
        <v>0</v>
      </c>
      <c r="L308" s="80" t="n">
        <f aca="false">L310+L312+L315</f>
        <v>11810.5</v>
      </c>
      <c r="M308" s="80" t="n">
        <f aca="false">M310+M312+M315</f>
        <v>11810.5</v>
      </c>
      <c r="N308" s="80" t="n">
        <f aca="false">N310+N312+N315</f>
        <v>27575.5</v>
      </c>
      <c r="O308" s="182" t="n">
        <f aca="false">SUM(C308:N308)</f>
        <v>95663.9</v>
      </c>
    </row>
    <row r="309" s="34" customFormat="true" ht="18.75" hidden="true" customHeight="false" outlineLevel="0" collapsed="false">
      <c r="A309" s="201"/>
      <c r="B309" s="84" t="s">
        <v>48</v>
      </c>
      <c r="C309" s="87" t="n">
        <f aca="false">C316</f>
        <v>0</v>
      </c>
      <c r="D309" s="87" t="n">
        <f aca="false">D316</f>
        <v>0</v>
      </c>
      <c r="E309" s="87" t="n">
        <f aca="false">E316</f>
        <v>0</v>
      </c>
      <c r="F309" s="87" t="n">
        <f aca="false">F316</f>
        <v>0</v>
      </c>
      <c r="G309" s="87" t="n">
        <f aca="false">G316</f>
        <v>0</v>
      </c>
      <c r="H309" s="87" t="n">
        <f aca="false">H316</f>
        <v>0</v>
      </c>
      <c r="I309" s="87" t="n">
        <f aca="false">I316</f>
        <v>0</v>
      </c>
      <c r="J309" s="87" t="n">
        <f aca="false">J316</f>
        <v>0</v>
      </c>
      <c r="K309" s="87" t="n">
        <f aca="false">K316</f>
        <v>0</v>
      </c>
      <c r="L309" s="87" t="n">
        <f aca="false">L316</f>
        <v>0</v>
      </c>
      <c r="M309" s="87" t="n">
        <f aca="false">M316</f>
        <v>0</v>
      </c>
      <c r="N309" s="87" t="n">
        <f aca="false">C309+H309</f>
        <v>0</v>
      </c>
      <c r="O309" s="182" t="n">
        <f aca="false">SUM(C309:N309)</f>
        <v>0</v>
      </c>
    </row>
    <row r="310" s="34" customFormat="true" ht="18.75" hidden="false" customHeight="false" outlineLevel="0" collapsed="false">
      <c r="A310" s="85" t="s">
        <v>46</v>
      </c>
      <c r="B310" s="97" t="s">
        <v>47</v>
      </c>
      <c r="C310" s="87" t="n">
        <f aca="false">C311</f>
        <v>1501.7</v>
      </c>
      <c r="D310" s="87" t="n">
        <f aca="false">D311</f>
        <v>1501.7</v>
      </c>
      <c r="E310" s="87" t="n">
        <f aca="false">E311</f>
        <v>1077.7</v>
      </c>
      <c r="F310" s="87" t="n">
        <f aca="false">F311</f>
        <v>49.2</v>
      </c>
      <c r="G310" s="87" t="n">
        <f aca="false">G311</f>
        <v>0</v>
      </c>
      <c r="H310" s="87" t="n">
        <f aca="false">I310+L310</f>
        <v>0</v>
      </c>
      <c r="I310" s="87" t="n">
        <f aca="false">I311</f>
        <v>0</v>
      </c>
      <c r="J310" s="87" t="n">
        <f aca="false">J311</f>
        <v>0</v>
      </c>
      <c r="K310" s="87" t="n">
        <f aca="false">K311</f>
        <v>0</v>
      </c>
      <c r="L310" s="87" t="n">
        <f aca="false">L311</f>
        <v>0</v>
      </c>
      <c r="M310" s="87" t="n">
        <f aca="false">M311</f>
        <v>0</v>
      </c>
      <c r="N310" s="87" t="n">
        <f aca="false">C310+H310</f>
        <v>1501.7</v>
      </c>
      <c r="O310" s="182" t="n">
        <f aca="false">SUM(C310:N310)</f>
        <v>5632</v>
      </c>
    </row>
    <row r="311" s="34" customFormat="true" ht="18.75" hidden="false" customHeight="false" outlineLevel="0" collapsed="false">
      <c r="A311" s="201" t="s">
        <v>49</v>
      </c>
      <c r="B311" s="86" t="s">
        <v>50</v>
      </c>
      <c r="C311" s="87" t="n">
        <f aca="false">D311+G311</f>
        <v>1501.7</v>
      </c>
      <c r="D311" s="87" t="n">
        <f aca="false">1655.8-154.1</f>
        <v>1501.7</v>
      </c>
      <c r="E311" s="88" t="n">
        <v>1077.7</v>
      </c>
      <c r="F311" s="88" t="n">
        <v>49.2</v>
      </c>
      <c r="G311" s="88"/>
      <c r="H311" s="87" t="n">
        <f aca="false">I311+L311</f>
        <v>0</v>
      </c>
      <c r="I311" s="88"/>
      <c r="J311" s="88"/>
      <c r="K311" s="88"/>
      <c r="L311" s="186"/>
      <c r="M311" s="186"/>
      <c r="N311" s="87" t="n">
        <f aca="false">C311+H311</f>
        <v>1501.7</v>
      </c>
      <c r="O311" s="182" t="n">
        <f aca="false">SUM(C311:N311)</f>
        <v>5632</v>
      </c>
    </row>
    <row r="312" s="34" customFormat="true" ht="18.75" hidden="false" customHeight="false" outlineLevel="0" collapsed="false">
      <c r="A312" s="85" t="s">
        <v>240</v>
      </c>
      <c r="B312" s="123" t="s">
        <v>241</v>
      </c>
      <c r="C312" s="87" t="n">
        <f aca="false">C313+C314</f>
        <v>14263.3</v>
      </c>
      <c r="D312" s="87" t="n">
        <f aca="false">D313+D314</f>
        <v>14263.3</v>
      </c>
      <c r="E312" s="87" t="n">
        <f aca="false">E313+E314</f>
        <v>0</v>
      </c>
      <c r="F312" s="87" t="n">
        <f aca="false">F313+F314</f>
        <v>0</v>
      </c>
      <c r="G312" s="87" t="n">
        <f aca="false">G313+G314</f>
        <v>0</v>
      </c>
      <c r="H312" s="87" t="n">
        <f aca="false">I312+L312</f>
        <v>11810.5</v>
      </c>
      <c r="I312" s="87" t="n">
        <f aca="false">I313+I314</f>
        <v>0</v>
      </c>
      <c r="J312" s="87" t="n">
        <f aca="false">J313+J314</f>
        <v>0</v>
      </c>
      <c r="K312" s="87" t="n">
        <f aca="false">K313+K314</f>
        <v>0</v>
      </c>
      <c r="L312" s="87" t="n">
        <f aca="false">L313+L314</f>
        <v>11810.5</v>
      </c>
      <c r="M312" s="87" t="n">
        <f aca="false">M313+M314</f>
        <v>11810.5</v>
      </c>
      <c r="N312" s="87" t="n">
        <f aca="false">C312+H312</f>
        <v>26073.8</v>
      </c>
      <c r="O312" s="182" t="n">
        <f aca="false">SUM(C312:N312)</f>
        <v>90031.9</v>
      </c>
    </row>
    <row r="313" s="34" customFormat="true" ht="37.5" hidden="false" customHeight="false" outlineLevel="0" collapsed="false">
      <c r="A313" s="85" t="s">
        <v>242</v>
      </c>
      <c r="B313" s="123" t="s">
        <v>243</v>
      </c>
      <c r="C313" s="87" t="n">
        <f aca="false">D313+G313</f>
        <v>14243.3</v>
      </c>
      <c r="D313" s="230" t="n">
        <v>14243.3</v>
      </c>
      <c r="E313" s="22"/>
      <c r="F313" s="22"/>
      <c r="G313" s="22"/>
      <c r="H313" s="87" t="n">
        <f aca="false">I313+L313</f>
        <v>11810.5</v>
      </c>
      <c r="I313" s="24"/>
      <c r="J313" s="24"/>
      <c r="K313" s="24"/>
      <c r="L313" s="218" t="n">
        <f aca="false">23499.7-3460.6-8184.9-43.7</f>
        <v>11810.5</v>
      </c>
      <c r="M313" s="218" t="n">
        <f aca="false">23499.7-3460.6-8184.9-43.7</f>
        <v>11810.5</v>
      </c>
      <c r="N313" s="87" t="n">
        <f aca="false">C313+H313</f>
        <v>26053.8</v>
      </c>
      <c r="O313" s="182" t="n">
        <f aca="false">SUM(C313:N313)</f>
        <v>89971.9</v>
      </c>
    </row>
    <row r="314" s="34" customFormat="true" ht="18.75" hidden="false" customHeight="false" outlineLevel="0" collapsed="false">
      <c r="A314" s="85" t="s">
        <v>248</v>
      </c>
      <c r="B314" s="126" t="s">
        <v>249</v>
      </c>
      <c r="C314" s="87" t="n">
        <f aca="false">D314+G314</f>
        <v>20</v>
      </c>
      <c r="D314" s="230" t="n">
        <v>20</v>
      </c>
      <c r="E314" s="22"/>
      <c r="F314" s="22"/>
      <c r="G314" s="22"/>
      <c r="H314" s="87" t="n">
        <f aca="false">I314+L314</f>
        <v>0</v>
      </c>
      <c r="I314" s="22"/>
      <c r="J314" s="22"/>
      <c r="K314" s="22"/>
      <c r="L314" s="228"/>
      <c r="M314" s="228"/>
      <c r="N314" s="87" t="n">
        <f aca="false">C314+H314</f>
        <v>20</v>
      </c>
      <c r="O314" s="182" t="n">
        <f aca="false">SUM(C314:N314)</f>
        <v>60</v>
      </c>
    </row>
    <row r="315" s="34" customFormat="true" ht="18.75" hidden="true" customHeight="false" outlineLevel="0" collapsed="false">
      <c r="A315" s="85" t="s">
        <v>265</v>
      </c>
      <c r="B315" s="86" t="s">
        <v>266</v>
      </c>
      <c r="C315" s="87" t="n">
        <f aca="false">C317</f>
        <v>0</v>
      </c>
      <c r="D315" s="87" t="n">
        <f aca="false">D317</f>
        <v>0</v>
      </c>
      <c r="E315" s="87" t="n">
        <f aca="false">E317</f>
        <v>0</v>
      </c>
      <c r="F315" s="87" t="n">
        <f aca="false">F317</f>
        <v>0</v>
      </c>
      <c r="G315" s="87" t="n">
        <f aca="false">G317</f>
        <v>0</v>
      </c>
      <c r="H315" s="87" t="n">
        <f aca="false">H317</f>
        <v>0</v>
      </c>
      <c r="I315" s="87" t="n">
        <f aca="false">I317</f>
        <v>0</v>
      </c>
      <c r="J315" s="87" t="n">
        <f aca="false">J317</f>
        <v>0</v>
      </c>
      <c r="K315" s="87" t="n">
        <f aca="false">K317</f>
        <v>0</v>
      </c>
      <c r="L315" s="87" t="n">
        <f aca="false">L317</f>
        <v>0</v>
      </c>
      <c r="M315" s="87" t="n">
        <f aca="false">M317</f>
        <v>0</v>
      </c>
      <c r="N315" s="87" t="n">
        <f aca="false">N317</f>
        <v>0</v>
      </c>
      <c r="O315" s="182" t="n">
        <f aca="false">SUM(C315:N315)</f>
        <v>0</v>
      </c>
    </row>
    <row r="316" s="34" customFormat="true" ht="18.75" hidden="true" customHeight="false" outlineLevel="0" collapsed="false">
      <c r="A316" s="85"/>
      <c r="B316" s="84" t="s">
        <v>48</v>
      </c>
      <c r="C316" s="87" t="n">
        <f aca="false">C322</f>
        <v>0</v>
      </c>
      <c r="D316" s="87"/>
      <c r="E316" s="87" t="n">
        <f aca="false">E322</f>
        <v>0</v>
      </c>
      <c r="F316" s="87" t="n">
        <f aca="false">F322</f>
        <v>0</v>
      </c>
      <c r="G316" s="87" t="n">
        <f aca="false">G322</f>
        <v>0</v>
      </c>
      <c r="H316" s="87" t="n">
        <f aca="false">I316+L316</f>
        <v>0</v>
      </c>
      <c r="I316" s="87" t="n">
        <f aca="false">I322</f>
        <v>0</v>
      </c>
      <c r="J316" s="87" t="n">
        <f aca="false">J322</f>
        <v>0</v>
      </c>
      <c r="K316" s="87" t="n">
        <f aca="false">K322</f>
        <v>0</v>
      </c>
      <c r="L316" s="87" t="n">
        <f aca="false">L322</f>
        <v>0</v>
      </c>
      <c r="M316" s="87" t="n">
        <f aca="false">M322</f>
        <v>0</v>
      </c>
      <c r="N316" s="87" t="n">
        <f aca="false">C316+H316</f>
        <v>0</v>
      </c>
      <c r="O316" s="182" t="n">
        <f aca="false">SUM(C316:N316)</f>
        <v>0</v>
      </c>
    </row>
    <row r="317" s="34" customFormat="true" ht="37.5" hidden="true" customHeight="false" outlineLevel="0" collapsed="false">
      <c r="A317" s="85" t="s">
        <v>269</v>
      </c>
      <c r="B317" s="128" t="s">
        <v>270</v>
      </c>
      <c r="C317" s="87" t="n">
        <f aca="false">D317+G317</f>
        <v>0</v>
      </c>
      <c r="D317" s="87"/>
      <c r="E317" s="88"/>
      <c r="F317" s="88"/>
      <c r="G317" s="88"/>
      <c r="H317" s="87" t="n">
        <f aca="false">I317+L317</f>
        <v>0</v>
      </c>
      <c r="I317" s="88"/>
      <c r="J317" s="88"/>
      <c r="K317" s="88"/>
      <c r="L317" s="186"/>
      <c r="M317" s="186"/>
      <c r="N317" s="87" t="n">
        <f aca="false">C317+H317</f>
        <v>0</v>
      </c>
      <c r="O317" s="182" t="n">
        <f aca="false">SUM(C317:N317)</f>
        <v>0</v>
      </c>
    </row>
    <row r="318" s="34" customFormat="true" ht="18.75" hidden="true" customHeight="false" outlineLevel="0" collapsed="false">
      <c r="A318" s="85" t="s">
        <v>271</v>
      </c>
      <c r="B318" s="210" t="s">
        <v>272</v>
      </c>
      <c r="C318" s="87" t="n">
        <f aca="false">D318+G318</f>
        <v>0</v>
      </c>
      <c r="D318" s="189"/>
      <c r="E318" s="202"/>
      <c r="F318" s="202"/>
      <c r="G318" s="202"/>
      <c r="H318" s="87" t="n">
        <f aca="false">I318+L318</f>
        <v>0</v>
      </c>
      <c r="I318" s="202"/>
      <c r="J318" s="202"/>
      <c r="K318" s="202"/>
      <c r="L318" s="190"/>
      <c r="M318" s="190"/>
      <c r="N318" s="87" t="n">
        <f aca="false">C318+H318</f>
        <v>0</v>
      </c>
      <c r="O318" s="182" t="n">
        <f aca="false">SUM(C318:N318)</f>
        <v>0</v>
      </c>
    </row>
    <row r="319" s="35" customFormat="true" ht="18.75" hidden="false" customHeight="false" outlineLevel="0" collapsed="false">
      <c r="A319" s="78" t="s">
        <v>322</v>
      </c>
      <c r="B319" s="181" t="s">
        <v>321</v>
      </c>
      <c r="C319" s="80" t="n">
        <f aca="false">C321+C330</f>
        <v>25457.3</v>
      </c>
      <c r="D319" s="80" t="n">
        <f aca="false">D321+D330</f>
        <v>25057.3</v>
      </c>
      <c r="E319" s="80" t="n">
        <f aca="false">E321+E330</f>
        <v>0</v>
      </c>
      <c r="F319" s="80" t="n">
        <f aca="false">F321+F330</f>
        <v>0</v>
      </c>
      <c r="G319" s="80" t="n">
        <f aca="false">G321+G330</f>
        <v>0</v>
      </c>
      <c r="H319" s="80" t="n">
        <f aca="false">H321+H330</f>
        <v>38200</v>
      </c>
      <c r="I319" s="80" t="n">
        <f aca="false">I321+I330</f>
        <v>0</v>
      </c>
      <c r="J319" s="80" t="n">
        <f aca="false">J321+J330</f>
        <v>0</v>
      </c>
      <c r="K319" s="80" t="n">
        <f aca="false">K321+K330</f>
        <v>0</v>
      </c>
      <c r="L319" s="80" t="n">
        <f aca="false">L321+L330</f>
        <v>38200</v>
      </c>
      <c r="M319" s="80" t="n">
        <f aca="false">M321+M330</f>
        <v>38200</v>
      </c>
      <c r="N319" s="80" t="n">
        <f aca="false">N321+N330</f>
        <v>63657.3</v>
      </c>
      <c r="O319" s="182" t="n">
        <f aca="false">SUM(C319:N319)</f>
        <v>228771.9</v>
      </c>
    </row>
    <row r="320" s="34" customFormat="true" ht="18.75" hidden="false" customHeight="false" outlineLevel="0" collapsed="false">
      <c r="A320" s="85" t="s">
        <v>265</v>
      </c>
      <c r="B320" s="86" t="s">
        <v>266</v>
      </c>
      <c r="C320" s="87" t="n">
        <f aca="false">C321+C330</f>
        <v>25457.3</v>
      </c>
      <c r="D320" s="87" t="n">
        <f aca="false">D321+D330</f>
        <v>25057.3</v>
      </c>
      <c r="E320" s="87" t="n">
        <f aca="false">E321+E330</f>
        <v>0</v>
      </c>
      <c r="F320" s="87" t="n">
        <f aca="false">F321+F330</f>
        <v>0</v>
      </c>
      <c r="G320" s="87" t="n">
        <f aca="false">G321+G330</f>
        <v>0</v>
      </c>
      <c r="H320" s="87" t="n">
        <f aca="false">H321+H330</f>
        <v>38200</v>
      </c>
      <c r="I320" s="87" t="n">
        <f aca="false">I321+I330</f>
        <v>0</v>
      </c>
      <c r="J320" s="87" t="n">
        <f aca="false">J321+J330</f>
        <v>0</v>
      </c>
      <c r="K320" s="87" t="n">
        <f aca="false">K321+K330</f>
        <v>0</v>
      </c>
      <c r="L320" s="87" t="n">
        <f aca="false">L321+L330</f>
        <v>38200</v>
      </c>
      <c r="M320" s="87" t="n">
        <f aca="false">M321+M330</f>
        <v>38200</v>
      </c>
      <c r="N320" s="87" t="n">
        <f aca="false">N321+N330</f>
        <v>63657.3</v>
      </c>
      <c r="O320" s="182" t="n">
        <f aca="false">SUM(C320:N320)</f>
        <v>228771.9</v>
      </c>
    </row>
    <row r="321" s="35" customFormat="true" ht="18.75" hidden="false" customHeight="false" outlineLevel="0" collapsed="false">
      <c r="A321" s="78"/>
      <c r="B321" s="90" t="s">
        <v>273</v>
      </c>
      <c r="C321" s="80" t="n">
        <f aca="false">C324+C326+C328+C325</f>
        <v>25057.3</v>
      </c>
      <c r="D321" s="80" t="n">
        <f aca="false">D324+D326+D328+D325</f>
        <v>25057.3</v>
      </c>
      <c r="E321" s="80" t="n">
        <f aca="false">E324+E326+E328+E325</f>
        <v>0</v>
      </c>
      <c r="F321" s="80" t="n">
        <f aca="false">F324+F326+F328+F325</f>
        <v>0</v>
      </c>
      <c r="G321" s="80" t="n">
        <f aca="false">G324+G326+G328+G325</f>
        <v>0</v>
      </c>
      <c r="H321" s="80" t="n">
        <f aca="false">H324+H326+H328+H325</f>
        <v>38200</v>
      </c>
      <c r="I321" s="80" t="n">
        <f aca="false">I324+I326+I328+I325</f>
        <v>0</v>
      </c>
      <c r="J321" s="80" t="n">
        <f aca="false">J324+J326+J328+J325</f>
        <v>0</v>
      </c>
      <c r="K321" s="80" t="n">
        <f aca="false">K324+K326+K328+K325</f>
        <v>0</v>
      </c>
      <c r="L321" s="80" t="n">
        <f aca="false">L324+L326+L328+L325</f>
        <v>38200</v>
      </c>
      <c r="M321" s="80" t="n">
        <f aca="false">M324+M326+M328+M325</f>
        <v>38200</v>
      </c>
      <c r="N321" s="80" t="n">
        <f aca="false">N324+N326+N328+N325</f>
        <v>63257.3</v>
      </c>
      <c r="O321" s="182" t="n">
        <f aca="false">SUM(C321:N321)</f>
        <v>227971.9</v>
      </c>
    </row>
    <row r="322" s="34" customFormat="true" ht="18.75" hidden="true" customHeight="false" outlineLevel="0" collapsed="false">
      <c r="A322" s="85"/>
      <c r="B322" s="84" t="s">
        <v>48</v>
      </c>
      <c r="C322" s="87" t="n">
        <f aca="false">C327+C329</f>
        <v>0</v>
      </c>
      <c r="D322" s="87" t="n">
        <f aca="false">D327+D329</f>
        <v>0</v>
      </c>
      <c r="E322" s="87" t="n">
        <f aca="false">E327+E329</f>
        <v>0</v>
      </c>
      <c r="F322" s="87" t="n">
        <f aca="false">F327+F329</f>
        <v>0</v>
      </c>
      <c r="G322" s="87" t="n">
        <f aca="false">G327+G329</f>
        <v>0</v>
      </c>
      <c r="H322" s="87" t="n">
        <f aca="false">H327+H329</f>
        <v>0</v>
      </c>
      <c r="I322" s="87" t="n">
        <f aca="false">I327+I329</f>
        <v>0</v>
      </c>
      <c r="J322" s="87" t="n">
        <f aca="false">J327+J329</f>
        <v>0</v>
      </c>
      <c r="K322" s="87" t="n">
        <f aca="false">K327+K329</f>
        <v>0</v>
      </c>
      <c r="L322" s="87" t="n">
        <f aca="false">L327+L329</f>
        <v>0</v>
      </c>
      <c r="M322" s="87" t="n">
        <f aca="false">M327+M329</f>
        <v>0</v>
      </c>
      <c r="N322" s="87" t="n">
        <f aca="false">N327+N329</f>
        <v>0</v>
      </c>
      <c r="O322" s="182" t="n">
        <f aca="false">SUM(C322:N322)</f>
        <v>0</v>
      </c>
    </row>
    <row r="323" s="34" customFormat="true" ht="18.75" hidden="false" customHeight="false" outlineLevel="0" collapsed="false">
      <c r="A323" s="85" t="s">
        <v>265</v>
      </c>
      <c r="B323" s="86" t="s">
        <v>266</v>
      </c>
      <c r="C323" s="87" t="n">
        <f aca="false">C324+C328+C325</f>
        <v>25057.3</v>
      </c>
      <c r="D323" s="87" t="n">
        <f aca="false">D324+D328+D325</f>
        <v>25057.3</v>
      </c>
      <c r="E323" s="87" t="n">
        <f aca="false">E324+E328+E325</f>
        <v>0</v>
      </c>
      <c r="F323" s="87" t="n">
        <f aca="false">F324+F328+F325</f>
        <v>0</v>
      </c>
      <c r="G323" s="87" t="n">
        <f aca="false">G324+G328+G325</f>
        <v>0</v>
      </c>
      <c r="H323" s="87" t="n">
        <f aca="false">H324+H328+H325</f>
        <v>38200</v>
      </c>
      <c r="I323" s="87" t="n">
        <f aca="false">I324+I328+I325</f>
        <v>0</v>
      </c>
      <c r="J323" s="87" t="n">
        <f aca="false">J324+J328+J325</f>
        <v>0</v>
      </c>
      <c r="K323" s="87" t="n">
        <f aca="false">K324+K328+K325</f>
        <v>0</v>
      </c>
      <c r="L323" s="87" t="n">
        <f aca="false">L324+L328+L325</f>
        <v>38200</v>
      </c>
      <c r="M323" s="87" t="n">
        <f aca="false">M324+M328+M325</f>
        <v>38200</v>
      </c>
      <c r="N323" s="87" t="n">
        <f aca="false">N324+N328+N325</f>
        <v>63257.3</v>
      </c>
      <c r="O323" s="182" t="n">
        <f aca="false">SUM(C323:N323)</f>
        <v>227971.9</v>
      </c>
    </row>
    <row r="324" s="34" customFormat="true" ht="18.75" hidden="false" customHeight="false" outlineLevel="0" collapsed="false">
      <c r="A324" s="85" t="s">
        <v>274</v>
      </c>
      <c r="B324" s="84" t="s">
        <v>275</v>
      </c>
      <c r="C324" s="87" t="n">
        <f aca="false">D324+G324</f>
        <v>3194.2</v>
      </c>
      <c r="D324" s="87" t="n">
        <f aca="false">4312.8-1118.6</f>
        <v>3194.2</v>
      </c>
      <c r="E324" s="88"/>
      <c r="F324" s="88"/>
      <c r="G324" s="88"/>
      <c r="H324" s="87" t="n">
        <f aca="false">I324+L324</f>
        <v>0</v>
      </c>
      <c r="I324" s="88"/>
      <c r="J324" s="88"/>
      <c r="K324" s="88"/>
      <c r="L324" s="186"/>
      <c r="M324" s="186"/>
      <c r="N324" s="87" t="n">
        <f aca="false">C324+H324</f>
        <v>3194.2</v>
      </c>
      <c r="O324" s="182" t="n">
        <f aca="false">SUM(C324:N324)</f>
        <v>9582.6</v>
      </c>
    </row>
    <row r="325" s="34" customFormat="true" ht="56.25" hidden="false" customHeight="false" outlineLevel="0" collapsed="false">
      <c r="A325" s="85" t="s">
        <v>278</v>
      </c>
      <c r="B325" s="84" t="s">
        <v>279</v>
      </c>
      <c r="C325" s="87"/>
      <c r="D325" s="87"/>
      <c r="E325" s="88"/>
      <c r="F325" s="88"/>
      <c r="G325" s="88"/>
      <c r="H325" s="87" t="n">
        <f aca="false">I325+L325</f>
        <v>300</v>
      </c>
      <c r="I325" s="88"/>
      <c r="J325" s="88"/>
      <c r="K325" s="88"/>
      <c r="L325" s="186" t="n">
        <v>300</v>
      </c>
      <c r="M325" s="186" t="n">
        <v>300</v>
      </c>
      <c r="N325" s="87" t="n">
        <f aca="false">C325+H325</f>
        <v>300</v>
      </c>
      <c r="O325" s="182" t="n">
        <f aca="false">SUM(C325:N325)</f>
        <v>1200</v>
      </c>
    </row>
    <row r="326" s="34" customFormat="true" ht="18.75" hidden="true" customHeight="false" outlineLevel="0" collapsed="false">
      <c r="A326" s="85" t="s">
        <v>276</v>
      </c>
      <c r="B326" s="86" t="s">
        <v>277</v>
      </c>
      <c r="C326" s="87" t="n">
        <f aca="false">D326+G326</f>
        <v>0</v>
      </c>
      <c r="D326" s="87"/>
      <c r="E326" s="88"/>
      <c r="F326" s="88"/>
      <c r="G326" s="88"/>
      <c r="H326" s="87" t="n">
        <f aca="false">I326+L326</f>
        <v>0</v>
      </c>
      <c r="I326" s="88"/>
      <c r="J326" s="88"/>
      <c r="K326" s="88"/>
      <c r="L326" s="186"/>
      <c r="M326" s="186"/>
      <c r="N326" s="87" t="n">
        <f aca="false">C326+H326</f>
        <v>0</v>
      </c>
      <c r="O326" s="182" t="n">
        <f aca="false">SUM(C326:N326)</f>
        <v>0</v>
      </c>
    </row>
    <row r="327" s="34" customFormat="true" ht="18.75" hidden="true" customHeight="false" outlineLevel="0" collapsed="false">
      <c r="A327" s="85"/>
      <c r="B327" s="84" t="s">
        <v>48</v>
      </c>
      <c r="C327" s="87" t="n">
        <f aca="false">D327+G327</f>
        <v>0</v>
      </c>
      <c r="D327" s="87"/>
      <c r="E327" s="88"/>
      <c r="F327" s="88"/>
      <c r="G327" s="88"/>
      <c r="H327" s="87" t="n">
        <f aca="false">I327+L327</f>
        <v>0</v>
      </c>
      <c r="I327" s="88"/>
      <c r="J327" s="88"/>
      <c r="K327" s="88"/>
      <c r="L327" s="186"/>
      <c r="M327" s="186"/>
      <c r="N327" s="87" t="n">
        <f aca="false">C327+H327</f>
        <v>0</v>
      </c>
      <c r="O327" s="182" t="n">
        <f aca="false">SUM(C327:N327)</f>
        <v>0</v>
      </c>
    </row>
    <row r="328" s="193" customFormat="true" ht="18.75" hidden="false" customHeight="false" outlineLevel="0" collapsed="false">
      <c r="A328" s="85" t="s">
        <v>280</v>
      </c>
      <c r="B328" s="86" t="s">
        <v>281</v>
      </c>
      <c r="C328" s="87" t="n">
        <f aca="false">D328+G328</f>
        <v>21863.1</v>
      </c>
      <c r="D328" s="87" t="n">
        <v>21863.1</v>
      </c>
      <c r="E328" s="87"/>
      <c r="F328" s="87"/>
      <c r="G328" s="87"/>
      <c r="H328" s="87" t="n">
        <f aca="false">I328+L328</f>
        <v>37900</v>
      </c>
      <c r="I328" s="87"/>
      <c r="J328" s="87"/>
      <c r="K328" s="87"/>
      <c r="L328" s="186" t="n">
        <v>37900</v>
      </c>
      <c r="M328" s="186" t="n">
        <v>37900</v>
      </c>
      <c r="N328" s="87" t="n">
        <f aca="false">C328+H328</f>
        <v>59763.1</v>
      </c>
      <c r="O328" s="182" t="n">
        <f aca="false">SUM(C328:N328)</f>
        <v>217189.3</v>
      </c>
    </row>
    <row r="329" s="193" customFormat="true" ht="18.75" hidden="true" customHeight="false" outlineLevel="0" collapsed="false">
      <c r="A329" s="85"/>
      <c r="B329" s="84" t="s">
        <v>48</v>
      </c>
      <c r="C329" s="87" t="n">
        <f aca="false">D329+G329</f>
        <v>0</v>
      </c>
      <c r="D329" s="87"/>
      <c r="E329" s="87"/>
      <c r="F329" s="87"/>
      <c r="G329" s="87"/>
      <c r="H329" s="87"/>
      <c r="I329" s="87"/>
      <c r="J329" s="87"/>
      <c r="K329" s="87"/>
      <c r="L329" s="186"/>
      <c r="M329" s="186"/>
      <c r="N329" s="87" t="n">
        <f aca="false">C329+H329</f>
        <v>0</v>
      </c>
      <c r="O329" s="182" t="n">
        <f aca="false">SUM(C329:N329)</f>
        <v>0</v>
      </c>
    </row>
    <row r="330" s="197" customFormat="true" ht="18.75" hidden="false" customHeight="false" outlineLevel="0" collapsed="false">
      <c r="A330" s="78"/>
      <c r="B330" s="231" t="s">
        <v>268</v>
      </c>
      <c r="C330" s="80" t="n">
        <f aca="false">C331</f>
        <v>400</v>
      </c>
      <c r="D330" s="80" t="n">
        <f aca="false">D331</f>
        <v>0</v>
      </c>
      <c r="E330" s="80" t="n">
        <f aca="false">E331</f>
        <v>0</v>
      </c>
      <c r="F330" s="80" t="n">
        <f aca="false">F331</f>
        <v>0</v>
      </c>
      <c r="G330" s="80" t="n">
        <f aca="false">G331</f>
        <v>0</v>
      </c>
      <c r="H330" s="80" t="n">
        <f aca="false">H331</f>
        <v>0</v>
      </c>
      <c r="I330" s="80" t="n">
        <f aca="false">I331</f>
        <v>0</v>
      </c>
      <c r="J330" s="80" t="n">
        <f aca="false">J331</f>
        <v>0</v>
      </c>
      <c r="K330" s="80" t="n">
        <f aca="false">K331</f>
        <v>0</v>
      </c>
      <c r="L330" s="80" t="n">
        <f aca="false">L331</f>
        <v>0</v>
      </c>
      <c r="M330" s="80" t="n">
        <f aca="false">M331</f>
        <v>0</v>
      </c>
      <c r="N330" s="80" t="n">
        <f aca="false">N331</f>
        <v>400</v>
      </c>
      <c r="O330" s="182" t="n">
        <f aca="false">SUM(C330:N330)</f>
        <v>800</v>
      </c>
    </row>
    <row r="331" s="193" customFormat="true" ht="18.75" hidden="false" customHeight="false" outlineLevel="0" collapsed="false">
      <c r="A331" s="85" t="s">
        <v>265</v>
      </c>
      <c r="B331" s="86" t="s">
        <v>266</v>
      </c>
      <c r="C331" s="87" t="n">
        <f aca="false">C332</f>
        <v>400</v>
      </c>
      <c r="D331" s="87" t="n">
        <f aca="false">D332</f>
        <v>0</v>
      </c>
      <c r="E331" s="87" t="n">
        <f aca="false">E332</f>
        <v>0</v>
      </c>
      <c r="F331" s="87" t="n">
        <f aca="false">F332</f>
        <v>0</v>
      </c>
      <c r="G331" s="87" t="n">
        <f aca="false">G332</f>
        <v>0</v>
      </c>
      <c r="H331" s="87" t="n">
        <f aca="false">H332</f>
        <v>0</v>
      </c>
      <c r="I331" s="87" t="n">
        <f aca="false">I332</f>
        <v>0</v>
      </c>
      <c r="J331" s="87" t="n">
        <f aca="false">J332</f>
        <v>0</v>
      </c>
      <c r="K331" s="87" t="n">
        <f aca="false">K332</f>
        <v>0</v>
      </c>
      <c r="L331" s="87" t="n">
        <f aca="false">L332</f>
        <v>0</v>
      </c>
      <c r="M331" s="87" t="n">
        <f aca="false">M332</f>
        <v>0</v>
      </c>
      <c r="N331" s="87" t="n">
        <f aca="false">N332</f>
        <v>400</v>
      </c>
      <c r="O331" s="182" t="n">
        <f aca="false">SUM(C331:N331)</f>
        <v>800</v>
      </c>
    </row>
    <row r="332" s="193" customFormat="true" ht="18.75" hidden="false" customHeight="false" outlineLevel="0" collapsed="false">
      <c r="A332" s="85" t="s">
        <v>267</v>
      </c>
      <c r="B332" s="84" t="s">
        <v>268</v>
      </c>
      <c r="C332" s="87" t="n">
        <v>400</v>
      </c>
      <c r="D332" s="87"/>
      <c r="E332" s="87"/>
      <c r="F332" s="87"/>
      <c r="G332" s="87"/>
      <c r="H332" s="87"/>
      <c r="I332" s="87"/>
      <c r="J332" s="87"/>
      <c r="K332" s="87"/>
      <c r="L332" s="186"/>
      <c r="M332" s="186"/>
      <c r="N332" s="87" t="n">
        <f aca="false">C332+H332</f>
        <v>400</v>
      </c>
      <c r="O332" s="182" t="n">
        <f aca="false">SUM(C332:N332)</f>
        <v>800</v>
      </c>
    </row>
    <row r="333" s="35" customFormat="true" ht="18.75" hidden="false" customHeight="true" outlineLevel="0" collapsed="false">
      <c r="A333" s="133" t="s">
        <v>323</v>
      </c>
      <c r="B333" s="133"/>
      <c r="C333" s="91" t="n">
        <f aca="false">C19+C41+C71+C90+C109+C130+C216+C234+C277+C297+C308+C319</f>
        <v>549220.40799</v>
      </c>
      <c r="D333" s="91" t="n">
        <f aca="false">D19+D41+D71+D90+D109+D130+D216+D234+D277+D297+D308+D319</f>
        <v>541618.30799</v>
      </c>
      <c r="E333" s="91" t="n">
        <f aca="false">E19+E41+E71+E90+E109+E130+E216+E234+E277+E297+E308+E319</f>
        <v>171550.3</v>
      </c>
      <c r="F333" s="91" t="n">
        <f aca="false">F19+F41+F71+F90+F109+F130+F216+F234+F277+F297+F308+F319</f>
        <v>44172.9</v>
      </c>
      <c r="G333" s="91" t="n">
        <f aca="false">G19+G41+G71+G90+G109+G130+G216+G234+G277+G297+G308+G319</f>
        <v>7202.1</v>
      </c>
      <c r="H333" s="91" t="n">
        <f aca="false">H19+H41+H71+H90+H109+H130+H216+H234+H277+H297+H308+H319</f>
        <v>182015.0193</v>
      </c>
      <c r="I333" s="91" t="n">
        <f aca="false">I19+I41+I71+I90+I109+I130+I216+I234+I277+I297+I308+I319</f>
        <v>13238.4</v>
      </c>
      <c r="J333" s="91" t="n">
        <f aca="false">J19+J41+J71+J90+J109+J130+J216+J234+J277+J297+J308+J319</f>
        <v>2221.7</v>
      </c>
      <c r="K333" s="91" t="n">
        <f aca="false">K19+K41+K71+K90+K109+K130+K216+K234+K277+K297+K308+K319</f>
        <v>1889.5</v>
      </c>
      <c r="L333" s="91" t="n">
        <f aca="false">L19+L41+L71+L90+L109+L130+L216+L234+L277+L297+L308+L319</f>
        <v>168776.6193</v>
      </c>
      <c r="M333" s="91" t="n">
        <f aca="false">M19+M41+M71+M90+M109+M130+M216+M234+M277+M297+M308+M319</f>
        <v>140781.031</v>
      </c>
      <c r="N333" s="91" t="n">
        <f aca="false">N19+N41+N71+N90+N109+N130+N216+N234+N277+N297+N308+N319</f>
        <v>731235.42729</v>
      </c>
      <c r="O333" s="182" t="n">
        <f aca="false">SUM(C333:N333)</f>
        <v>2553921.71287</v>
      </c>
    </row>
    <row r="334" s="35" customFormat="true" ht="18.75" hidden="false" customHeight="true" outlineLevel="0" collapsed="false">
      <c r="A334" s="137" t="s">
        <v>283</v>
      </c>
      <c r="B334" s="137"/>
      <c r="C334" s="91" t="n">
        <f aca="false">C20+C42+C72+C91+C110+C131+C235+C278+C298+C309</f>
        <v>372911.15799</v>
      </c>
      <c r="D334" s="91" t="n">
        <f aca="false">D20+D42+D72+D91+D110+D131+D235+D278+D298+D309</f>
        <v>372911.15799</v>
      </c>
      <c r="E334" s="91" t="n">
        <f aca="false">E20+E42+E72+E91+E110+E131+E235+E278+E298+E309</f>
        <v>102454.4</v>
      </c>
      <c r="F334" s="91" t="n">
        <f aca="false">F20+F42+F72+F91+F110+F131+F235+F278+F298+F309</f>
        <v>25365.8</v>
      </c>
      <c r="G334" s="91" t="n">
        <f aca="false">G20+G42+G72+G91+G110+G131+G235+G278+G298+G309</f>
        <v>0</v>
      </c>
      <c r="H334" s="91" t="n">
        <f aca="false">H20+H42+H72+H91+H110+H131+H235+H278+H298+H309</f>
        <v>65210.631</v>
      </c>
      <c r="I334" s="91" t="n">
        <f aca="false">I20+I42+I72+I91+I110+I131+I235+I278+I298+I309</f>
        <v>0</v>
      </c>
      <c r="J334" s="91" t="n">
        <f aca="false">J20+J42+J72+J91+J110+J131+J235+J278+J298+J309</f>
        <v>0</v>
      </c>
      <c r="K334" s="91" t="n">
        <f aca="false">K20+K42+K72+K91+K110+K131+K235+K278+K298+K309</f>
        <v>0</v>
      </c>
      <c r="L334" s="91" t="n">
        <f aca="false">L20+L42+L72+L91+L110+L131+L235+L278+L298+L309</f>
        <v>65210.631</v>
      </c>
      <c r="M334" s="91" t="n">
        <f aca="false">M20+M42+M72+M91+M110+M131+M235+M278+M298+M309</f>
        <v>65210.631</v>
      </c>
      <c r="N334" s="91" t="n">
        <f aca="false">N20+N42+N72+N91+N110+N131+N235+N278+N298+N309</f>
        <v>438121.78899</v>
      </c>
      <c r="O334" s="182" t="n">
        <f aca="false">SUM(C334:N334)</f>
        <v>1507396.19797</v>
      </c>
    </row>
    <row r="335" s="34" customFormat="true" ht="18.75" hidden="false" customHeight="false" outlineLevel="0" collapsed="false">
      <c r="A335" s="232"/>
      <c r="B335" s="233"/>
      <c r="C335" s="234" t="n">
        <f aca="false">C333-'расходы №3'!C204</f>
        <v>0</v>
      </c>
      <c r="D335" s="234" t="n">
        <f aca="false">D333-'расходы №3'!D204</f>
        <v>0</v>
      </c>
      <c r="E335" s="234" t="n">
        <f aca="false">E333-'расходы №3'!E204</f>
        <v>0</v>
      </c>
      <c r="F335" s="234" t="n">
        <f aca="false">F333-'расходы №3'!F204</f>
        <v>0</v>
      </c>
      <c r="G335" s="234" t="n">
        <f aca="false">G333-'расходы №3'!G204</f>
        <v>0</v>
      </c>
      <c r="H335" s="234" t="n">
        <f aca="false">H333-'расходы №3'!H204</f>
        <v>0</v>
      </c>
      <c r="I335" s="234" t="n">
        <f aca="false">I333-'расходы №3'!I204</f>
        <v>0</v>
      </c>
      <c r="J335" s="234" t="n">
        <f aca="false">J333-'расходы №3'!J204</f>
        <v>0</v>
      </c>
      <c r="K335" s="234" t="n">
        <f aca="false">K333-'расходы №3'!K204</f>
        <v>0</v>
      </c>
      <c r="L335" s="234" t="n">
        <f aca="false">L333-'расходы №3'!L204</f>
        <v>0</v>
      </c>
      <c r="M335" s="234" t="n">
        <f aca="false">M333-'расходы №3'!M204</f>
        <v>0</v>
      </c>
      <c r="N335" s="234" t="n">
        <f aca="false">N333-'расходы №3'!N204</f>
        <v>0</v>
      </c>
      <c r="O335" s="235" t="n">
        <v>1</v>
      </c>
      <c r="P335" s="35"/>
      <c r="Q335" s="35"/>
      <c r="R335" s="35"/>
      <c r="S335" s="35"/>
      <c r="T335" s="35"/>
      <c r="U335" s="35"/>
      <c r="V335" s="35"/>
      <c r="W335" s="35"/>
      <c r="X335" s="35"/>
      <c r="Y335" s="35"/>
      <c r="Z335" s="35"/>
      <c r="AA335" s="35"/>
      <c r="AB335" s="35"/>
      <c r="AC335" s="35"/>
      <c r="AD335" s="35"/>
      <c r="AE335" s="35"/>
      <c r="AF335" s="35"/>
      <c r="AG335" s="35"/>
      <c r="AH335" s="35"/>
      <c r="AI335" s="35"/>
      <c r="AJ335" s="35"/>
      <c r="AK335" s="35"/>
      <c r="AL335" s="35"/>
      <c r="AM335" s="35"/>
      <c r="AN335" s="35"/>
      <c r="AO335" s="35"/>
      <c r="AP335" s="35"/>
      <c r="AQ335" s="35"/>
      <c r="AR335" s="35"/>
      <c r="AS335" s="35"/>
      <c r="AT335" s="35"/>
      <c r="AU335" s="35"/>
      <c r="AV335" s="35"/>
      <c r="AW335" s="35"/>
      <c r="AX335" s="35"/>
      <c r="AY335" s="35"/>
      <c r="AZ335" s="35"/>
      <c r="BA335" s="35"/>
      <c r="BB335" s="35"/>
      <c r="BC335" s="35"/>
      <c r="BD335" s="35"/>
      <c r="BE335" s="35"/>
      <c r="BF335" s="35"/>
      <c r="BG335" s="35"/>
      <c r="BH335" s="35"/>
      <c r="BI335" s="35"/>
      <c r="BJ335" s="35"/>
      <c r="BK335" s="35"/>
      <c r="BL335" s="35"/>
      <c r="BM335" s="35"/>
      <c r="BN335" s="35"/>
      <c r="BO335" s="35"/>
      <c r="BP335" s="35"/>
      <c r="BQ335" s="35"/>
      <c r="BR335" s="35"/>
      <c r="BS335" s="35"/>
      <c r="BT335" s="35"/>
      <c r="BU335" s="35"/>
      <c r="BV335" s="35"/>
      <c r="BW335" s="35"/>
      <c r="BX335" s="35"/>
      <c r="BY335" s="35"/>
      <c r="BZ335" s="35"/>
      <c r="CA335" s="35"/>
      <c r="CB335" s="35"/>
      <c r="CC335" s="35"/>
      <c r="CD335" s="35"/>
      <c r="CE335" s="35"/>
      <c r="CF335" s="35"/>
      <c r="CG335" s="35"/>
      <c r="CH335" s="35"/>
      <c r="CI335" s="35"/>
      <c r="CJ335" s="35"/>
      <c r="CK335" s="35"/>
      <c r="CL335" s="35"/>
      <c r="CM335" s="35"/>
      <c r="CN335" s="35"/>
      <c r="CO335" s="35"/>
      <c r="CP335" s="35"/>
      <c r="CQ335" s="35"/>
      <c r="CR335" s="35"/>
      <c r="CS335" s="35"/>
      <c r="CT335" s="35"/>
      <c r="CU335" s="35"/>
      <c r="CV335" s="35"/>
      <c r="CW335" s="35"/>
      <c r="CX335" s="35"/>
      <c r="CY335" s="35"/>
      <c r="CZ335" s="35"/>
      <c r="DA335" s="35"/>
      <c r="DB335" s="35"/>
      <c r="DC335" s="35"/>
      <c r="DD335" s="35"/>
      <c r="DE335" s="35"/>
      <c r="DF335" s="35"/>
      <c r="DG335" s="35"/>
      <c r="DH335" s="35"/>
      <c r="DI335" s="35"/>
      <c r="DJ335" s="35"/>
      <c r="DK335" s="35"/>
      <c r="DL335" s="35"/>
      <c r="DM335" s="35"/>
      <c r="DN335" s="35"/>
      <c r="DO335" s="35"/>
      <c r="DP335" s="35"/>
      <c r="DQ335" s="35"/>
      <c r="DR335" s="35"/>
      <c r="DS335" s="35"/>
      <c r="DT335" s="35"/>
      <c r="DU335" s="35"/>
      <c r="DV335" s="35"/>
      <c r="DW335" s="35"/>
      <c r="DX335" s="35"/>
      <c r="DY335" s="35"/>
      <c r="DZ335" s="35"/>
      <c r="EA335" s="35"/>
      <c r="EB335" s="35"/>
      <c r="EC335" s="35"/>
      <c r="ED335" s="35"/>
      <c r="EE335" s="35"/>
      <c r="EF335" s="35"/>
      <c r="EG335" s="35"/>
      <c r="EH335" s="35"/>
      <c r="EI335" s="35"/>
      <c r="EJ335" s="35"/>
      <c r="EK335" s="35"/>
      <c r="EL335" s="35"/>
      <c r="EM335" s="35"/>
      <c r="EN335" s="35"/>
      <c r="EO335" s="35"/>
      <c r="EP335" s="35"/>
      <c r="EQ335" s="35"/>
      <c r="ER335" s="35"/>
      <c r="ES335" s="35"/>
      <c r="ET335" s="35"/>
      <c r="EU335" s="35"/>
      <c r="EV335" s="35"/>
      <c r="EW335" s="35"/>
      <c r="EX335" s="35"/>
      <c r="EY335" s="35"/>
      <c r="EZ335" s="35"/>
      <c r="FA335" s="35"/>
      <c r="FB335" s="35"/>
      <c r="FC335" s="35"/>
      <c r="FD335" s="35"/>
      <c r="FE335" s="35"/>
      <c r="FF335" s="35"/>
      <c r="FG335" s="35"/>
      <c r="FH335" s="35"/>
      <c r="FI335" s="35"/>
      <c r="FJ335" s="35"/>
      <c r="FK335" s="35"/>
      <c r="FL335" s="35"/>
      <c r="FM335" s="35"/>
      <c r="FN335" s="35"/>
      <c r="FO335" s="35"/>
      <c r="FP335" s="35"/>
      <c r="FQ335" s="35"/>
      <c r="FR335" s="35"/>
      <c r="FS335" s="35"/>
      <c r="FT335" s="35"/>
      <c r="FU335" s="35"/>
      <c r="FV335" s="35"/>
      <c r="FW335" s="35"/>
      <c r="FX335" s="35"/>
      <c r="FY335" s="35"/>
      <c r="FZ335" s="35"/>
      <c r="GA335" s="35"/>
      <c r="GB335" s="35"/>
      <c r="GC335" s="35"/>
      <c r="GD335" s="35"/>
      <c r="GE335" s="35"/>
      <c r="GF335" s="35"/>
      <c r="GG335" s="35"/>
      <c r="GH335" s="35"/>
      <c r="GI335" s="35"/>
      <c r="GJ335" s="35"/>
      <c r="GK335" s="35"/>
      <c r="GL335" s="35"/>
      <c r="GM335" s="35"/>
      <c r="GN335" s="35"/>
      <c r="GO335" s="35"/>
      <c r="GP335" s="35"/>
      <c r="GQ335" s="35"/>
      <c r="GR335" s="35"/>
      <c r="GS335" s="35"/>
      <c r="GT335" s="35"/>
      <c r="GU335" s="35"/>
      <c r="GV335" s="35"/>
      <c r="GW335" s="35"/>
      <c r="GX335" s="35"/>
      <c r="GY335" s="35"/>
      <c r="GZ335" s="35"/>
      <c r="HA335" s="35"/>
      <c r="HB335" s="35"/>
      <c r="HC335" s="35"/>
      <c r="HD335" s="35"/>
      <c r="HE335" s="35"/>
      <c r="HF335" s="35"/>
      <c r="HG335" s="35"/>
      <c r="HH335" s="35"/>
      <c r="HI335" s="35"/>
      <c r="HJ335" s="35"/>
      <c r="HK335" s="35"/>
      <c r="HL335" s="35"/>
      <c r="HM335" s="35"/>
      <c r="HN335" s="35"/>
      <c r="HO335" s="35"/>
      <c r="HP335" s="35"/>
      <c r="HQ335" s="35"/>
      <c r="HR335" s="35"/>
      <c r="HS335" s="35"/>
      <c r="HT335" s="35"/>
      <c r="HU335" s="35"/>
      <c r="HV335" s="35"/>
      <c r="HW335" s="35"/>
      <c r="HX335" s="35"/>
      <c r="HY335" s="35"/>
      <c r="HZ335" s="35"/>
      <c r="IA335" s="35"/>
      <c r="IB335" s="35"/>
      <c r="IC335" s="35"/>
      <c r="ID335" s="35"/>
      <c r="IE335" s="35"/>
      <c r="IF335" s="35"/>
      <c r="IG335" s="35"/>
      <c r="IH335" s="35"/>
      <c r="II335" s="35"/>
      <c r="IJ335" s="35"/>
      <c r="IK335" s="35"/>
      <c r="IL335" s="35"/>
      <c r="IM335" s="35"/>
      <c r="IN335" s="35"/>
      <c r="IO335" s="35"/>
      <c r="IP335" s="35"/>
      <c r="IQ335" s="35"/>
      <c r="IR335" s="35"/>
      <c r="IS335" s="35"/>
      <c r="IT335" s="35"/>
    </row>
    <row r="336" s="35" customFormat="true" ht="18.75" hidden="false" customHeight="false" outlineLevel="0" collapsed="false">
      <c r="A336" s="159"/>
      <c r="B336" s="8"/>
      <c r="C336" s="236" t="n">
        <f aca="false">C334-'расходы №3'!C205</f>
        <v>0</v>
      </c>
      <c r="D336" s="236" t="n">
        <f aca="false">D334-'расходы №3'!D205</f>
        <v>0</v>
      </c>
      <c r="E336" s="236" t="n">
        <f aca="false">E334-'расходы №3'!E205</f>
        <v>0</v>
      </c>
      <c r="F336" s="236" t="n">
        <f aca="false">F334-'расходы №3'!F205</f>
        <v>0</v>
      </c>
      <c r="G336" s="236" t="n">
        <f aca="false">G334-'расходы №3'!G205</f>
        <v>0</v>
      </c>
      <c r="H336" s="236" t="n">
        <f aca="false">H334-'расходы №3'!H205</f>
        <v>0</v>
      </c>
      <c r="I336" s="236" t="n">
        <f aca="false">I334-'расходы №3'!I205</f>
        <v>0</v>
      </c>
      <c r="J336" s="236" t="n">
        <f aca="false">J334-'расходы №3'!J205</f>
        <v>0</v>
      </c>
      <c r="K336" s="236" t="n">
        <f aca="false">K334-'расходы №3'!K205</f>
        <v>0</v>
      </c>
      <c r="L336" s="237" t="n">
        <f aca="false">L334-'расходы №3'!L205</f>
        <v>0</v>
      </c>
      <c r="M336" s="237" t="n">
        <f aca="false">M334-'расходы №3'!M205</f>
        <v>0</v>
      </c>
      <c r="N336" s="237" t="n">
        <f aca="false">N334-'расходы №3'!N205</f>
        <v>0</v>
      </c>
      <c r="O336" s="235" t="n">
        <v>1</v>
      </c>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row>
    <row r="337" s="35" customFormat="true" ht="18.75" hidden="false" customHeight="false" outlineLevel="0" collapsed="false">
      <c r="A337" s="159"/>
      <c r="B337" s="163"/>
      <c r="C337" s="52"/>
      <c r="D337" s="52"/>
      <c r="E337" s="52"/>
      <c r="F337" s="52"/>
      <c r="G337" s="52"/>
      <c r="H337" s="52"/>
      <c r="I337" s="52"/>
      <c r="J337" s="52"/>
      <c r="K337" s="52"/>
      <c r="L337" s="237"/>
      <c r="M337" s="237"/>
      <c r="N337" s="237"/>
      <c r="O337" s="168" t="n">
        <v>1</v>
      </c>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row>
    <row r="338" s="35" customFormat="true" ht="18.75" hidden="false" customHeight="false" outlineLevel="0" collapsed="false">
      <c r="A338" s="41" t="s">
        <v>23</v>
      </c>
      <c r="B338" s="41"/>
      <c r="C338" s="143"/>
      <c r="D338" s="143"/>
      <c r="E338" s="143"/>
      <c r="F338" s="143"/>
      <c r="G338" s="143"/>
      <c r="H338" s="143"/>
      <c r="I338" s="238"/>
      <c r="J338" s="238"/>
      <c r="K338" s="143" t="s">
        <v>24</v>
      </c>
      <c r="L338" s="238"/>
      <c r="M338" s="238"/>
      <c r="N338" s="238"/>
      <c r="O338" s="143" t="n">
        <v>1</v>
      </c>
      <c r="IS338" s="185"/>
      <c r="IT338" s="185"/>
    </row>
    <row r="339" s="34" customFormat="true" ht="18.75" hidden="false" customHeight="false" outlineLevel="0" collapsed="false">
      <c r="A339" s="41" t="s">
        <v>25</v>
      </c>
      <c r="B339" s="41"/>
      <c r="C339" s="143"/>
      <c r="D339" s="143"/>
      <c r="E339" s="143"/>
      <c r="F339" s="143"/>
      <c r="G339" s="143"/>
      <c r="H339" s="143"/>
      <c r="I339" s="143"/>
      <c r="J339" s="238"/>
      <c r="L339" s="238"/>
      <c r="M339" s="238"/>
      <c r="N339" s="238"/>
      <c r="O339" s="143" t="n">
        <v>1</v>
      </c>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35"/>
      <c r="AN339" s="35"/>
      <c r="AO339" s="35"/>
      <c r="AP339" s="35"/>
      <c r="AQ339" s="35"/>
      <c r="AR339" s="35"/>
      <c r="AS339" s="35"/>
      <c r="AT339" s="35"/>
      <c r="AU339" s="35"/>
      <c r="AV339" s="35"/>
      <c r="AW339" s="35"/>
      <c r="AX339" s="35"/>
      <c r="AY339" s="35"/>
      <c r="AZ339" s="35"/>
      <c r="BA339" s="35"/>
      <c r="BB339" s="35"/>
      <c r="BC339" s="35"/>
      <c r="BD339" s="35"/>
      <c r="BE339" s="35"/>
      <c r="BF339" s="35"/>
      <c r="BG339" s="35"/>
      <c r="BH339" s="35"/>
      <c r="BI339" s="35"/>
      <c r="BJ339" s="35"/>
      <c r="BK339" s="35"/>
      <c r="BL339" s="35"/>
      <c r="BM339" s="35"/>
      <c r="BN339" s="35"/>
      <c r="BO339" s="35"/>
      <c r="BP339" s="35"/>
      <c r="BQ339" s="35"/>
      <c r="BR339" s="35"/>
      <c r="BS339" s="35"/>
      <c r="BT339" s="35"/>
      <c r="BU339" s="35"/>
      <c r="BV339" s="35"/>
      <c r="BW339" s="35"/>
      <c r="BX339" s="35"/>
      <c r="BY339" s="35"/>
      <c r="BZ339" s="35"/>
      <c r="CA339" s="35"/>
      <c r="CB339" s="35"/>
      <c r="CC339" s="35"/>
      <c r="CD339" s="35"/>
      <c r="CE339" s="35"/>
      <c r="CF339" s="35"/>
      <c r="CG339" s="35"/>
      <c r="CH339" s="35"/>
      <c r="CI339" s="35"/>
      <c r="CJ339" s="35"/>
      <c r="CK339" s="35"/>
      <c r="CL339" s="35"/>
      <c r="CM339" s="35"/>
      <c r="CN339" s="35"/>
      <c r="CO339" s="35"/>
      <c r="CP339" s="35"/>
      <c r="CQ339" s="35"/>
      <c r="CR339" s="35"/>
      <c r="CS339" s="35"/>
      <c r="CT339" s="35"/>
      <c r="CU339" s="35"/>
      <c r="CV339" s="35"/>
      <c r="CW339" s="35"/>
      <c r="CX339" s="35"/>
      <c r="CY339" s="35"/>
      <c r="CZ339" s="35"/>
      <c r="DA339" s="35"/>
      <c r="DB339" s="35"/>
      <c r="DC339" s="35"/>
      <c r="DD339" s="35"/>
      <c r="DE339" s="35"/>
      <c r="DF339" s="35"/>
      <c r="DG339" s="35"/>
      <c r="DH339" s="35"/>
      <c r="DI339" s="35"/>
      <c r="DJ339" s="35"/>
      <c r="DK339" s="35"/>
      <c r="DL339" s="35"/>
      <c r="DM339" s="35"/>
      <c r="DN339" s="35"/>
      <c r="DO339" s="35"/>
      <c r="DP339" s="35"/>
      <c r="DQ339" s="35"/>
      <c r="DR339" s="35"/>
      <c r="DS339" s="35"/>
      <c r="DT339" s="35"/>
      <c r="DU339" s="35"/>
      <c r="DV339" s="35"/>
      <c r="DW339" s="35"/>
      <c r="DX339" s="35"/>
      <c r="DY339" s="35"/>
      <c r="DZ339" s="35"/>
      <c r="EA339" s="35"/>
      <c r="EB339" s="35"/>
      <c r="EC339" s="35"/>
      <c r="ED339" s="35"/>
      <c r="EE339" s="35"/>
      <c r="EF339" s="35"/>
      <c r="EG339" s="35"/>
      <c r="EH339" s="35"/>
      <c r="EI339" s="35"/>
      <c r="EJ339" s="35"/>
      <c r="EK339" s="35"/>
      <c r="EL339" s="35"/>
      <c r="EM339" s="35"/>
      <c r="EN339" s="35"/>
      <c r="EO339" s="35"/>
      <c r="EP339" s="35"/>
      <c r="EQ339" s="35"/>
      <c r="ER339" s="35"/>
      <c r="ES339" s="35"/>
      <c r="ET339" s="35"/>
      <c r="EU339" s="35"/>
      <c r="EV339" s="35"/>
      <c r="EW339" s="35"/>
      <c r="EX339" s="35"/>
      <c r="EY339" s="35"/>
      <c r="EZ339" s="35"/>
      <c r="FA339" s="35"/>
      <c r="FB339" s="35"/>
      <c r="FC339" s="35"/>
      <c r="FD339" s="35"/>
      <c r="FE339" s="35"/>
      <c r="FF339" s="35"/>
      <c r="FG339" s="35"/>
      <c r="FH339" s="35"/>
      <c r="FI339" s="35"/>
      <c r="FJ339" s="35"/>
      <c r="FK339" s="35"/>
      <c r="FL339" s="35"/>
      <c r="FM339" s="35"/>
      <c r="FN339" s="35"/>
      <c r="FO339" s="35"/>
      <c r="FP339" s="35"/>
      <c r="FQ339" s="35"/>
      <c r="FR339" s="35"/>
      <c r="FS339" s="35"/>
      <c r="FT339" s="35"/>
      <c r="FU339" s="35"/>
      <c r="FV339" s="35"/>
      <c r="FW339" s="35"/>
      <c r="FX339" s="35"/>
      <c r="FY339" s="35"/>
      <c r="FZ339" s="35"/>
      <c r="GA339" s="35"/>
      <c r="GB339" s="35"/>
      <c r="GC339" s="35"/>
      <c r="GD339" s="35"/>
      <c r="GE339" s="35"/>
      <c r="GF339" s="35"/>
      <c r="GG339" s="35"/>
      <c r="GH339" s="35"/>
      <c r="GI339" s="35"/>
      <c r="GJ339" s="35"/>
      <c r="GK339" s="35"/>
      <c r="GL339" s="35"/>
      <c r="GM339" s="35"/>
      <c r="GN339" s="35"/>
      <c r="GO339" s="35"/>
      <c r="GP339" s="35"/>
      <c r="GQ339" s="35"/>
      <c r="GR339" s="35"/>
      <c r="GS339" s="35"/>
      <c r="GT339" s="35"/>
      <c r="GU339" s="35"/>
      <c r="GV339" s="35"/>
      <c r="GW339" s="35"/>
      <c r="GX339" s="35"/>
      <c r="GY339" s="35"/>
      <c r="GZ339" s="35"/>
      <c r="HA339" s="35"/>
      <c r="HB339" s="35"/>
      <c r="HC339" s="35"/>
      <c r="HD339" s="35"/>
      <c r="HE339" s="35"/>
      <c r="HF339" s="35"/>
      <c r="HG339" s="35"/>
      <c r="HH339" s="35"/>
      <c r="HI339" s="35"/>
      <c r="HJ339" s="35"/>
      <c r="HK339" s="35"/>
      <c r="HL339" s="35"/>
      <c r="HM339" s="35"/>
      <c r="HN339" s="35"/>
      <c r="HO339" s="35"/>
      <c r="HP339" s="35"/>
      <c r="HQ339" s="35"/>
      <c r="HR339" s="35"/>
      <c r="HS339" s="35"/>
      <c r="HT339" s="35"/>
      <c r="HU339" s="35"/>
      <c r="HV339" s="35"/>
      <c r="HW339" s="35"/>
      <c r="HX339" s="35"/>
      <c r="HY339" s="35"/>
      <c r="HZ339" s="35"/>
      <c r="IA339" s="35"/>
      <c r="IB339" s="35"/>
      <c r="IC339" s="35"/>
      <c r="ID339" s="35"/>
      <c r="IE339" s="35"/>
      <c r="IF339" s="35"/>
      <c r="IG339" s="35"/>
      <c r="IH339" s="35"/>
      <c r="II339" s="35"/>
      <c r="IJ339" s="35"/>
      <c r="IK339" s="35"/>
      <c r="IL339" s="35"/>
      <c r="IM339" s="35"/>
      <c r="IN339" s="35"/>
      <c r="IO339" s="35"/>
      <c r="IP339" s="35"/>
      <c r="IQ339" s="35"/>
      <c r="IR339" s="35"/>
      <c r="IS339" s="185"/>
      <c r="IT339" s="185"/>
    </row>
    <row r="340" customFormat="false" ht="20.25" hidden="false" customHeight="true" outlineLevel="0" collapsed="false">
      <c r="A340" s="35"/>
      <c r="B340" s="239"/>
      <c r="C340" s="143"/>
      <c r="D340" s="143"/>
      <c r="E340" s="143"/>
      <c r="F340" s="143"/>
      <c r="G340" s="143"/>
      <c r="H340" s="143"/>
      <c r="I340" s="238"/>
      <c r="J340" s="238"/>
      <c r="K340" s="143"/>
      <c r="L340" s="238"/>
      <c r="M340" s="238"/>
      <c r="N340" s="238"/>
      <c r="O340" s="238" t="n">
        <v>1</v>
      </c>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c r="BG340" s="44"/>
      <c r="BH340" s="44"/>
      <c r="BI340" s="44"/>
      <c r="BJ340" s="44"/>
      <c r="BK340" s="44"/>
      <c r="BL340" s="44"/>
      <c r="BM340" s="44"/>
      <c r="BN340" s="44"/>
      <c r="BO340" s="44"/>
      <c r="BP340" s="44"/>
      <c r="BQ340" s="44"/>
      <c r="BR340" s="44"/>
      <c r="BS340" s="44"/>
      <c r="BT340" s="44"/>
      <c r="BU340" s="44"/>
      <c r="BV340" s="44"/>
      <c r="BW340" s="44"/>
      <c r="BX340" s="44"/>
      <c r="BY340" s="44"/>
      <c r="BZ340" s="44"/>
      <c r="CA340" s="44"/>
      <c r="CB340" s="44"/>
      <c r="CC340" s="44"/>
      <c r="CD340" s="44"/>
      <c r="CE340" s="44"/>
      <c r="CF340" s="44"/>
      <c r="CG340" s="44"/>
      <c r="CH340" s="44"/>
      <c r="CI340" s="44"/>
      <c r="CJ340" s="44"/>
      <c r="CK340" s="44"/>
      <c r="CL340" s="44"/>
      <c r="CM340" s="44"/>
      <c r="CN340" s="44"/>
      <c r="CO340" s="44"/>
      <c r="CP340" s="44"/>
      <c r="CQ340" s="44"/>
      <c r="CR340" s="44"/>
      <c r="CS340" s="44"/>
      <c r="CT340" s="44"/>
      <c r="CU340" s="44"/>
      <c r="CV340" s="44"/>
      <c r="CW340" s="44"/>
      <c r="CX340" s="44"/>
      <c r="CY340" s="44"/>
      <c r="CZ340" s="44"/>
      <c r="DA340" s="44"/>
      <c r="DB340" s="44"/>
      <c r="DC340" s="44"/>
      <c r="DD340" s="44"/>
      <c r="DE340" s="44"/>
      <c r="DF340" s="44"/>
      <c r="DG340" s="44"/>
      <c r="DH340" s="44"/>
      <c r="DI340" s="44"/>
      <c r="DJ340" s="44"/>
      <c r="DK340" s="44"/>
      <c r="DL340" s="44"/>
      <c r="DM340" s="44"/>
      <c r="DN340" s="44"/>
      <c r="DO340" s="44"/>
      <c r="DP340" s="44"/>
      <c r="DQ340" s="44"/>
      <c r="DR340" s="44"/>
      <c r="DS340" s="44"/>
      <c r="DT340" s="44"/>
      <c r="DU340" s="44"/>
      <c r="DV340" s="44"/>
      <c r="DW340" s="44"/>
      <c r="DX340" s="44"/>
      <c r="DY340" s="44"/>
      <c r="DZ340" s="44"/>
      <c r="EA340" s="44"/>
      <c r="EB340" s="44"/>
      <c r="EC340" s="44"/>
      <c r="ED340" s="44"/>
      <c r="EE340" s="44"/>
      <c r="EF340" s="44"/>
      <c r="EG340" s="44"/>
      <c r="EH340" s="44"/>
      <c r="EI340" s="44"/>
      <c r="EJ340" s="44"/>
      <c r="EK340" s="44"/>
      <c r="EL340" s="44"/>
      <c r="EM340" s="44"/>
      <c r="EN340" s="44"/>
      <c r="EO340" s="44"/>
      <c r="EP340" s="44"/>
      <c r="EQ340" s="44"/>
      <c r="ER340" s="44"/>
      <c r="ES340" s="44"/>
      <c r="ET340" s="44"/>
      <c r="EU340" s="44"/>
      <c r="EV340" s="44"/>
      <c r="EW340" s="44"/>
      <c r="EX340" s="44"/>
      <c r="EY340" s="44"/>
      <c r="EZ340" s="44"/>
      <c r="FA340" s="44"/>
      <c r="FB340" s="44"/>
      <c r="FC340" s="44"/>
      <c r="FD340" s="44"/>
      <c r="FE340" s="44"/>
      <c r="FF340" s="44"/>
      <c r="FG340" s="44"/>
      <c r="FH340" s="44"/>
      <c r="FI340" s="44"/>
      <c r="FJ340" s="44"/>
      <c r="FK340" s="44"/>
      <c r="FL340" s="44"/>
      <c r="FM340" s="44"/>
      <c r="FN340" s="44"/>
      <c r="FO340" s="44"/>
      <c r="FP340" s="44"/>
      <c r="FQ340" s="44"/>
      <c r="FR340" s="44"/>
      <c r="FS340" s="44"/>
      <c r="FT340" s="44"/>
      <c r="FU340" s="44"/>
      <c r="FV340" s="44"/>
      <c r="FW340" s="44"/>
      <c r="FX340" s="44"/>
      <c r="FY340" s="44"/>
      <c r="FZ340" s="44"/>
      <c r="GA340" s="44"/>
      <c r="GB340" s="44"/>
      <c r="GC340" s="44"/>
      <c r="GD340" s="44"/>
      <c r="GE340" s="44"/>
      <c r="GF340" s="44"/>
      <c r="GG340" s="44"/>
      <c r="GH340" s="44"/>
      <c r="GI340" s="44"/>
      <c r="GJ340" s="44"/>
      <c r="GK340" s="44"/>
      <c r="GL340" s="44"/>
      <c r="GM340" s="44"/>
      <c r="GN340" s="44"/>
      <c r="GO340" s="44"/>
      <c r="GP340" s="44"/>
      <c r="GQ340" s="44"/>
      <c r="GR340" s="44"/>
      <c r="GS340" s="44"/>
      <c r="GT340" s="44"/>
      <c r="GU340" s="44"/>
      <c r="GV340" s="44"/>
      <c r="GW340" s="44"/>
      <c r="GX340" s="44"/>
      <c r="GY340" s="44"/>
      <c r="GZ340" s="44"/>
      <c r="HA340" s="44"/>
      <c r="HB340" s="44"/>
      <c r="HC340" s="44"/>
      <c r="HD340" s="44"/>
      <c r="HE340" s="44"/>
      <c r="HF340" s="44"/>
      <c r="HG340" s="44"/>
      <c r="HH340" s="44"/>
      <c r="HI340" s="44"/>
      <c r="HJ340" s="44"/>
      <c r="HK340" s="44"/>
      <c r="HL340" s="44"/>
      <c r="HM340" s="44"/>
      <c r="HN340" s="44"/>
      <c r="HO340" s="44"/>
      <c r="HP340" s="44"/>
      <c r="HQ340" s="44"/>
      <c r="HR340" s="44"/>
      <c r="HS340" s="44"/>
      <c r="HT340" s="44"/>
      <c r="HU340" s="44"/>
      <c r="HV340" s="44"/>
      <c r="HW340" s="44"/>
      <c r="HX340" s="44"/>
      <c r="HY340" s="44"/>
      <c r="HZ340" s="44"/>
      <c r="IA340" s="44"/>
      <c r="IB340" s="44"/>
      <c r="IC340" s="44"/>
      <c r="ID340" s="44"/>
      <c r="IE340" s="44"/>
      <c r="IF340" s="44"/>
      <c r="IG340" s="44"/>
      <c r="IH340" s="44"/>
      <c r="II340" s="44"/>
      <c r="IJ340" s="44"/>
      <c r="IK340" s="44"/>
      <c r="IL340" s="44"/>
      <c r="IM340" s="44"/>
      <c r="IN340" s="44"/>
      <c r="IO340" s="44"/>
      <c r="IP340" s="44"/>
      <c r="IQ340" s="44"/>
      <c r="IR340" s="44"/>
      <c r="IS340" s="240"/>
      <c r="IT340" s="240"/>
    </row>
    <row r="341" customFormat="false" ht="23.25" hidden="false" customHeight="true" outlineLevel="0" collapsed="false">
      <c r="A341" s="43" t="s">
        <v>26</v>
      </c>
      <c r="B341" s="43"/>
      <c r="C341" s="44"/>
      <c r="D341" s="44"/>
      <c r="E341" s="146"/>
      <c r="F341" s="44"/>
      <c r="G341" s="44"/>
      <c r="H341" s="44"/>
      <c r="I341" s="44"/>
      <c r="J341" s="44"/>
      <c r="K341" s="44" t="s">
        <v>27</v>
      </c>
      <c r="L341" s="44"/>
      <c r="M341" s="238"/>
      <c r="N341" s="238"/>
      <c r="O341" s="238" t="n">
        <v>1</v>
      </c>
      <c r="P341" s="44"/>
      <c r="Q341" s="44"/>
      <c r="R341" s="44"/>
      <c r="S341" s="44"/>
      <c r="T341" s="44"/>
      <c r="U341" s="44"/>
      <c r="V341" s="44"/>
      <c r="W341" s="44"/>
      <c r="X341" s="44"/>
      <c r="Y341" s="44"/>
      <c r="Z341" s="44"/>
      <c r="AA341" s="44"/>
      <c r="AB341" s="44"/>
      <c r="AC341" s="44"/>
      <c r="AD341" s="44"/>
      <c r="AE341" s="44"/>
      <c r="AF341" s="44"/>
      <c r="AG341" s="44"/>
      <c r="AH341" s="44"/>
      <c r="AI341" s="44"/>
      <c r="AJ341" s="44"/>
      <c r="AK341" s="44"/>
      <c r="AL341" s="44"/>
      <c r="AM341" s="44"/>
      <c r="AN341" s="44"/>
      <c r="AO341" s="44"/>
      <c r="AP341" s="44"/>
      <c r="AQ341" s="44"/>
      <c r="AR341" s="44"/>
      <c r="AS341" s="44"/>
      <c r="AT341" s="44"/>
      <c r="AU341" s="44"/>
      <c r="AV341" s="44"/>
      <c r="AW341" s="44"/>
      <c r="AX341" s="44"/>
      <c r="AY341" s="44"/>
      <c r="AZ341" s="44"/>
      <c r="BA341" s="44"/>
      <c r="BB341" s="44"/>
      <c r="BC341" s="44"/>
      <c r="BD341" s="44"/>
      <c r="BE341" s="44"/>
      <c r="BF341" s="44"/>
      <c r="BG341" s="44"/>
      <c r="BH341" s="44"/>
      <c r="BI341" s="44"/>
      <c r="BJ341" s="44"/>
      <c r="BK341" s="44"/>
      <c r="BL341" s="44"/>
      <c r="BM341" s="44"/>
      <c r="BN341" s="44"/>
      <c r="BO341" s="44"/>
      <c r="BP341" s="44"/>
      <c r="BQ341" s="44"/>
      <c r="BR341" s="44"/>
      <c r="BS341" s="44"/>
      <c r="BT341" s="44"/>
      <c r="BU341" s="44"/>
      <c r="BV341" s="44"/>
      <c r="BW341" s="44"/>
      <c r="BX341" s="44"/>
      <c r="BY341" s="44"/>
      <c r="BZ341" s="44"/>
      <c r="CA341" s="44"/>
      <c r="CB341" s="44"/>
      <c r="CC341" s="44"/>
      <c r="CD341" s="44"/>
      <c r="CE341" s="44"/>
      <c r="CF341" s="44"/>
      <c r="CG341" s="44"/>
      <c r="CH341" s="44"/>
      <c r="CI341" s="44"/>
      <c r="CJ341" s="44"/>
      <c r="CK341" s="44"/>
      <c r="CL341" s="44"/>
      <c r="CM341" s="44"/>
      <c r="CN341" s="44"/>
      <c r="CO341" s="44"/>
      <c r="CP341" s="44"/>
      <c r="CQ341" s="44"/>
      <c r="CR341" s="44"/>
      <c r="CS341" s="44"/>
      <c r="CT341" s="44"/>
      <c r="CU341" s="44"/>
      <c r="CV341" s="44"/>
      <c r="CW341" s="44"/>
      <c r="CX341" s="44"/>
      <c r="CY341" s="44"/>
      <c r="CZ341" s="44"/>
      <c r="DA341" s="44"/>
      <c r="DB341" s="44"/>
      <c r="DC341" s="44"/>
      <c r="DD341" s="44"/>
      <c r="DE341" s="44"/>
      <c r="DF341" s="44"/>
      <c r="DG341" s="44"/>
      <c r="DH341" s="44"/>
      <c r="DI341" s="44"/>
      <c r="DJ341" s="44"/>
      <c r="DK341" s="44"/>
      <c r="DL341" s="44"/>
      <c r="DM341" s="44"/>
      <c r="DN341" s="44"/>
      <c r="DO341" s="44"/>
      <c r="DP341" s="44"/>
      <c r="DQ341" s="44"/>
      <c r="DR341" s="44"/>
      <c r="DS341" s="44"/>
      <c r="DT341" s="44"/>
      <c r="DU341" s="44"/>
      <c r="DV341" s="44"/>
      <c r="DW341" s="44"/>
      <c r="DX341" s="44"/>
      <c r="DY341" s="44"/>
      <c r="DZ341" s="44"/>
      <c r="EA341" s="44"/>
      <c r="EB341" s="44"/>
      <c r="EC341" s="44"/>
      <c r="ED341" s="44"/>
      <c r="EE341" s="44"/>
      <c r="EF341" s="44"/>
      <c r="EG341" s="44"/>
      <c r="EH341" s="44"/>
      <c r="EI341" s="44"/>
      <c r="EJ341" s="44"/>
      <c r="EK341" s="44"/>
      <c r="EL341" s="44"/>
      <c r="EM341" s="44"/>
      <c r="EN341" s="44"/>
      <c r="EO341" s="44"/>
      <c r="EP341" s="44"/>
      <c r="EQ341" s="44"/>
      <c r="ER341" s="44"/>
      <c r="ES341" s="44"/>
      <c r="ET341" s="44"/>
      <c r="EU341" s="44"/>
      <c r="EV341" s="44"/>
      <c r="EW341" s="44"/>
      <c r="EX341" s="44"/>
      <c r="EY341" s="44"/>
      <c r="EZ341" s="44"/>
      <c r="FA341" s="44"/>
      <c r="FB341" s="44"/>
      <c r="FC341" s="44"/>
      <c r="FD341" s="44"/>
      <c r="FE341" s="44"/>
      <c r="FF341" s="44"/>
      <c r="FG341" s="44"/>
      <c r="FH341" s="44"/>
      <c r="FI341" s="44"/>
      <c r="FJ341" s="44"/>
      <c r="FK341" s="44"/>
      <c r="FL341" s="44"/>
      <c r="FM341" s="44"/>
      <c r="FN341" s="44"/>
      <c r="FO341" s="44"/>
      <c r="FP341" s="44"/>
      <c r="FQ341" s="44"/>
      <c r="FR341" s="44"/>
      <c r="FS341" s="44"/>
      <c r="FT341" s="44"/>
      <c r="FU341" s="44"/>
      <c r="FV341" s="44"/>
      <c r="FW341" s="44"/>
      <c r="FX341" s="44"/>
      <c r="FY341" s="44"/>
      <c r="FZ341" s="44"/>
      <c r="GA341" s="44"/>
      <c r="GB341" s="44"/>
      <c r="GC341" s="44"/>
      <c r="GD341" s="44"/>
      <c r="GE341" s="44"/>
      <c r="GF341" s="44"/>
      <c r="GG341" s="44"/>
      <c r="GH341" s="44"/>
      <c r="GI341" s="44"/>
      <c r="GJ341" s="44"/>
      <c r="GK341" s="44"/>
      <c r="GL341" s="44"/>
      <c r="GM341" s="44"/>
      <c r="GN341" s="44"/>
      <c r="GO341" s="44"/>
      <c r="GP341" s="44"/>
      <c r="GQ341" s="44"/>
      <c r="GR341" s="44"/>
      <c r="GS341" s="44"/>
      <c r="GT341" s="44"/>
      <c r="GU341" s="44"/>
      <c r="GV341" s="44"/>
      <c r="GW341" s="44"/>
      <c r="GX341" s="44"/>
      <c r="GY341" s="44"/>
      <c r="GZ341" s="44"/>
      <c r="HA341" s="44"/>
      <c r="HB341" s="44"/>
      <c r="HC341" s="44"/>
      <c r="HD341" s="44"/>
      <c r="HE341" s="44"/>
      <c r="HF341" s="44"/>
      <c r="HG341" s="44"/>
      <c r="HH341" s="44"/>
      <c r="HI341" s="44"/>
      <c r="HJ341" s="44"/>
      <c r="HK341" s="44"/>
      <c r="HL341" s="44"/>
      <c r="HM341" s="44"/>
      <c r="HN341" s="44"/>
      <c r="HO341" s="44"/>
      <c r="HP341" s="44"/>
      <c r="HQ341" s="44"/>
      <c r="HR341" s="44"/>
      <c r="HS341" s="44"/>
      <c r="HT341" s="44"/>
      <c r="HU341" s="44"/>
      <c r="HV341" s="44"/>
      <c r="HW341" s="44"/>
      <c r="HX341" s="44"/>
      <c r="HY341" s="44"/>
      <c r="HZ341" s="44"/>
      <c r="IA341" s="44"/>
      <c r="IB341" s="44"/>
      <c r="IC341" s="44"/>
      <c r="ID341" s="44"/>
      <c r="IE341" s="44"/>
      <c r="IF341" s="44"/>
      <c r="IG341" s="44"/>
      <c r="IH341" s="44"/>
      <c r="II341" s="44"/>
      <c r="IJ341" s="44"/>
      <c r="IK341" s="44"/>
      <c r="IL341" s="44"/>
      <c r="IM341" s="44"/>
      <c r="IN341" s="44"/>
      <c r="IO341" s="44"/>
      <c r="IP341" s="44"/>
      <c r="IQ341" s="44"/>
      <c r="IR341" s="44"/>
      <c r="IS341" s="240"/>
      <c r="IT341" s="240"/>
    </row>
    <row r="342" customFormat="false" ht="18.75" hidden="false" customHeight="false" outlineLevel="0" collapsed="false">
      <c r="A342" s="44" t="s">
        <v>28</v>
      </c>
      <c r="B342" s="8"/>
      <c r="C342" s="8"/>
      <c r="D342" s="8"/>
      <c r="E342" s="44"/>
      <c r="F342" s="2"/>
      <c r="G342" s="3"/>
      <c r="H342" s="3"/>
      <c r="I342" s="3"/>
      <c r="J342" s="3"/>
      <c r="K342" s="3"/>
      <c r="L342" s="3"/>
      <c r="M342" s="241"/>
      <c r="N342" s="241"/>
      <c r="O342" s="241" t="n">
        <v>1</v>
      </c>
      <c r="P342" s="240"/>
      <c r="Q342" s="240"/>
      <c r="R342" s="240"/>
      <c r="S342" s="240"/>
      <c r="T342" s="240"/>
      <c r="U342" s="240"/>
      <c r="V342" s="240"/>
      <c r="W342" s="240"/>
      <c r="X342" s="240"/>
      <c r="Y342" s="240"/>
      <c r="Z342" s="240"/>
      <c r="AA342" s="240"/>
      <c r="AB342" s="240"/>
      <c r="AC342" s="240"/>
      <c r="AD342" s="240"/>
      <c r="AE342" s="240"/>
      <c r="AF342" s="240"/>
      <c r="AG342" s="240"/>
      <c r="AH342" s="240"/>
      <c r="AI342" s="240"/>
      <c r="AJ342" s="240"/>
      <c r="AK342" s="240"/>
      <c r="AL342" s="240"/>
      <c r="AM342" s="240"/>
      <c r="AN342" s="240"/>
      <c r="AO342" s="240"/>
      <c r="AP342" s="240"/>
      <c r="AQ342" s="240"/>
      <c r="AR342" s="240"/>
      <c r="AS342" s="240"/>
      <c r="AT342" s="240"/>
      <c r="AU342" s="240"/>
      <c r="AV342" s="240"/>
      <c r="AW342" s="240"/>
      <c r="AX342" s="240"/>
      <c r="AY342" s="240"/>
      <c r="AZ342" s="240"/>
      <c r="BA342" s="240"/>
      <c r="BB342" s="240"/>
      <c r="BC342" s="240"/>
      <c r="BD342" s="240"/>
      <c r="BE342" s="240"/>
      <c r="BF342" s="240"/>
      <c r="BG342" s="240"/>
      <c r="BH342" s="240"/>
      <c r="BI342" s="240"/>
      <c r="BJ342" s="240"/>
      <c r="BK342" s="240"/>
      <c r="BL342" s="240"/>
      <c r="BM342" s="240"/>
      <c r="BN342" s="240"/>
      <c r="BO342" s="240"/>
      <c r="BP342" s="240"/>
      <c r="BQ342" s="240"/>
      <c r="BR342" s="240"/>
      <c r="BS342" s="240"/>
      <c r="BT342" s="240"/>
      <c r="BU342" s="240"/>
      <c r="BV342" s="240"/>
      <c r="BW342" s="240"/>
      <c r="BX342" s="240"/>
      <c r="BY342" s="240"/>
      <c r="BZ342" s="240"/>
      <c r="CA342" s="240"/>
      <c r="CB342" s="240"/>
      <c r="CC342" s="240"/>
      <c r="CD342" s="240"/>
      <c r="CE342" s="240"/>
      <c r="CF342" s="240"/>
      <c r="CG342" s="240"/>
      <c r="CH342" s="240"/>
      <c r="CI342" s="240"/>
      <c r="CJ342" s="240"/>
      <c r="CK342" s="240"/>
      <c r="CL342" s="240"/>
      <c r="CM342" s="240"/>
      <c r="CN342" s="240"/>
      <c r="CO342" s="240"/>
      <c r="CP342" s="240"/>
      <c r="CQ342" s="240"/>
      <c r="CR342" s="240"/>
      <c r="CS342" s="240"/>
      <c r="CT342" s="240"/>
      <c r="CU342" s="240"/>
      <c r="CV342" s="240"/>
      <c r="CW342" s="240"/>
      <c r="CX342" s="240"/>
      <c r="CY342" s="240"/>
      <c r="CZ342" s="240"/>
      <c r="DA342" s="240"/>
      <c r="DB342" s="240"/>
      <c r="DC342" s="240"/>
      <c r="DD342" s="240"/>
      <c r="DE342" s="240"/>
      <c r="DF342" s="240"/>
      <c r="DG342" s="240"/>
      <c r="DH342" s="240"/>
      <c r="DI342" s="240"/>
      <c r="DJ342" s="240"/>
      <c r="DK342" s="240"/>
      <c r="DL342" s="240"/>
      <c r="DM342" s="240"/>
      <c r="DN342" s="240"/>
      <c r="DO342" s="240"/>
      <c r="DP342" s="240"/>
      <c r="DQ342" s="240"/>
      <c r="DR342" s="240"/>
      <c r="DS342" s="240"/>
      <c r="DT342" s="240"/>
      <c r="DU342" s="240"/>
      <c r="DV342" s="240"/>
      <c r="DW342" s="240"/>
      <c r="DX342" s="240"/>
      <c r="DY342" s="240"/>
      <c r="DZ342" s="240"/>
      <c r="EA342" s="240"/>
      <c r="EB342" s="240"/>
      <c r="EC342" s="240"/>
      <c r="ED342" s="240"/>
      <c r="EE342" s="240"/>
      <c r="EF342" s="240"/>
      <c r="EG342" s="240"/>
      <c r="EH342" s="240"/>
      <c r="EI342" s="240"/>
      <c r="EJ342" s="240"/>
      <c r="EK342" s="240"/>
      <c r="EL342" s="240"/>
      <c r="EM342" s="240"/>
      <c r="EN342" s="240"/>
      <c r="EO342" s="240"/>
      <c r="EP342" s="240"/>
      <c r="EQ342" s="240"/>
      <c r="ER342" s="240"/>
      <c r="ES342" s="240"/>
      <c r="ET342" s="240"/>
      <c r="EU342" s="240"/>
      <c r="EV342" s="240"/>
      <c r="EW342" s="240"/>
      <c r="EX342" s="240"/>
      <c r="EY342" s="240"/>
      <c r="EZ342" s="240"/>
      <c r="FA342" s="240"/>
      <c r="FB342" s="240"/>
      <c r="FC342" s="240"/>
      <c r="FD342" s="240"/>
      <c r="FE342" s="240"/>
      <c r="FF342" s="240"/>
      <c r="FG342" s="240"/>
      <c r="FH342" s="240"/>
      <c r="FI342" s="240"/>
      <c r="FJ342" s="240"/>
      <c r="FK342" s="240"/>
      <c r="FL342" s="240"/>
      <c r="FM342" s="240"/>
      <c r="FN342" s="240"/>
      <c r="FO342" s="240"/>
      <c r="FP342" s="240"/>
      <c r="FQ342" s="240"/>
      <c r="FR342" s="240"/>
      <c r="FS342" s="240"/>
      <c r="FT342" s="240"/>
      <c r="FU342" s="240"/>
      <c r="FV342" s="240"/>
      <c r="FW342" s="240"/>
      <c r="FX342" s="240"/>
      <c r="FY342" s="240"/>
      <c r="FZ342" s="240"/>
      <c r="GA342" s="240"/>
      <c r="GB342" s="240"/>
      <c r="GC342" s="240"/>
      <c r="GD342" s="240"/>
      <c r="GE342" s="240"/>
      <c r="GF342" s="240"/>
      <c r="GG342" s="240"/>
      <c r="GH342" s="240"/>
      <c r="GI342" s="240"/>
      <c r="GJ342" s="240"/>
      <c r="GK342" s="240"/>
      <c r="GL342" s="240"/>
      <c r="GM342" s="240"/>
      <c r="GN342" s="240"/>
      <c r="GO342" s="240"/>
      <c r="GP342" s="240"/>
      <c r="GQ342" s="240"/>
      <c r="GR342" s="240"/>
      <c r="GS342" s="240"/>
      <c r="GT342" s="240"/>
      <c r="GU342" s="240"/>
      <c r="GV342" s="240"/>
      <c r="GW342" s="240"/>
      <c r="GX342" s="240"/>
      <c r="GY342" s="240"/>
      <c r="GZ342" s="240"/>
      <c r="HA342" s="240"/>
      <c r="HB342" s="240"/>
      <c r="HC342" s="240"/>
      <c r="HD342" s="240"/>
      <c r="HE342" s="240"/>
      <c r="HF342" s="240"/>
      <c r="HG342" s="240"/>
      <c r="HH342" s="240"/>
      <c r="HI342" s="240"/>
      <c r="HJ342" s="240"/>
      <c r="HK342" s="240"/>
      <c r="HL342" s="240"/>
      <c r="HM342" s="240"/>
      <c r="HN342" s="240"/>
      <c r="HO342" s="240"/>
      <c r="HP342" s="240"/>
      <c r="HQ342" s="240"/>
      <c r="HR342" s="240"/>
      <c r="HS342" s="240"/>
      <c r="HT342" s="240"/>
      <c r="HU342" s="240"/>
      <c r="HV342" s="240"/>
      <c r="HW342" s="240"/>
      <c r="HX342" s="240"/>
      <c r="HY342" s="240"/>
      <c r="HZ342" s="240"/>
      <c r="IA342" s="240"/>
      <c r="IB342" s="240"/>
      <c r="IC342" s="240"/>
      <c r="ID342" s="240"/>
      <c r="IE342" s="240"/>
      <c r="IF342" s="240"/>
      <c r="IG342" s="240"/>
      <c r="IH342" s="240"/>
      <c r="II342" s="240"/>
      <c r="IJ342" s="240"/>
      <c r="IK342" s="240"/>
      <c r="IL342" s="240"/>
      <c r="IM342" s="240"/>
      <c r="IN342" s="240"/>
      <c r="IO342" s="240"/>
      <c r="IP342" s="240"/>
      <c r="IQ342" s="240"/>
      <c r="IR342" s="240"/>
      <c r="IS342" s="240"/>
      <c r="IT342" s="240"/>
    </row>
    <row r="343" customFormat="false" ht="18.75" hidden="false" customHeight="false" outlineLevel="0" collapsed="false">
      <c r="A343" s="242"/>
      <c r="B343" s="240"/>
      <c r="C343" s="241"/>
      <c r="D343" s="241"/>
      <c r="E343" s="241"/>
      <c r="F343" s="241"/>
      <c r="G343" s="241"/>
      <c r="H343" s="241"/>
      <c r="I343" s="241"/>
      <c r="J343" s="241"/>
      <c r="K343" s="241"/>
      <c r="L343" s="241"/>
      <c r="M343" s="241"/>
      <c r="N343" s="241"/>
      <c r="O343" s="241"/>
      <c r="P343" s="240"/>
      <c r="Q343" s="240"/>
      <c r="R343" s="240"/>
      <c r="S343" s="240"/>
      <c r="T343" s="240"/>
      <c r="U343" s="240"/>
      <c r="V343" s="240"/>
      <c r="W343" s="240"/>
      <c r="X343" s="240"/>
      <c r="Y343" s="240"/>
      <c r="Z343" s="240"/>
      <c r="AA343" s="240"/>
      <c r="AB343" s="240"/>
      <c r="AC343" s="240"/>
      <c r="AD343" s="240"/>
      <c r="AE343" s="240"/>
      <c r="AF343" s="240"/>
      <c r="AG343" s="240"/>
      <c r="AH343" s="240"/>
      <c r="AI343" s="240"/>
      <c r="AJ343" s="240"/>
      <c r="AK343" s="240"/>
      <c r="AL343" s="240"/>
      <c r="AM343" s="240"/>
      <c r="AN343" s="240"/>
      <c r="AO343" s="240"/>
      <c r="AP343" s="240"/>
      <c r="AQ343" s="240"/>
      <c r="AR343" s="240"/>
      <c r="AS343" s="240"/>
      <c r="AT343" s="240"/>
      <c r="AU343" s="240"/>
      <c r="AV343" s="240"/>
      <c r="AW343" s="240"/>
      <c r="AX343" s="240"/>
      <c r="AY343" s="240"/>
      <c r="AZ343" s="240"/>
      <c r="BA343" s="240"/>
      <c r="BB343" s="240"/>
      <c r="BC343" s="240"/>
      <c r="BD343" s="240"/>
      <c r="BE343" s="240"/>
      <c r="BF343" s="240"/>
      <c r="BG343" s="240"/>
      <c r="BH343" s="240"/>
      <c r="BI343" s="240"/>
      <c r="BJ343" s="240"/>
      <c r="BK343" s="240"/>
      <c r="BL343" s="240"/>
      <c r="BM343" s="240"/>
      <c r="BN343" s="240"/>
      <c r="BO343" s="240"/>
      <c r="BP343" s="240"/>
      <c r="BQ343" s="240"/>
      <c r="BR343" s="240"/>
      <c r="BS343" s="240"/>
      <c r="BT343" s="240"/>
      <c r="BU343" s="240"/>
      <c r="BV343" s="240"/>
      <c r="BW343" s="240"/>
      <c r="BX343" s="240"/>
      <c r="BY343" s="240"/>
      <c r="BZ343" s="240"/>
      <c r="CA343" s="240"/>
      <c r="CB343" s="240"/>
      <c r="CC343" s="240"/>
      <c r="CD343" s="240"/>
      <c r="CE343" s="240"/>
      <c r="CF343" s="240"/>
      <c r="CG343" s="240"/>
      <c r="CH343" s="240"/>
      <c r="CI343" s="240"/>
      <c r="CJ343" s="240"/>
      <c r="CK343" s="240"/>
      <c r="CL343" s="240"/>
      <c r="CM343" s="240"/>
      <c r="CN343" s="240"/>
      <c r="CO343" s="240"/>
      <c r="CP343" s="240"/>
      <c r="CQ343" s="240"/>
      <c r="CR343" s="240"/>
      <c r="CS343" s="240"/>
      <c r="CT343" s="240"/>
      <c r="CU343" s="240"/>
      <c r="CV343" s="240"/>
      <c r="CW343" s="240"/>
      <c r="CX343" s="240"/>
      <c r="CY343" s="240"/>
      <c r="CZ343" s="240"/>
      <c r="DA343" s="240"/>
      <c r="DB343" s="240"/>
      <c r="DC343" s="240"/>
      <c r="DD343" s="240"/>
      <c r="DE343" s="240"/>
      <c r="DF343" s="240"/>
      <c r="DG343" s="240"/>
      <c r="DH343" s="240"/>
      <c r="DI343" s="240"/>
      <c r="DJ343" s="240"/>
      <c r="DK343" s="240"/>
      <c r="DL343" s="240"/>
      <c r="DM343" s="240"/>
      <c r="DN343" s="240"/>
      <c r="DO343" s="240"/>
      <c r="DP343" s="240"/>
      <c r="DQ343" s="240"/>
      <c r="DR343" s="240"/>
      <c r="DS343" s="240"/>
      <c r="DT343" s="240"/>
      <c r="DU343" s="240"/>
      <c r="DV343" s="240"/>
      <c r="DW343" s="240"/>
      <c r="DX343" s="240"/>
      <c r="DY343" s="240"/>
      <c r="DZ343" s="240"/>
      <c r="EA343" s="240"/>
      <c r="EB343" s="240"/>
      <c r="EC343" s="240"/>
      <c r="ED343" s="240"/>
      <c r="EE343" s="240"/>
      <c r="EF343" s="240"/>
      <c r="EG343" s="240"/>
      <c r="EH343" s="240"/>
      <c r="EI343" s="240"/>
      <c r="EJ343" s="240"/>
      <c r="EK343" s="240"/>
      <c r="EL343" s="240"/>
      <c r="EM343" s="240"/>
      <c r="EN343" s="240"/>
      <c r="EO343" s="240"/>
      <c r="EP343" s="240"/>
      <c r="EQ343" s="240"/>
      <c r="ER343" s="240"/>
      <c r="ES343" s="240"/>
      <c r="ET343" s="240"/>
      <c r="EU343" s="240"/>
      <c r="EV343" s="240"/>
      <c r="EW343" s="240"/>
      <c r="EX343" s="240"/>
      <c r="EY343" s="240"/>
      <c r="EZ343" s="240"/>
      <c r="FA343" s="240"/>
      <c r="FB343" s="240"/>
      <c r="FC343" s="240"/>
      <c r="FD343" s="240"/>
      <c r="FE343" s="240"/>
      <c r="FF343" s="240"/>
      <c r="FG343" s="240"/>
      <c r="FH343" s="240"/>
      <c r="FI343" s="240"/>
      <c r="FJ343" s="240"/>
      <c r="FK343" s="240"/>
      <c r="FL343" s="240"/>
      <c r="FM343" s="240"/>
      <c r="FN343" s="240"/>
      <c r="FO343" s="240"/>
      <c r="FP343" s="240"/>
      <c r="FQ343" s="240"/>
      <c r="FR343" s="240"/>
      <c r="FS343" s="240"/>
      <c r="FT343" s="240"/>
      <c r="FU343" s="240"/>
      <c r="FV343" s="240"/>
      <c r="FW343" s="240"/>
      <c r="FX343" s="240"/>
      <c r="FY343" s="240"/>
      <c r="FZ343" s="240"/>
      <c r="GA343" s="240"/>
      <c r="GB343" s="240"/>
      <c r="GC343" s="240"/>
      <c r="GD343" s="240"/>
      <c r="GE343" s="240"/>
      <c r="GF343" s="240"/>
      <c r="GG343" s="240"/>
      <c r="GH343" s="240"/>
      <c r="GI343" s="240"/>
      <c r="GJ343" s="240"/>
      <c r="GK343" s="240"/>
      <c r="GL343" s="240"/>
      <c r="GM343" s="240"/>
      <c r="GN343" s="240"/>
      <c r="GO343" s="240"/>
      <c r="GP343" s="240"/>
      <c r="GQ343" s="240"/>
      <c r="GR343" s="240"/>
      <c r="GS343" s="240"/>
      <c r="GT343" s="240"/>
      <c r="GU343" s="240"/>
      <c r="GV343" s="240"/>
      <c r="GW343" s="240"/>
      <c r="GX343" s="240"/>
      <c r="GY343" s="240"/>
      <c r="GZ343" s="240"/>
      <c r="HA343" s="240"/>
      <c r="HB343" s="240"/>
      <c r="HC343" s="240"/>
      <c r="HD343" s="240"/>
      <c r="HE343" s="240"/>
      <c r="HF343" s="240"/>
      <c r="HG343" s="240"/>
      <c r="HH343" s="240"/>
      <c r="HI343" s="240"/>
      <c r="HJ343" s="240"/>
      <c r="HK343" s="240"/>
      <c r="HL343" s="240"/>
      <c r="HM343" s="240"/>
      <c r="HN343" s="240"/>
      <c r="HO343" s="240"/>
      <c r="HP343" s="240"/>
      <c r="HQ343" s="240"/>
      <c r="HR343" s="240"/>
      <c r="HS343" s="240"/>
      <c r="HT343" s="240"/>
      <c r="HU343" s="240"/>
      <c r="HV343" s="240"/>
      <c r="HW343" s="240"/>
      <c r="HX343" s="240"/>
      <c r="HY343" s="240"/>
      <c r="HZ343" s="240"/>
      <c r="IA343" s="240"/>
      <c r="IB343" s="240"/>
      <c r="IC343" s="240"/>
      <c r="ID343" s="240"/>
      <c r="IE343" s="240"/>
      <c r="IF343" s="240"/>
      <c r="IG343" s="240"/>
      <c r="IH343" s="240"/>
      <c r="II343" s="240"/>
      <c r="IJ343" s="240"/>
      <c r="IK343" s="240"/>
      <c r="IL343" s="240"/>
      <c r="IM343" s="240"/>
      <c r="IN343" s="240"/>
      <c r="IO343" s="240"/>
      <c r="IP343" s="240"/>
      <c r="IQ343" s="240"/>
      <c r="IR343" s="240"/>
      <c r="IS343" s="240"/>
      <c r="IT343" s="240"/>
    </row>
    <row r="344" customFormat="false" ht="13.5" hidden="false" customHeight="true" outlineLevel="0" collapsed="false">
      <c r="A344" s="242"/>
      <c r="B344" s="240"/>
      <c r="C344" s="241"/>
      <c r="D344" s="241"/>
      <c r="E344" s="241"/>
      <c r="F344" s="241"/>
      <c r="G344" s="241"/>
      <c r="H344" s="241"/>
      <c r="I344" s="241"/>
      <c r="J344" s="241"/>
      <c r="K344" s="241"/>
      <c r="L344" s="241"/>
      <c r="M344" s="241"/>
      <c r="N344" s="241"/>
      <c r="O344" s="241"/>
      <c r="P344" s="240"/>
      <c r="Q344" s="240"/>
      <c r="R344" s="240"/>
      <c r="S344" s="240"/>
      <c r="T344" s="240"/>
      <c r="U344" s="240"/>
      <c r="V344" s="240"/>
      <c r="W344" s="240"/>
      <c r="X344" s="240"/>
      <c r="Y344" s="240"/>
      <c r="Z344" s="240"/>
      <c r="AA344" s="240"/>
      <c r="AB344" s="240"/>
      <c r="AC344" s="240"/>
      <c r="AD344" s="240"/>
      <c r="AE344" s="240"/>
      <c r="AF344" s="240"/>
      <c r="AG344" s="240"/>
      <c r="AH344" s="240"/>
      <c r="AI344" s="240"/>
      <c r="AJ344" s="240"/>
      <c r="AK344" s="240"/>
      <c r="AL344" s="240"/>
      <c r="AM344" s="240"/>
      <c r="AN344" s="240"/>
      <c r="AO344" s="240"/>
      <c r="AP344" s="240"/>
      <c r="AQ344" s="240"/>
      <c r="AR344" s="240"/>
      <c r="AS344" s="240"/>
      <c r="AT344" s="240"/>
      <c r="AU344" s="240"/>
      <c r="AV344" s="240"/>
      <c r="AW344" s="240"/>
      <c r="AX344" s="240"/>
      <c r="AY344" s="240"/>
      <c r="AZ344" s="240"/>
      <c r="BA344" s="240"/>
      <c r="BB344" s="240"/>
      <c r="BC344" s="240"/>
      <c r="BD344" s="240"/>
      <c r="BE344" s="240"/>
      <c r="BF344" s="240"/>
      <c r="BG344" s="240"/>
      <c r="BH344" s="240"/>
      <c r="BI344" s="240"/>
      <c r="BJ344" s="240"/>
      <c r="BK344" s="240"/>
      <c r="BL344" s="240"/>
      <c r="BM344" s="240"/>
      <c r="BN344" s="240"/>
      <c r="BO344" s="240"/>
      <c r="BP344" s="240"/>
      <c r="BQ344" s="240"/>
      <c r="BR344" s="240"/>
      <c r="BS344" s="240"/>
      <c r="BT344" s="240"/>
      <c r="BU344" s="240"/>
      <c r="BV344" s="240"/>
      <c r="BW344" s="240"/>
      <c r="BX344" s="240"/>
      <c r="BY344" s="240"/>
      <c r="BZ344" s="240"/>
      <c r="CA344" s="240"/>
      <c r="CB344" s="240"/>
      <c r="CC344" s="240"/>
      <c r="CD344" s="240"/>
      <c r="CE344" s="240"/>
      <c r="CF344" s="240"/>
      <c r="CG344" s="240"/>
      <c r="CH344" s="240"/>
      <c r="CI344" s="240"/>
      <c r="CJ344" s="240"/>
      <c r="CK344" s="240"/>
      <c r="CL344" s="240"/>
      <c r="CM344" s="240"/>
      <c r="CN344" s="240"/>
      <c r="CO344" s="240"/>
      <c r="CP344" s="240"/>
      <c r="CQ344" s="240"/>
      <c r="CR344" s="240"/>
      <c r="CS344" s="240"/>
      <c r="CT344" s="240"/>
      <c r="CU344" s="240"/>
      <c r="CV344" s="240"/>
      <c r="CW344" s="240"/>
      <c r="CX344" s="240"/>
      <c r="CY344" s="240"/>
      <c r="CZ344" s="240"/>
      <c r="DA344" s="240"/>
      <c r="DB344" s="240"/>
      <c r="DC344" s="240"/>
      <c r="DD344" s="240"/>
      <c r="DE344" s="240"/>
      <c r="DF344" s="240"/>
      <c r="DG344" s="240"/>
      <c r="DH344" s="240"/>
      <c r="DI344" s="240"/>
      <c r="DJ344" s="240"/>
      <c r="DK344" s="240"/>
      <c r="DL344" s="240"/>
      <c r="DM344" s="240"/>
      <c r="DN344" s="240"/>
      <c r="DO344" s="240"/>
      <c r="DP344" s="240"/>
      <c r="DQ344" s="240"/>
      <c r="DR344" s="240"/>
      <c r="DS344" s="240"/>
      <c r="DT344" s="240"/>
      <c r="DU344" s="240"/>
      <c r="DV344" s="240"/>
      <c r="DW344" s="240"/>
      <c r="DX344" s="240"/>
      <c r="DY344" s="240"/>
      <c r="DZ344" s="240"/>
      <c r="EA344" s="240"/>
      <c r="EB344" s="240"/>
      <c r="EC344" s="240"/>
      <c r="ED344" s="240"/>
      <c r="EE344" s="240"/>
      <c r="EF344" s="240"/>
      <c r="EG344" s="240"/>
      <c r="EH344" s="240"/>
      <c r="EI344" s="240"/>
      <c r="EJ344" s="240"/>
      <c r="EK344" s="240"/>
      <c r="EL344" s="240"/>
      <c r="EM344" s="240"/>
      <c r="EN344" s="240"/>
      <c r="EO344" s="240"/>
      <c r="EP344" s="240"/>
      <c r="EQ344" s="240"/>
      <c r="ER344" s="240"/>
      <c r="ES344" s="240"/>
      <c r="ET344" s="240"/>
      <c r="EU344" s="240"/>
      <c r="EV344" s="240"/>
      <c r="EW344" s="240"/>
      <c r="EX344" s="240"/>
      <c r="EY344" s="240"/>
      <c r="EZ344" s="240"/>
      <c r="FA344" s="240"/>
      <c r="FB344" s="240"/>
      <c r="FC344" s="240"/>
      <c r="FD344" s="240"/>
      <c r="FE344" s="240"/>
      <c r="FF344" s="240"/>
      <c r="FG344" s="240"/>
      <c r="FH344" s="240"/>
      <c r="FI344" s="240"/>
      <c r="FJ344" s="240"/>
      <c r="FK344" s="240"/>
      <c r="FL344" s="240"/>
      <c r="FM344" s="240"/>
      <c r="FN344" s="240"/>
      <c r="FO344" s="240"/>
      <c r="FP344" s="240"/>
      <c r="FQ344" s="240"/>
      <c r="FR344" s="240"/>
      <c r="FS344" s="240"/>
      <c r="FT344" s="240"/>
      <c r="FU344" s="240"/>
      <c r="FV344" s="240"/>
      <c r="FW344" s="240"/>
      <c r="FX344" s="240"/>
      <c r="FY344" s="240"/>
      <c r="FZ344" s="240"/>
      <c r="GA344" s="240"/>
      <c r="GB344" s="240"/>
      <c r="GC344" s="240"/>
      <c r="GD344" s="240"/>
      <c r="GE344" s="240"/>
      <c r="GF344" s="240"/>
      <c r="GG344" s="240"/>
      <c r="GH344" s="240"/>
      <c r="GI344" s="240"/>
      <c r="GJ344" s="240"/>
      <c r="GK344" s="240"/>
      <c r="GL344" s="240"/>
      <c r="GM344" s="240"/>
      <c r="GN344" s="240"/>
      <c r="GO344" s="240"/>
      <c r="GP344" s="240"/>
      <c r="GQ344" s="240"/>
      <c r="GR344" s="240"/>
      <c r="GS344" s="240"/>
      <c r="GT344" s="240"/>
      <c r="GU344" s="240"/>
      <c r="GV344" s="240"/>
      <c r="GW344" s="240"/>
      <c r="GX344" s="240"/>
      <c r="GY344" s="240"/>
      <c r="GZ344" s="240"/>
      <c r="HA344" s="240"/>
      <c r="HB344" s="240"/>
      <c r="HC344" s="240"/>
      <c r="HD344" s="240"/>
      <c r="HE344" s="240"/>
      <c r="HF344" s="240"/>
      <c r="HG344" s="240"/>
      <c r="HH344" s="240"/>
      <c r="HI344" s="240"/>
      <c r="HJ344" s="240"/>
      <c r="HK344" s="240"/>
      <c r="HL344" s="240"/>
      <c r="HM344" s="240"/>
      <c r="HN344" s="240"/>
      <c r="HO344" s="240"/>
      <c r="HP344" s="240"/>
      <c r="HQ344" s="240"/>
      <c r="HR344" s="240"/>
      <c r="HS344" s="240"/>
      <c r="HT344" s="240"/>
      <c r="HU344" s="240"/>
      <c r="HV344" s="240"/>
      <c r="HW344" s="240"/>
      <c r="HX344" s="240"/>
      <c r="HY344" s="240"/>
      <c r="HZ344" s="240"/>
      <c r="IA344" s="240"/>
      <c r="IB344" s="240"/>
      <c r="IC344" s="240"/>
      <c r="ID344" s="240"/>
      <c r="IE344" s="240"/>
      <c r="IF344" s="240"/>
      <c r="IG344" s="240"/>
      <c r="IH344" s="240"/>
      <c r="II344" s="240"/>
      <c r="IJ344" s="240"/>
      <c r="IK344" s="240"/>
      <c r="IL344" s="240"/>
      <c r="IM344" s="240"/>
      <c r="IN344" s="240"/>
      <c r="IO344" s="240"/>
      <c r="IP344" s="240"/>
      <c r="IQ344" s="240"/>
      <c r="IR344" s="240"/>
      <c r="IS344" s="240"/>
      <c r="IT344" s="240"/>
    </row>
    <row r="345" customFormat="false" ht="18.75" hidden="false" customHeight="false" outlineLevel="0" collapsed="false">
      <c r="A345" s="242"/>
      <c r="B345" s="240"/>
      <c r="C345" s="241"/>
      <c r="D345" s="241"/>
      <c r="E345" s="241"/>
      <c r="F345" s="241"/>
      <c r="G345" s="241"/>
      <c r="H345" s="241"/>
      <c r="I345" s="241"/>
      <c r="J345" s="241"/>
      <c r="K345" s="241"/>
      <c r="L345" s="241"/>
      <c r="M345" s="241"/>
      <c r="N345" s="241"/>
      <c r="O345" s="241"/>
      <c r="P345" s="240"/>
      <c r="Q345" s="240"/>
      <c r="R345" s="240"/>
      <c r="S345" s="240"/>
      <c r="T345" s="240"/>
      <c r="U345" s="240"/>
      <c r="V345" s="240"/>
      <c r="W345" s="240"/>
      <c r="X345" s="240"/>
      <c r="Y345" s="240"/>
      <c r="Z345" s="240"/>
      <c r="AA345" s="240"/>
      <c r="AB345" s="240"/>
      <c r="AC345" s="240"/>
      <c r="AD345" s="240"/>
      <c r="AE345" s="240"/>
      <c r="AF345" s="240"/>
      <c r="AG345" s="240"/>
      <c r="AH345" s="240"/>
      <c r="AI345" s="240"/>
      <c r="AJ345" s="240"/>
      <c r="AK345" s="240"/>
      <c r="AL345" s="240"/>
      <c r="AM345" s="240"/>
      <c r="AN345" s="240"/>
      <c r="AO345" s="240"/>
      <c r="AP345" s="240"/>
      <c r="AQ345" s="240"/>
      <c r="AR345" s="240"/>
      <c r="AS345" s="240"/>
      <c r="AT345" s="240"/>
      <c r="AU345" s="240"/>
      <c r="AV345" s="240"/>
      <c r="AW345" s="240"/>
      <c r="AX345" s="240"/>
      <c r="AY345" s="240"/>
      <c r="AZ345" s="240"/>
      <c r="BA345" s="240"/>
      <c r="BB345" s="240"/>
      <c r="BC345" s="240"/>
      <c r="BD345" s="240"/>
      <c r="BE345" s="240"/>
      <c r="BF345" s="240"/>
      <c r="BG345" s="240"/>
      <c r="BH345" s="240"/>
      <c r="BI345" s="240"/>
      <c r="BJ345" s="240"/>
      <c r="BK345" s="240"/>
      <c r="BL345" s="240"/>
      <c r="BM345" s="240"/>
      <c r="BN345" s="240"/>
      <c r="BO345" s="240"/>
      <c r="BP345" s="240"/>
      <c r="BQ345" s="240"/>
      <c r="BR345" s="240"/>
      <c r="BS345" s="240"/>
      <c r="BT345" s="240"/>
      <c r="BU345" s="240"/>
      <c r="BV345" s="240"/>
      <c r="BW345" s="240"/>
      <c r="BX345" s="240"/>
      <c r="BY345" s="240"/>
      <c r="BZ345" s="240"/>
      <c r="CA345" s="240"/>
      <c r="CB345" s="240"/>
      <c r="CC345" s="240"/>
      <c r="CD345" s="240"/>
      <c r="CE345" s="240"/>
      <c r="CF345" s="240"/>
      <c r="CG345" s="240"/>
      <c r="CH345" s="240"/>
      <c r="CI345" s="240"/>
      <c r="CJ345" s="240"/>
      <c r="CK345" s="240"/>
      <c r="CL345" s="240"/>
      <c r="CM345" s="240"/>
      <c r="CN345" s="240"/>
      <c r="CO345" s="240"/>
      <c r="CP345" s="240"/>
      <c r="CQ345" s="240"/>
      <c r="CR345" s="240"/>
      <c r="CS345" s="240"/>
      <c r="CT345" s="240"/>
      <c r="CU345" s="240"/>
      <c r="CV345" s="240"/>
      <c r="CW345" s="240"/>
      <c r="CX345" s="240"/>
      <c r="CY345" s="240"/>
      <c r="CZ345" s="240"/>
      <c r="DA345" s="240"/>
      <c r="DB345" s="240"/>
      <c r="DC345" s="240"/>
      <c r="DD345" s="240"/>
      <c r="DE345" s="240"/>
      <c r="DF345" s="240"/>
      <c r="DG345" s="240"/>
      <c r="DH345" s="240"/>
      <c r="DI345" s="240"/>
      <c r="DJ345" s="240"/>
      <c r="DK345" s="240"/>
      <c r="DL345" s="240"/>
      <c r="DM345" s="240"/>
      <c r="DN345" s="240"/>
      <c r="DO345" s="240"/>
      <c r="DP345" s="240"/>
      <c r="DQ345" s="240"/>
      <c r="DR345" s="240"/>
      <c r="DS345" s="240"/>
      <c r="DT345" s="240"/>
      <c r="DU345" s="240"/>
      <c r="DV345" s="240"/>
      <c r="DW345" s="240"/>
      <c r="DX345" s="240"/>
      <c r="DY345" s="240"/>
      <c r="DZ345" s="240"/>
      <c r="EA345" s="240"/>
      <c r="EB345" s="240"/>
      <c r="EC345" s="240"/>
      <c r="ED345" s="240"/>
      <c r="EE345" s="240"/>
      <c r="EF345" s="240"/>
      <c r="EG345" s="240"/>
      <c r="EH345" s="240"/>
      <c r="EI345" s="240"/>
      <c r="EJ345" s="240"/>
      <c r="EK345" s="240"/>
      <c r="EL345" s="240"/>
      <c r="EM345" s="240"/>
      <c r="EN345" s="240"/>
      <c r="EO345" s="240"/>
      <c r="EP345" s="240"/>
      <c r="EQ345" s="240"/>
      <c r="ER345" s="240"/>
      <c r="ES345" s="240"/>
      <c r="ET345" s="240"/>
      <c r="EU345" s="240"/>
      <c r="EV345" s="240"/>
      <c r="EW345" s="240"/>
      <c r="EX345" s="240"/>
      <c r="EY345" s="240"/>
      <c r="EZ345" s="240"/>
      <c r="FA345" s="240"/>
      <c r="FB345" s="240"/>
      <c r="FC345" s="240"/>
      <c r="FD345" s="240"/>
      <c r="FE345" s="240"/>
      <c r="FF345" s="240"/>
      <c r="FG345" s="240"/>
      <c r="FH345" s="240"/>
      <c r="FI345" s="240"/>
      <c r="FJ345" s="240"/>
      <c r="FK345" s="240"/>
      <c r="FL345" s="240"/>
      <c r="FM345" s="240"/>
      <c r="FN345" s="240"/>
      <c r="FO345" s="240"/>
      <c r="FP345" s="240"/>
      <c r="FQ345" s="240"/>
      <c r="FR345" s="240"/>
      <c r="FS345" s="240"/>
      <c r="FT345" s="240"/>
      <c r="FU345" s="240"/>
      <c r="FV345" s="240"/>
      <c r="FW345" s="240"/>
      <c r="FX345" s="240"/>
      <c r="FY345" s="240"/>
      <c r="FZ345" s="240"/>
      <c r="GA345" s="240"/>
      <c r="GB345" s="240"/>
      <c r="GC345" s="240"/>
      <c r="GD345" s="240"/>
      <c r="GE345" s="240"/>
      <c r="GF345" s="240"/>
      <c r="GG345" s="240"/>
      <c r="GH345" s="240"/>
      <c r="GI345" s="240"/>
      <c r="GJ345" s="240"/>
      <c r="GK345" s="240"/>
      <c r="GL345" s="240"/>
      <c r="GM345" s="240"/>
      <c r="GN345" s="240"/>
      <c r="GO345" s="240"/>
      <c r="GP345" s="240"/>
      <c r="GQ345" s="240"/>
      <c r="GR345" s="240"/>
      <c r="GS345" s="240"/>
      <c r="GT345" s="240"/>
      <c r="GU345" s="240"/>
      <c r="GV345" s="240"/>
      <c r="GW345" s="240"/>
      <c r="GX345" s="240"/>
      <c r="GY345" s="240"/>
      <c r="GZ345" s="240"/>
      <c r="HA345" s="240"/>
      <c r="HB345" s="240"/>
      <c r="HC345" s="240"/>
      <c r="HD345" s="240"/>
      <c r="HE345" s="240"/>
      <c r="HF345" s="240"/>
      <c r="HG345" s="240"/>
      <c r="HH345" s="240"/>
      <c r="HI345" s="240"/>
      <c r="HJ345" s="240"/>
      <c r="HK345" s="240"/>
      <c r="HL345" s="240"/>
      <c r="HM345" s="240"/>
      <c r="HN345" s="240"/>
      <c r="HO345" s="240"/>
      <c r="HP345" s="240"/>
      <c r="HQ345" s="240"/>
      <c r="HR345" s="240"/>
      <c r="HS345" s="240"/>
      <c r="HT345" s="240"/>
      <c r="HU345" s="240"/>
      <c r="HV345" s="240"/>
      <c r="HW345" s="240"/>
      <c r="HX345" s="240"/>
      <c r="HY345" s="240"/>
      <c r="HZ345" s="240"/>
      <c r="IA345" s="240"/>
      <c r="IB345" s="240"/>
      <c r="IC345" s="240"/>
      <c r="ID345" s="240"/>
      <c r="IE345" s="240"/>
      <c r="IF345" s="240"/>
      <c r="IG345" s="240"/>
      <c r="IH345" s="240"/>
      <c r="II345" s="240"/>
      <c r="IJ345" s="240"/>
      <c r="IK345" s="240"/>
      <c r="IL345" s="240"/>
      <c r="IM345" s="240"/>
      <c r="IN345" s="240"/>
      <c r="IO345" s="240"/>
      <c r="IP345" s="240"/>
      <c r="IQ345" s="240"/>
      <c r="IR345" s="240"/>
      <c r="IS345" s="240"/>
      <c r="IT345" s="240"/>
    </row>
    <row r="346" s="44" customFormat="true" ht="18.75" hidden="true" customHeight="false" outlineLevel="0" collapsed="false">
      <c r="A346" s="242"/>
      <c r="B346" s="240"/>
      <c r="C346" s="240"/>
      <c r="D346" s="240"/>
      <c r="E346" s="240"/>
      <c r="F346" s="240"/>
      <c r="G346" s="240"/>
      <c r="H346" s="240"/>
      <c r="I346" s="240"/>
      <c r="J346" s="240"/>
      <c r="K346" s="240"/>
      <c r="L346" s="240"/>
      <c r="M346" s="240"/>
      <c r="N346" s="240"/>
      <c r="O346" s="240"/>
      <c r="P346" s="240"/>
      <c r="Q346" s="240"/>
      <c r="R346" s="240"/>
      <c r="S346" s="240"/>
      <c r="T346" s="240"/>
      <c r="U346" s="240"/>
      <c r="V346" s="240"/>
      <c r="W346" s="240"/>
      <c r="X346" s="240"/>
      <c r="Y346" s="240"/>
      <c r="Z346" s="240"/>
      <c r="AA346" s="240"/>
      <c r="AB346" s="240"/>
      <c r="AC346" s="240"/>
      <c r="AD346" s="240"/>
      <c r="AE346" s="240"/>
      <c r="AF346" s="240"/>
      <c r="AG346" s="240"/>
      <c r="AH346" s="240"/>
      <c r="AI346" s="240"/>
      <c r="AJ346" s="240"/>
      <c r="AK346" s="240"/>
      <c r="AL346" s="240"/>
      <c r="AM346" s="240"/>
      <c r="AN346" s="240"/>
      <c r="AO346" s="240"/>
      <c r="AP346" s="240"/>
      <c r="AQ346" s="240"/>
      <c r="AR346" s="240"/>
      <c r="AS346" s="240"/>
      <c r="AT346" s="240"/>
      <c r="AU346" s="240"/>
      <c r="AV346" s="240"/>
      <c r="AW346" s="240"/>
      <c r="AX346" s="240"/>
      <c r="AY346" s="240"/>
      <c r="AZ346" s="240"/>
      <c r="BA346" s="240"/>
      <c r="BB346" s="240"/>
      <c r="BC346" s="240"/>
      <c r="BD346" s="240"/>
      <c r="BE346" s="240"/>
      <c r="BF346" s="240"/>
      <c r="BG346" s="240"/>
      <c r="BH346" s="240"/>
      <c r="BI346" s="240"/>
      <c r="BJ346" s="240"/>
      <c r="BK346" s="240"/>
      <c r="BL346" s="240"/>
      <c r="BM346" s="240"/>
      <c r="BN346" s="240"/>
      <c r="BO346" s="240"/>
      <c r="BP346" s="240"/>
      <c r="BQ346" s="240"/>
      <c r="BR346" s="240"/>
      <c r="BS346" s="240"/>
      <c r="BT346" s="240"/>
      <c r="BU346" s="240"/>
      <c r="BV346" s="240"/>
      <c r="BW346" s="240"/>
      <c r="BX346" s="240"/>
      <c r="BY346" s="240"/>
      <c r="BZ346" s="240"/>
      <c r="CA346" s="240"/>
      <c r="CB346" s="240"/>
      <c r="CC346" s="240"/>
      <c r="CD346" s="240"/>
      <c r="CE346" s="240"/>
      <c r="CF346" s="240"/>
      <c r="CG346" s="240"/>
      <c r="CH346" s="240"/>
      <c r="CI346" s="240"/>
      <c r="CJ346" s="240"/>
      <c r="CK346" s="240"/>
      <c r="CL346" s="240"/>
      <c r="CM346" s="240"/>
      <c r="CN346" s="240"/>
      <c r="CO346" s="240"/>
      <c r="CP346" s="240"/>
      <c r="CQ346" s="240"/>
      <c r="CR346" s="240"/>
      <c r="CS346" s="240"/>
      <c r="CT346" s="240"/>
      <c r="CU346" s="240"/>
      <c r="CV346" s="240"/>
      <c r="CW346" s="240"/>
      <c r="CX346" s="240"/>
      <c r="CY346" s="240"/>
      <c r="CZ346" s="240"/>
      <c r="DA346" s="240"/>
      <c r="DB346" s="240"/>
      <c r="DC346" s="240"/>
      <c r="DD346" s="240"/>
      <c r="DE346" s="240"/>
      <c r="DF346" s="240"/>
      <c r="DG346" s="240"/>
      <c r="DH346" s="240"/>
      <c r="DI346" s="240"/>
      <c r="DJ346" s="240"/>
      <c r="DK346" s="240"/>
      <c r="DL346" s="240"/>
      <c r="DM346" s="240"/>
      <c r="DN346" s="240"/>
      <c r="DO346" s="240"/>
      <c r="DP346" s="240"/>
      <c r="DQ346" s="240"/>
      <c r="DR346" s="240"/>
      <c r="DS346" s="240"/>
      <c r="DT346" s="240"/>
      <c r="DU346" s="240"/>
      <c r="DV346" s="240"/>
      <c r="DW346" s="240"/>
      <c r="DX346" s="240"/>
      <c r="DY346" s="240"/>
      <c r="DZ346" s="240"/>
      <c r="EA346" s="240"/>
      <c r="EB346" s="240"/>
      <c r="EC346" s="240"/>
      <c r="ED346" s="240"/>
      <c r="EE346" s="240"/>
      <c r="EF346" s="240"/>
      <c r="EG346" s="240"/>
      <c r="EH346" s="240"/>
      <c r="EI346" s="240"/>
      <c r="EJ346" s="240"/>
      <c r="EK346" s="240"/>
      <c r="EL346" s="240"/>
      <c r="EM346" s="240"/>
      <c r="EN346" s="240"/>
      <c r="EO346" s="240"/>
      <c r="EP346" s="240"/>
      <c r="EQ346" s="240"/>
      <c r="ER346" s="240"/>
      <c r="ES346" s="240"/>
      <c r="ET346" s="240"/>
      <c r="EU346" s="240"/>
      <c r="EV346" s="240"/>
      <c r="EW346" s="240"/>
      <c r="EX346" s="240"/>
      <c r="EY346" s="240"/>
      <c r="EZ346" s="240"/>
      <c r="FA346" s="240"/>
      <c r="FB346" s="240"/>
      <c r="FC346" s="240"/>
      <c r="FD346" s="240"/>
      <c r="FE346" s="240"/>
      <c r="FF346" s="240"/>
      <c r="FG346" s="240"/>
      <c r="FH346" s="240"/>
      <c r="FI346" s="240"/>
      <c r="FJ346" s="240"/>
      <c r="FK346" s="240"/>
      <c r="FL346" s="240"/>
      <c r="FM346" s="240"/>
      <c r="FN346" s="240"/>
      <c r="FO346" s="240"/>
      <c r="FP346" s="240"/>
      <c r="FQ346" s="240"/>
      <c r="FR346" s="240"/>
      <c r="FS346" s="240"/>
      <c r="FT346" s="240"/>
      <c r="FU346" s="240"/>
      <c r="FV346" s="240"/>
      <c r="FW346" s="240"/>
      <c r="FX346" s="240"/>
      <c r="FY346" s="240"/>
      <c r="FZ346" s="240"/>
      <c r="GA346" s="240"/>
      <c r="GB346" s="240"/>
      <c r="GC346" s="240"/>
      <c r="GD346" s="240"/>
      <c r="GE346" s="240"/>
      <c r="GF346" s="240"/>
      <c r="GG346" s="240"/>
      <c r="GH346" s="240"/>
      <c r="GI346" s="240"/>
      <c r="GJ346" s="240"/>
      <c r="GK346" s="240"/>
      <c r="GL346" s="240"/>
      <c r="GM346" s="240"/>
      <c r="GN346" s="240"/>
      <c r="GO346" s="240"/>
      <c r="GP346" s="240"/>
      <c r="GQ346" s="240"/>
      <c r="GR346" s="240"/>
      <c r="GS346" s="240"/>
      <c r="GT346" s="240"/>
      <c r="GU346" s="240"/>
      <c r="GV346" s="240"/>
      <c r="GW346" s="240"/>
      <c r="GX346" s="240"/>
      <c r="GY346" s="240"/>
      <c r="GZ346" s="240"/>
      <c r="HA346" s="240"/>
      <c r="HB346" s="240"/>
      <c r="HC346" s="240"/>
      <c r="HD346" s="240"/>
      <c r="HE346" s="240"/>
      <c r="HF346" s="240"/>
      <c r="HG346" s="240"/>
      <c r="HH346" s="240"/>
      <c r="HI346" s="240"/>
      <c r="HJ346" s="240"/>
      <c r="HK346" s="240"/>
      <c r="HL346" s="240"/>
      <c r="HM346" s="240"/>
      <c r="HN346" s="240"/>
      <c r="HO346" s="240"/>
      <c r="HP346" s="240"/>
      <c r="HQ346" s="240"/>
      <c r="HR346" s="240"/>
      <c r="HS346" s="240"/>
      <c r="HT346" s="240"/>
      <c r="HU346" s="240"/>
      <c r="HV346" s="240"/>
      <c r="HW346" s="240"/>
      <c r="HX346" s="240"/>
      <c r="HY346" s="240"/>
      <c r="HZ346" s="240"/>
      <c r="IA346" s="240"/>
      <c r="IB346" s="240"/>
      <c r="IC346" s="240"/>
      <c r="ID346" s="240"/>
      <c r="IE346" s="240"/>
      <c r="IF346" s="240"/>
      <c r="IG346" s="240"/>
      <c r="IH346" s="240"/>
      <c r="II346" s="240"/>
      <c r="IJ346" s="240"/>
      <c r="IK346" s="240"/>
      <c r="IL346" s="240"/>
      <c r="IM346" s="240"/>
      <c r="IN346" s="240"/>
      <c r="IO346" s="240"/>
      <c r="IP346" s="240"/>
      <c r="IQ346" s="240"/>
      <c r="IR346" s="240"/>
      <c r="IS346" s="240"/>
      <c r="IT346" s="240"/>
    </row>
    <row r="347" s="44" customFormat="true" ht="18.75" hidden="false" customHeight="false" outlineLevel="0" collapsed="false">
      <c r="A347" s="242"/>
      <c r="B347" s="240"/>
      <c r="C347" s="241"/>
      <c r="D347" s="241"/>
      <c r="E347" s="241"/>
      <c r="F347" s="241"/>
      <c r="G347" s="241"/>
      <c r="H347" s="241"/>
      <c r="I347" s="241"/>
      <c r="J347" s="241"/>
      <c r="K347" s="241"/>
      <c r="L347" s="241"/>
      <c r="M347" s="241"/>
      <c r="N347" s="241"/>
      <c r="O347" s="241"/>
      <c r="P347" s="240"/>
      <c r="Q347" s="240"/>
      <c r="R347" s="240"/>
      <c r="S347" s="240"/>
      <c r="T347" s="240"/>
      <c r="U347" s="240"/>
      <c r="V347" s="240"/>
      <c r="W347" s="240"/>
      <c r="X347" s="240"/>
      <c r="Y347" s="240"/>
      <c r="Z347" s="240"/>
      <c r="AA347" s="240"/>
      <c r="AB347" s="240"/>
      <c r="AC347" s="240"/>
      <c r="AD347" s="240"/>
      <c r="AE347" s="240"/>
      <c r="AF347" s="240"/>
      <c r="AG347" s="240"/>
      <c r="AH347" s="240"/>
      <c r="AI347" s="240"/>
      <c r="AJ347" s="240"/>
      <c r="AK347" s="240"/>
      <c r="AL347" s="240"/>
      <c r="AM347" s="240"/>
      <c r="AN347" s="240"/>
      <c r="AO347" s="240"/>
      <c r="AP347" s="240"/>
      <c r="AQ347" s="240"/>
      <c r="AR347" s="240"/>
      <c r="AS347" s="240"/>
      <c r="AT347" s="240"/>
      <c r="AU347" s="240"/>
      <c r="AV347" s="240"/>
      <c r="AW347" s="240"/>
      <c r="AX347" s="240"/>
      <c r="AY347" s="240"/>
      <c r="AZ347" s="240"/>
      <c r="BA347" s="240"/>
      <c r="BB347" s="240"/>
      <c r="BC347" s="240"/>
      <c r="BD347" s="240"/>
      <c r="BE347" s="240"/>
      <c r="BF347" s="240"/>
      <c r="BG347" s="240"/>
      <c r="BH347" s="240"/>
      <c r="BI347" s="240"/>
      <c r="BJ347" s="240"/>
      <c r="BK347" s="240"/>
      <c r="BL347" s="240"/>
      <c r="BM347" s="240"/>
      <c r="BN347" s="240"/>
      <c r="BO347" s="240"/>
      <c r="BP347" s="240"/>
      <c r="BQ347" s="240"/>
      <c r="BR347" s="240"/>
      <c r="BS347" s="240"/>
      <c r="BT347" s="240"/>
      <c r="BU347" s="240"/>
      <c r="BV347" s="240"/>
      <c r="BW347" s="240"/>
      <c r="BX347" s="240"/>
      <c r="BY347" s="240"/>
      <c r="BZ347" s="240"/>
      <c r="CA347" s="240"/>
      <c r="CB347" s="240"/>
      <c r="CC347" s="240"/>
      <c r="CD347" s="240"/>
      <c r="CE347" s="240"/>
      <c r="CF347" s="240"/>
      <c r="CG347" s="240"/>
      <c r="CH347" s="240"/>
      <c r="CI347" s="240"/>
      <c r="CJ347" s="240"/>
      <c r="CK347" s="240"/>
      <c r="CL347" s="240"/>
      <c r="CM347" s="240"/>
      <c r="CN347" s="240"/>
      <c r="CO347" s="240"/>
      <c r="CP347" s="240"/>
      <c r="CQ347" s="240"/>
      <c r="CR347" s="240"/>
      <c r="CS347" s="240"/>
      <c r="CT347" s="240"/>
      <c r="CU347" s="240"/>
      <c r="CV347" s="240"/>
      <c r="CW347" s="240"/>
      <c r="CX347" s="240"/>
      <c r="CY347" s="240"/>
      <c r="CZ347" s="240"/>
      <c r="DA347" s="240"/>
      <c r="DB347" s="240"/>
      <c r="DC347" s="240"/>
      <c r="DD347" s="240"/>
      <c r="DE347" s="240"/>
      <c r="DF347" s="240"/>
      <c r="DG347" s="240"/>
      <c r="DH347" s="240"/>
      <c r="DI347" s="240"/>
      <c r="DJ347" s="240"/>
      <c r="DK347" s="240"/>
      <c r="DL347" s="240"/>
      <c r="DM347" s="240"/>
      <c r="DN347" s="240"/>
      <c r="DO347" s="240"/>
      <c r="DP347" s="240"/>
      <c r="DQ347" s="240"/>
      <c r="DR347" s="240"/>
      <c r="DS347" s="240"/>
      <c r="DT347" s="240"/>
      <c r="DU347" s="240"/>
      <c r="DV347" s="240"/>
      <c r="DW347" s="240"/>
      <c r="DX347" s="240"/>
      <c r="DY347" s="240"/>
      <c r="DZ347" s="240"/>
      <c r="EA347" s="240"/>
      <c r="EB347" s="240"/>
      <c r="EC347" s="240"/>
      <c r="ED347" s="240"/>
      <c r="EE347" s="240"/>
      <c r="EF347" s="240"/>
      <c r="EG347" s="240"/>
      <c r="EH347" s="240"/>
      <c r="EI347" s="240"/>
      <c r="EJ347" s="240"/>
      <c r="EK347" s="240"/>
      <c r="EL347" s="240"/>
      <c r="EM347" s="240"/>
      <c r="EN347" s="240"/>
      <c r="EO347" s="240"/>
      <c r="EP347" s="240"/>
      <c r="EQ347" s="240"/>
      <c r="ER347" s="240"/>
      <c r="ES347" s="240"/>
      <c r="ET347" s="240"/>
      <c r="EU347" s="240"/>
      <c r="EV347" s="240"/>
      <c r="EW347" s="240"/>
      <c r="EX347" s="240"/>
      <c r="EY347" s="240"/>
      <c r="EZ347" s="240"/>
      <c r="FA347" s="240"/>
      <c r="FB347" s="240"/>
      <c r="FC347" s="240"/>
      <c r="FD347" s="240"/>
      <c r="FE347" s="240"/>
      <c r="FF347" s="240"/>
      <c r="FG347" s="240"/>
      <c r="FH347" s="240"/>
      <c r="FI347" s="240"/>
      <c r="FJ347" s="240"/>
      <c r="FK347" s="240"/>
      <c r="FL347" s="240"/>
      <c r="FM347" s="240"/>
      <c r="FN347" s="240"/>
      <c r="FO347" s="240"/>
      <c r="FP347" s="240"/>
      <c r="FQ347" s="240"/>
      <c r="FR347" s="240"/>
      <c r="FS347" s="240"/>
      <c r="FT347" s="240"/>
      <c r="FU347" s="240"/>
      <c r="FV347" s="240"/>
      <c r="FW347" s="240"/>
      <c r="FX347" s="240"/>
      <c r="FY347" s="240"/>
      <c r="FZ347" s="240"/>
      <c r="GA347" s="240"/>
      <c r="GB347" s="240"/>
      <c r="GC347" s="240"/>
      <c r="GD347" s="240"/>
      <c r="GE347" s="240"/>
      <c r="GF347" s="240"/>
      <c r="GG347" s="240"/>
      <c r="GH347" s="240"/>
      <c r="GI347" s="240"/>
      <c r="GJ347" s="240"/>
      <c r="GK347" s="240"/>
      <c r="GL347" s="240"/>
      <c r="GM347" s="240"/>
      <c r="GN347" s="240"/>
      <c r="GO347" s="240"/>
      <c r="GP347" s="240"/>
      <c r="GQ347" s="240"/>
      <c r="GR347" s="240"/>
      <c r="GS347" s="240"/>
      <c r="GT347" s="240"/>
      <c r="GU347" s="240"/>
      <c r="GV347" s="240"/>
      <c r="GW347" s="240"/>
      <c r="GX347" s="240"/>
      <c r="GY347" s="240"/>
      <c r="GZ347" s="240"/>
      <c r="HA347" s="240"/>
      <c r="HB347" s="240"/>
      <c r="HC347" s="240"/>
      <c r="HD347" s="240"/>
      <c r="HE347" s="240"/>
      <c r="HF347" s="240"/>
      <c r="HG347" s="240"/>
      <c r="HH347" s="240"/>
      <c r="HI347" s="240"/>
      <c r="HJ347" s="240"/>
      <c r="HK347" s="240"/>
      <c r="HL347" s="240"/>
      <c r="HM347" s="240"/>
      <c r="HN347" s="240"/>
      <c r="HO347" s="240"/>
      <c r="HP347" s="240"/>
      <c r="HQ347" s="240"/>
      <c r="HR347" s="240"/>
      <c r="HS347" s="240"/>
      <c r="HT347" s="240"/>
      <c r="HU347" s="240"/>
      <c r="HV347" s="240"/>
      <c r="HW347" s="240"/>
      <c r="HX347" s="240"/>
      <c r="HY347" s="240"/>
      <c r="HZ347" s="240"/>
      <c r="IA347" s="240"/>
      <c r="IB347" s="240"/>
      <c r="IC347" s="240"/>
      <c r="ID347" s="240"/>
      <c r="IE347" s="240"/>
      <c r="IF347" s="240"/>
      <c r="IG347" s="240"/>
      <c r="IH347" s="240"/>
      <c r="II347" s="240"/>
      <c r="IJ347" s="240"/>
      <c r="IK347" s="240"/>
      <c r="IL347" s="240"/>
      <c r="IM347" s="240"/>
      <c r="IN347" s="240"/>
      <c r="IO347" s="240"/>
      <c r="IP347" s="240"/>
      <c r="IQ347" s="240"/>
      <c r="IR347" s="240"/>
      <c r="IS347" s="240"/>
      <c r="IT347" s="240"/>
    </row>
    <row r="348" customFormat="false" ht="18.75" hidden="false" customHeight="false" outlineLevel="0" collapsed="false">
      <c r="A348" s="242"/>
      <c r="B348" s="240"/>
      <c r="C348" s="241"/>
      <c r="D348" s="241"/>
      <c r="E348" s="241"/>
      <c r="F348" s="241"/>
      <c r="G348" s="241"/>
      <c r="H348" s="241"/>
      <c r="I348" s="241"/>
      <c r="J348" s="241"/>
      <c r="K348" s="241"/>
      <c r="L348" s="241"/>
      <c r="M348" s="241"/>
      <c r="N348" s="241"/>
      <c r="O348" s="241"/>
      <c r="P348" s="240"/>
      <c r="Q348" s="240"/>
      <c r="R348" s="240"/>
      <c r="S348" s="240"/>
      <c r="T348" s="240"/>
      <c r="U348" s="240"/>
      <c r="V348" s="240"/>
      <c r="W348" s="240"/>
      <c r="X348" s="240"/>
      <c r="Y348" s="240"/>
      <c r="Z348" s="240"/>
      <c r="AA348" s="240"/>
      <c r="AB348" s="240"/>
      <c r="AC348" s="240"/>
      <c r="AD348" s="240"/>
      <c r="AE348" s="240"/>
      <c r="AF348" s="240"/>
      <c r="AG348" s="240"/>
      <c r="AH348" s="240"/>
      <c r="AI348" s="240"/>
      <c r="AJ348" s="240"/>
      <c r="AK348" s="240"/>
      <c r="AL348" s="240"/>
      <c r="AM348" s="240"/>
      <c r="AN348" s="240"/>
      <c r="AO348" s="240"/>
      <c r="AP348" s="240"/>
      <c r="AQ348" s="240"/>
      <c r="AR348" s="240"/>
      <c r="AS348" s="240"/>
      <c r="AT348" s="240"/>
      <c r="AU348" s="240"/>
      <c r="AV348" s="240"/>
      <c r="AW348" s="240"/>
      <c r="AX348" s="240"/>
      <c r="AY348" s="240"/>
      <c r="AZ348" s="240"/>
      <c r="BA348" s="240"/>
      <c r="BB348" s="240"/>
      <c r="BC348" s="240"/>
      <c r="BD348" s="240"/>
      <c r="BE348" s="240"/>
      <c r="BF348" s="240"/>
      <c r="BG348" s="240"/>
      <c r="BH348" s="240"/>
      <c r="BI348" s="240"/>
      <c r="BJ348" s="240"/>
      <c r="BK348" s="240"/>
      <c r="BL348" s="240"/>
      <c r="BM348" s="240"/>
      <c r="BN348" s="240"/>
      <c r="BO348" s="240"/>
      <c r="BP348" s="240"/>
      <c r="BQ348" s="240"/>
      <c r="BR348" s="240"/>
      <c r="BS348" s="240"/>
      <c r="BT348" s="240"/>
      <c r="BU348" s="240"/>
      <c r="BV348" s="240"/>
      <c r="BW348" s="240"/>
      <c r="BX348" s="240"/>
      <c r="BY348" s="240"/>
      <c r="BZ348" s="240"/>
      <c r="CA348" s="240"/>
      <c r="CB348" s="240"/>
      <c r="CC348" s="240"/>
      <c r="CD348" s="240"/>
      <c r="CE348" s="240"/>
      <c r="CF348" s="240"/>
      <c r="CG348" s="240"/>
      <c r="CH348" s="240"/>
      <c r="CI348" s="240"/>
      <c r="CJ348" s="240"/>
      <c r="CK348" s="240"/>
      <c r="CL348" s="240"/>
      <c r="CM348" s="240"/>
      <c r="CN348" s="240"/>
      <c r="CO348" s="240"/>
      <c r="CP348" s="240"/>
      <c r="CQ348" s="240"/>
      <c r="CR348" s="240"/>
      <c r="CS348" s="240"/>
      <c r="CT348" s="240"/>
      <c r="CU348" s="240"/>
      <c r="CV348" s="240"/>
      <c r="CW348" s="240"/>
      <c r="CX348" s="240"/>
      <c r="CY348" s="240"/>
      <c r="CZ348" s="240"/>
      <c r="DA348" s="240"/>
      <c r="DB348" s="240"/>
      <c r="DC348" s="240"/>
      <c r="DD348" s="240"/>
      <c r="DE348" s="240"/>
      <c r="DF348" s="240"/>
      <c r="DG348" s="240"/>
      <c r="DH348" s="240"/>
      <c r="DI348" s="240"/>
      <c r="DJ348" s="240"/>
      <c r="DK348" s="240"/>
      <c r="DL348" s="240"/>
      <c r="DM348" s="240"/>
      <c r="DN348" s="240"/>
      <c r="DO348" s="240"/>
      <c r="DP348" s="240"/>
      <c r="DQ348" s="240"/>
      <c r="DR348" s="240"/>
      <c r="DS348" s="240"/>
      <c r="DT348" s="240"/>
      <c r="DU348" s="240"/>
      <c r="DV348" s="240"/>
      <c r="DW348" s="240"/>
      <c r="DX348" s="240"/>
      <c r="DY348" s="240"/>
      <c r="DZ348" s="240"/>
      <c r="EA348" s="240"/>
      <c r="EB348" s="240"/>
      <c r="EC348" s="240"/>
      <c r="ED348" s="240"/>
      <c r="EE348" s="240"/>
      <c r="EF348" s="240"/>
      <c r="EG348" s="240"/>
      <c r="EH348" s="240"/>
      <c r="EI348" s="240"/>
      <c r="EJ348" s="240"/>
      <c r="EK348" s="240"/>
      <c r="EL348" s="240"/>
      <c r="EM348" s="240"/>
      <c r="EN348" s="240"/>
      <c r="EO348" s="240"/>
      <c r="EP348" s="240"/>
      <c r="EQ348" s="240"/>
      <c r="ER348" s="240"/>
      <c r="ES348" s="240"/>
      <c r="ET348" s="240"/>
      <c r="EU348" s="240"/>
      <c r="EV348" s="240"/>
      <c r="EW348" s="240"/>
      <c r="EX348" s="240"/>
      <c r="EY348" s="240"/>
      <c r="EZ348" s="240"/>
      <c r="FA348" s="240"/>
      <c r="FB348" s="240"/>
      <c r="FC348" s="240"/>
      <c r="FD348" s="240"/>
      <c r="FE348" s="240"/>
      <c r="FF348" s="240"/>
      <c r="FG348" s="240"/>
      <c r="FH348" s="240"/>
      <c r="FI348" s="240"/>
      <c r="FJ348" s="240"/>
      <c r="FK348" s="240"/>
      <c r="FL348" s="240"/>
      <c r="FM348" s="240"/>
      <c r="FN348" s="240"/>
      <c r="FO348" s="240"/>
      <c r="FP348" s="240"/>
      <c r="FQ348" s="240"/>
      <c r="FR348" s="240"/>
      <c r="FS348" s="240"/>
      <c r="FT348" s="240"/>
      <c r="FU348" s="240"/>
      <c r="FV348" s="240"/>
      <c r="FW348" s="240"/>
      <c r="FX348" s="240"/>
      <c r="FY348" s="240"/>
      <c r="FZ348" s="240"/>
      <c r="GA348" s="240"/>
      <c r="GB348" s="240"/>
      <c r="GC348" s="240"/>
      <c r="GD348" s="240"/>
      <c r="GE348" s="240"/>
      <c r="GF348" s="240"/>
      <c r="GG348" s="240"/>
      <c r="GH348" s="240"/>
      <c r="GI348" s="240"/>
      <c r="GJ348" s="240"/>
      <c r="GK348" s="240"/>
      <c r="GL348" s="240"/>
      <c r="GM348" s="240"/>
      <c r="GN348" s="240"/>
      <c r="GO348" s="240"/>
      <c r="GP348" s="240"/>
      <c r="GQ348" s="240"/>
      <c r="GR348" s="240"/>
      <c r="GS348" s="240"/>
      <c r="GT348" s="240"/>
      <c r="GU348" s="240"/>
      <c r="GV348" s="240"/>
      <c r="GW348" s="240"/>
      <c r="GX348" s="240"/>
      <c r="GY348" s="240"/>
      <c r="GZ348" s="240"/>
      <c r="HA348" s="240"/>
      <c r="HB348" s="240"/>
      <c r="HC348" s="240"/>
      <c r="HD348" s="240"/>
      <c r="HE348" s="240"/>
      <c r="HF348" s="240"/>
      <c r="HG348" s="240"/>
      <c r="HH348" s="240"/>
      <c r="HI348" s="240"/>
      <c r="HJ348" s="240"/>
      <c r="HK348" s="240"/>
      <c r="HL348" s="240"/>
      <c r="HM348" s="240"/>
      <c r="HN348" s="240"/>
      <c r="HO348" s="240"/>
      <c r="HP348" s="240"/>
      <c r="HQ348" s="240"/>
      <c r="HR348" s="240"/>
      <c r="HS348" s="240"/>
      <c r="HT348" s="240"/>
      <c r="HU348" s="240"/>
      <c r="HV348" s="240"/>
      <c r="HW348" s="240"/>
      <c r="HX348" s="240"/>
      <c r="HY348" s="240"/>
      <c r="HZ348" s="240"/>
      <c r="IA348" s="240"/>
      <c r="IB348" s="240"/>
      <c r="IC348" s="240"/>
      <c r="ID348" s="240"/>
      <c r="IE348" s="240"/>
      <c r="IF348" s="240"/>
      <c r="IG348" s="240"/>
      <c r="IH348" s="240"/>
      <c r="II348" s="240"/>
      <c r="IJ348" s="240"/>
      <c r="IK348" s="240"/>
      <c r="IL348" s="240"/>
      <c r="IM348" s="240"/>
      <c r="IN348" s="240"/>
      <c r="IO348" s="240"/>
      <c r="IP348" s="240"/>
      <c r="IQ348" s="240"/>
      <c r="IR348" s="240"/>
      <c r="IS348" s="240"/>
      <c r="IT348" s="240"/>
    </row>
    <row r="349" customFormat="false" ht="18.75" hidden="false" customHeight="false" outlineLevel="0" collapsed="false">
      <c r="A349" s="242"/>
      <c r="B349" s="240"/>
      <c r="C349" s="241"/>
      <c r="D349" s="241"/>
      <c r="E349" s="241"/>
      <c r="F349" s="241"/>
      <c r="G349" s="241"/>
      <c r="H349" s="241"/>
      <c r="I349" s="241"/>
      <c r="J349" s="241"/>
      <c r="K349" s="241"/>
      <c r="L349" s="241"/>
      <c r="M349" s="241"/>
      <c r="N349" s="241"/>
      <c r="O349" s="241"/>
      <c r="P349" s="240"/>
      <c r="Q349" s="240"/>
      <c r="R349" s="240"/>
      <c r="S349" s="240"/>
      <c r="T349" s="240"/>
      <c r="U349" s="240"/>
      <c r="V349" s="240"/>
      <c r="W349" s="240"/>
      <c r="X349" s="240"/>
      <c r="Y349" s="240"/>
      <c r="Z349" s="240"/>
      <c r="AA349" s="240"/>
      <c r="AB349" s="240"/>
      <c r="AC349" s="240"/>
      <c r="AD349" s="240"/>
      <c r="AE349" s="240"/>
      <c r="AF349" s="240"/>
      <c r="AG349" s="240"/>
      <c r="AH349" s="240"/>
      <c r="AI349" s="240"/>
      <c r="AJ349" s="240"/>
      <c r="AK349" s="240"/>
      <c r="AL349" s="240"/>
      <c r="AM349" s="240"/>
      <c r="AN349" s="240"/>
      <c r="AO349" s="240"/>
      <c r="AP349" s="240"/>
      <c r="AQ349" s="240"/>
      <c r="AR349" s="240"/>
      <c r="AS349" s="240"/>
      <c r="AT349" s="240"/>
      <c r="AU349" s="240"/>
      <c r="AV349" s="240"/>
      <c r="AW349" s="240"/>
      <c r="AX349" s="240"/>
      <c r="AY349" s="240"/>
      <c r="AZ349" s="240"/>
      <c r="BA349" s="240"/>
      <c r="BB349" s="240"/>
      <c r="BC349" s="240"/>
      <c r="BD349" s="240"/>
      <c r="BE349" s="240"/>
      <c r="BF349" s="240"/>
      <c r="BG349" s="240"/>
      <c r="BH349" s="240"/>
      <c r="BI349" s="240"/>
      <c r="BJ349" s="240"/>
      <c r="BK349" s="240"/>
      <c r="BL349" s="240"/>
      <c r="BM349" s="240"/>
      <c r="BN349" s="240"/>
      <c r="BO349" s="240"/>
      <c r="BP349" s="240"/>
      <c r="BQ349" s="240"/>
      <c r="BR349" s="240"/>
      <c r="BS349" s="240"/>
      <c r="BT349" s="240"/>
      <c r="BU349" s="240"/>
      <c r="BV349" s="240"/>
      <c r="BW349" s="240"/>
      <c r="BX349" s="240"/>
      <c r="BY349" s="240"/>
      <c r="BZ349" s="240"/>
      <c r="CA349" s="240"/>
      <c r="CB349" s="240"/>
      <c r="CC349" s="240"/>
      <c r="CD349" s="240"/>
      <c r="CE349" s="240"/>
      <c r="CF349" s="240"/>
      <c r="CG349" s="240"/>
      <c r="CH349" s="240"/>
      <c r="CI349" s="240"/>
      <c r="CJ349" s="240"/>
      <c r="CK349" s="240"/>
      <c r="CL349" s="240"/>
      <c r="CM349" s="240"/>
      <c r="CN349" s="240"/>
      <c r="CO349" s="240"/>
      <c r="CP349" s="240"/>
      <c r="CQ349" s="240"/>
      <c r="CR349" s="240"/>
      <c r="CS349" s="240"/>
      <c r="CT349" s="240"/>
      <c r="CU349" s="240"/>
      <c r="CV349" s="240"/>
      <c r="CW349" s="240"/>
      <c r="CX349" s="240"/>
      <c r="CY349" s="240"/>
      <c r="CZ349" s="240"/>
      <c r="DA349" s="240"/>
      <c r="DB349" s="240"/>
      <c r="DC349" s="240"/>
      <c r="DD349" s="240"/>
      <c r="DE349" s="240"/>
      <c r="DF349" s="240"/>
      <c r="DG349" s="240"/>
      <c r="DH349" s="240"/>
      <c r="DI349" s="240"/>
      <c r="DJ349" s="240"/>
      <c r="DK349" s="240"/>
      <c r="DL349" s="240"/>
      <c r="DM349" s="240"/>
      <c r="DN349" s="240"/>
      <c r="DO349" s="240"/>
      <c r="DP349" s="240"/>
      <c r="DQ349" s="240"/>
      <c r="DR349" s="240"/>
      <c r="DS349" s="240"/>
      <c r="DT349" s="240"/>
      <c r="DU349" s="240"/>
      <c r="DV349" s="240"/>
      <c r="DW349" s="240"/>
      <c r="DX349" s="240"/>
      <c r="DY349" s="240"/>
      <c r="DZ349" s="240"/>
      <c r="EA349" s="240"/>
      <c r="EB349" s="240"/>
      <c r="EC349" s="240"/>
      <c r="ED349" s="240"/>
      <c r="EE349" s="240"/>
      <c r="EF349" s="240"/>
      <c r="EG349" s="240"/>
      <c r="EH349" s="240"/>
      <c r="EI349" s="240"/>
      <c r="EJ349" s="240"/>
      <c r="EK349" s="240"/>
      <c r="EL349" s="240"/>
      <c r="EM349" s="240"/>
      <c r="EN349" s="240"/>
      <c r="EO349" s="240"/>
      <c r="EP349" s="240"/>
      <c r="EQ349" s="240"/>
      <c r="ER349" s="240"/>
      <c r="ES349" s="240"/>
      <c r="ET349" s="240"/>
      <c r="EU349" s="240"/>
      <c r="EV349" s="240"/>
      <c r="EW349" s="240"/>
      <c r="EX349" s="240"/>
      <c r="EY349" s="240"/>
      <c r="EZ349" s="240"/>
      <c r="FA349" s="240"/>
      <c r="FB349" s="240"/>
      <c r="FC349" s="240"/>
      <c r="FD349" s="240"/>
      <c r="FE349" s="240"/>
      <c r="FF349" s="240"/>
      <c r="FG349" s="240"/>
      <c r="FH349" s="240"/>
      <c r="FI349" s="240"/>
      <c r="FJ349" s="240"/>
      <c r="FK349" s="240"/>
      <c r="FL349" s="240"/>
      <c r="FM349" s="240"/>
      <c r="FN349" s="240"/>
      <c r="FO349" s="240"/>
      <c r="FP349" s="240"/>
      <c r="FQ349" s="240"/>
      <c r="FR349" s="240"/>
      <c r="FS349" s="240"/>
      <c r="FT349" s="240"/>
      <c r="FU349" s="240"/>
      <c r="FV349" s="240"/>
      <c r="FW349" s="240"/>
      <c r="FX349" s="240"/>
      <c r="FY349" s="240"/>
      <c r="FZ349" s="240"/>
      <c r="GA349" s="240"/>
      <c r="GB349" s="240"/>
      <c r="GC349" s="240"/>
      <c r="GD349" s="240"/>
      <c r="GE349" s="240"/>
      <c r="GF349" s="240"/>
      <c r="GG349" s="240"/>
      <c r="GH349" s="240"/>
      <c r="GI349" s="240"/>
      <c r="GJ349" s="240"/>
      <c r="GK349" s="240"/>
      <c r="GL349" s="240"/>
      <c r="GM349" s="240"/>
      <c r="GN349" s="240"/>
      <c r="GO349" s="240"/>
      <c r="GP349" s="240"/>
      <c r="GQ349" s="240"/>
      <c r="GR349" s="240"/>
      <c r="GS349" s="240"/>
      <c r="GT349" s="240"/>
      <c r="GU349" s="240"/>
      <c r="GV349" s="240"/>
      <c r="GW349" s="240"/>
      <c r="GX349" s="240"/>
      <c r="GY349" s="240"/>
      <c r="GZ349" s="240"/>
      <c r="HA349" s="240"/>
      <c r="HB349" s="240"/>
      <c r="HC349" s="240"/>
      <c r="HD349" s="240"/>
      <c r="HE349" s="240"/>
      <c r="HF349" s="240"/>
      <c r="HG349" s="240"/>
      <c r="HH349" s="240"/>
      <c r="HI349" s="240"/>
      <c r="HJ349" s="240"/>
      <c r="HK349" s="240"/>
      <c r="HL349" s="240"/>
      <c r="HM349" s="240"/>
      <c r="HN349" s="240"/>
      <c r="HO349" s="240"/>
      <c r="HP349" s="240"/>
      <c r="HQ349" s="240"/>
      <c r="HR349" s="240"/>
      <c r="HS349" s="240"/>
      <c r="HT349" s="240"/>
      <c r="HU349" s="240"/>
      <c r="HV349" s="240"/>
      <c r="HW349" s="240"/>
      <c r="HX349" s="240"/>
      <c r="HY349" s="240"/>
      <c r="HZ349" s="240"/>
      <c r="IA349" s="240"/>
      <c r="IB349" s="240"/>
      <c r="IC349" s="240"/>
      <c r="ID349" s="240"/>
      <c r="IE349" s="240"/>
      <c r="IF349" s="240"/>
      <c r="IG349" s="240"/>
      <c r="IH349" s="240"/>
      <c r="II349" s="240"/>
      <c r="IJ349" s="240"/>
      <c r="IK349" s="240"/>
      <c r="IL349" s="240"/>
      <c r="IM349" s="240"/>
      <c r="IN349" s="240"/>
      <c r="IO349" s="240"/>
      <c r="IP349" s="240"/>
      <c r="IQ349" s="240"/>
      <c r="IR349" s="240"/>
      <c r="IS349" s="240"/>
      <c r="IT349" s="240"/>
    </row>
    <row r="350" s="240" customFormat="true" ht="18.75" hidden="false" customHeight="false" outlineLevel="0" collapsed="false">
      <c r="A350" s="242"/>
      <c r="C350" s="241"/>
      <c r="D350" s="241"/>
      <c r="E350" s="241"/>
      <c r="F350" s="241"/>
      <c r="G350" s="241"/>
      <c r="H350" s="241"/>
      <c r="I350" s="241"/>
      <c r="J350" s="241"/>
      <c r="K350" s="241"/>
      <c r="L350" s="241"/>
      <c r="M350" s="241"/>
      <c r="N350" s="241"/>
      <c r="O350" s="241"/>
    </row>
    <row r="351" s="240" customFormat="true" ht="18.75" hidden="false" customHeight="false" outlineLevel="0" collapsed="false">
      <c r="A351" s="242"/>
      <c r="C351" s="241"/>
      <c r="D351" s="241"/>
      <c r="E351" s="241"/>
      <c r="F351" s="241"/>
      <c r="G351" s="241"/>
      <c r="H351" s="241"/>
      <c r="I351" s="241"/>
      <c r="J351" s="241"/>
      <c r="K351" s="241"/>
      <c r="L351" s="241"/>
      <c r="M351" s="241"/>
      <c r="N351" s="241"/>
      <c r="O351" s="241"/>
    </row>
    <row r="352" s="240" customFormat="true" ht="18.75" hidden="false" customHeight="false" outlineLevel="0" collapsed="false">
      <c r="A352" s="242"/>
      <c r="C352" s="241"/>
      <c r="D352" s="241"/>
      <c r="E352" s="241"/>
      <c r="F352" s="241"/>
      <c r="G352" s="241"/>
      <c r="H352" s="241"/>
      <c r="I352" s="241"/>
      <c r="J352" s="241"/>
      <c r="K352" s="241"/>
      <c r="L352" s="241"/>
      <c r="M352" s="241"/>
      <c r="N352" s="241"/>
      <c r="O352" s="241"/>
    </row>
    <row r="353" s="240" customFormat="true" ht="18.75" hidden="false" customHeight="false" outlineLevel="0" collapsed="false">
      <c r="A353" s="242"/>
      <c r="C353" s="241"/>
      <c r="D353" s="241"/>
      <c r="E353" s="241"/>
      <c r="F353" s="241"/>
      <c r="G353" s="241"/>
      <c r="H353" s="241"/>
      <c r="I353" s="241"/>
      <c r="J353" s="241"/>
      <c r="K353" s="241"/>
      <c r="L353" s="241"/>
      <c r="M353" s="241"/>
      <c r="N353" s="241"/>
      <c r="O353" s="241"/>
    </row>
    <row r="354" s="240" customFormat="true" ht="18.75" hidden="false" customHeight="false" outlineLevel="0" collapsed="false">
      <c r="A354" s="242"/>
      <c r="C354" s="241"/>
      <c r="D354" s="241"/>
      <c r="E354" s="241"/>
      <c r="F354" s="241"/>
      <c r="G354" s="241"/>
      <c r="H354" s="241"/>
      <c r="I354" s="241"/>
      <c r="J354" s="241"/>
      <c r="K354" s="241"/>
      <c r="L354" s="241"/>
      <c r="M354" s="241"/>
      <c r="N354" s="241"/>
      <c r="O354" s="241"/>
    </row>
    <row r="355" s="240" customFormat="true" ht="18.75" hidden="false" customHeight="false" outlineLevel="0" collapsed="false">
      <c r="A355" s="242"/>
      <c r="C355" s="241"/>
      <c r="D355" s="241"/>
      <c r="E355" s="241"/>
      <c r="F355" s="241"/>
      <c r="G355" s="241"/>
      <c r="H355" s="241"/>
      <c r="I355" s="241"/>
      <c r="J355" s="241"/>
      <c r="K355" s="241"/>
      <c r="L355" s="241"/>
      <c r="M355" s="241"/>
      <c r="N355" s="241"/>
      <c r="O355" s="241"/>
    </row>
    <row r="356" s="240" customFormat="true" ht="18.75" hidden="false" customHeight="false" outlineLevel="0" collapsed="false">
      <c r="A356" s="242"/>
      <c r="C356" s="241"/>
      <c r="D356" s="241"/>
      <c r="E356" s="241"/>
      <c r="F356" s="241"/>
      <c r="G356" s="241"/>
      <c r="H356" s="241"/>
      <c r="I356" s="241"/>
      <c r="J356" s="241"/>
      <c r="K356" s="241"/>
      <c r="L356" s="241"/>
      <c r="M356" s="241"/>
      <c r="N356" s="241"/>
      <c r="O356" s="241"/>
    </row>
    <row r="357" s="240" customFormat="true" ht="18.75" hidden="false" customHeight="false" outlineLevel="0" collapsed="false">
      <c r="A357" s="242"/>
      <c r="C357" s="241"/>
      <c r="D357" s="241"/>
      <c r="E357" s="241"/>
      <c r="F357" s="241"/>
      <c r="G357" s="241"/>
      <c r="H357" s="241"/>
      <c r="I357" s="241"/>
      <c r="J357" s="241"/>
      <c r="K357" s="241"/>
      <c r="L357" s="241"/>
      <c r="M357" s="241"/>
      <c r="N357" s="241"/>
      <c r="O357" s="241"/>
    </row>
    <row r="358" s="240" customFormat="true" ht="18.75" hidden="false" customHeight="false" outlineLevel="0" collapsed="false">
      <c r="A358" s="242"/>
      <c r="C358" s="241"/>
      <c r="D358" s="241"/>
      <c r="E358" s="241"/>
      <c r="F358" s="241"/>
      <c r="G358" s="241"/>
      <c r="H358" s="241"/>
      <c r="I358" s="241"/>
      <c r="J358" s="241"/>
      <c r="K358" s="241"/>
      <c r="L358" s="241"/>
      <c r="M358" s="241"/>
      <c r="N358" s="241"/>
      <c r="O358" s="241"/>
    </row>
    <row r="359" s="240" customFormat="true" ht="18.75" hidden="false" customHeight="false" outlineLevel="0" collapsed="false">
      <c r="A359" s="242"/>
      <c r="C359" s="241"/>
      <c r="D359" s="241"/>
      <c r="E359" s="241"/>
      <c r="F359" s="241"/>
      <c r="G359" s="241"/>
      <c r="H359" s="241"/>
      <c r="I359" s="241"/>
      <c r="J359" s="241"/>
      <c r="K359" s="241"/>
      <c r="L359" s="241"/>
      <c r="M359" s="241"/>
      <c r="N359" s="241"/>
      <c r="O359" s="241"/>
    </row>
    <row r="360" s="240" customFormat="true" ht="18.75" hidden="false" customHeight="false" outlineLevel="0" collapsed="false">
      <c r="A360" s="242"/>
      <c r="C360" s="241"/>
      <c r="D360" s="241"/>
      <c r="E360" s="241"/>
      <c r="F360" s="241"/>
      <c r="G360" s="241"/>
      <c r="H360" s="241"/>
      <c r="I360" s="241"/>
      <c r="J360" s="241"/>
      <c r="K360" s="241"/>
      <c r="L360" s="241"/>
      <c r="M360" s="241"/>
      <c r="N360" s="241"/>
      <c r="O360" s="241"/>
    </row>
    <row r="361" s="240" customFormat="true" ht="18.75" hidden="false" customHeight="false" outlineLevel="0" collapsed="false">
      <c r="A361" s="242"/>
      <c r="C361" s="241"/>
      <c r="D361" s="241"/>
      <c r="E361" s="241"/>
      <c r="F361" s="241"/>
      <c r="G361" s="241"/>
      <c r="H361" s="241"/>
      <c r="I361" s="241"/>
      <c r="J361" s="241"/>
      <c r="K361" s="241"/>
      <c r="L361" s="241"/>
      <c r="M361" s="241"/>
      <c r="N361" s="241"/>
      <c r="O361" s="241"/>
    </row>
    <row r="362" s="240" customFormat="true" ht="18.75" hidden="false" customHeight="false" outlineLevel="0" collapsed="false">
      <c r="A362" s="242"/>
      <c r="C362" s="241"/>
      <c r="D362" s="241"/>
      <c r="E362" s="241"/>
      <c r="F362" s="241"/>
      <c r="G362" s="241"/>
      <c r="H362" s="241"/>
      <c r="I362" s="241"/>
      <c r="J362" s="241"/>
      <c r="K362" s="241"/>
      <c r="L362" s="241"/>
      <c r="M362" s="241"/>
      <c r="N362" s="241"/>
      <c r="O362" s="241"/>
    </row>
    <row r="363" s="240" customFormat="true" ht="18.75" hidden="false" customHeight="false" outlineLevel="0" collapsed="false">
      <c r="A363" s="242"/>
      <c r="C363" s="241"/>
      <c r="D363" s="241"/>
      <c r="E363" s="241"/>
      <c r="F363" s="241"/>
      <c r="G363" s="241"/>
      <c r="H363" s="241"/>
      <c r="I363" s="241"/>
      <c r="J363" s="241"/>
      <c r="K363" s="241"/>
      <c r="L363" s="241"/>
      <c r="M363" s="241"/>
      <c r="N363" s="241"/>
      <c r="O363" s="241"/>
    </row>
    <row r="364" s="240" customFormat="true" ht="18.75" hidden="false" customHeight="false" outlineLevel="0" collapsed="false">
      <c r="A364" s="242"/>
      <c r="C364" s="243"/>
      <c r="D364" s="243"/>
      <c r="E364" s="243"/>
      <c r="F364" s="243"/>
      <c r="G364" s="243"/>
      <c r="H364" s="243"/>
      <c r="I364" s="243"/>
      <c r="J364" s="243"/>
      <c r="K364" s="243"/>
      <c r="L364" s="241"/>
      <c r="M364" s="241"/>
      <c r="N364" s="241"/>
      <c r="O364" s="241"/>
    </row>
    <row r="365" s="240" customFormat="true" ht="18.75" hidden="false" customHeight="false" outlineLevel="0" collapsed="false">
      <c r="A365" s="242"/>
      <c r="C365" s="243"/>
      <c r="D365" s="243"/>
      <c r="E365" s="243"/>
      <c r="F365" s="243"/>
      <c r="G365" s="243"/>
      <c r="H365" s="243"/>
      <c r="I365" s="243"/>
      <c r="J365" s="243"/>
      <c r="K365" s="243"/>
      <c r="L365" s="241"/>
      <c r="M365" s="241"/>
      <c r="N365" s="241"/>
      <c r="O365" s="241"/>
    </row>
    <row r="366" s="240" customFormat="true" ht="18.75" hidden="false" customHeight="false" outlineLevel="0" collapsed="false">
      <c r="A366" s="242"/>
      <c r="C366" s="243"/>
      <c r="D366" s="243"/>
      <c r="E366" s="243"/>
      <c r="F366" s="243"/>
      <c r="G366" s="243"/>
      <c r="H366" s="243"/>
      <c r="I366" s="243"/>
      <c r="J366" s="243"/>
      <c r="K366" s="243"/>
      <c r="L366" s="241"/>
      <c r="M366" s="241"/>
      <c r="N366" s="241"/>
      <c r="O366" s="241"/>
    </row>
    <row r="367" s="240" customFormat="true" ht="18.75" hidden="false" customHeight="false" outlineLevel="0" collapsed="false">
      <c r="A367" s="242"/>
      <c r="C367" s="243"/>
      <c r="D367" s="243"/>
      <c r="E367" s="243"/>
      <c r="F367" s="243"/>
      <c r="G367" s="243"/>
      <c r="H367" s="243"/>
      <c r="I367" s="243"/>
      <c r="J367" s="243"/>
      <c r="K367" s="243"/>
      <c r="L367" s="241"/>
      <c r="M367" s="241"/>
      <c r="N367" s="241"/>
      <c r="O367" s="241"/>
    </row>
    <row r="368" s="240" customFormat="true" ht="18.75" hidden="false" customHeight="false" outlineLevel="0" collapsed="false">
      <c r="A368" s="242"/>
      <c r="C368" s="243"/>
      <c r="D368" s="243"/>
      <c r="E368" s="243"/>
      <c r="F368" s="243"/>
      <c r="G368" s="243"/>
      <c r="H368" s="243"/>
      <c r="I368" s="243"/>
      <c r="J368" s="243"/>
      <c r="K368" s="243"/>
      <c r="L368" s="241"/>
      <c r="M368" s="241"/>
      <c r="N368" s="241"/>
      <c r="O368" s="241"/>
    </row>
    <row r="369" s="240" customFormat="true" ht="18.75" hidden="false" customHeight="false" outlineLevel="0" collapsed="false">
      <c r="A369" s="242"/>
      <c r="C369" s="243"/>
      <c r="D369" s="243"/>
      <c r="E369" s="243"/>
      <c r="F369" s="243"/>
      <c r="G369" s="243"/>
      <c r="H369" s="243"/>
      <c r="I369" s="243"/>
      <c r="J369" s="243"/>
      <c r="K369" s="243"/>
      <c r="L369" s="241"/>
      <c r="M369" s="241"/>
      <c r="N369" s="241"/>
      <c r="O369" s="241"/>
    </row>
    <row r="370" s="240" customFormat="true" ht="18.75" hidden="false" customHeight="false" outlineLevel="0" collapsed="false">
      <c r="A370" s="242"/>
      <c r="C370" s="243"/>
      <c r="D370" s="243"/>
      <c r="E370" s="243"/>
      <c r="F370" s="243"/>
      <c r="G370" s="243"/>
      <c r="H370" s="243"/>
      <c r="I370" s="243"/>
      <c r="J370" s="243"/>
      <c r="K370" s="243"/>
      <c r="L370" s="241"/>
      <c r="M370" s="241"/>
      <c r="N370" s="241"/>
      <c r="O370" s="241"/>
    </row>
    <row r="371" s="240" customFormat="true" ht="18.75" hidden="false" customHeight="false" outlineLevel="0" collapsed="false">
      <c r="A371" s="242"/>
      <c r="C371" s="243"/>
      <c r="D371" s="243"/>
      <c r="E371" s="243"/>
      <c r="F371" s="243"/>
      <c r="G371" s="243"/>
      <c r="H371" s="243"/>
      <c r="I371" s="243"/>
      <c r="J371" s="243"/>
      <c r="K371" s="243"/>
      <c r="L371" s="241"/>
      <c r="M371" s="241"/>
      <c r="N371" s="241"/>
      <c r="O371" s="241"/>
    </row>
    <row r="372" s="240" customFormat="true" ht="18.75" hidden="false" customHeight="false" outlineLevel="0" collapsed="false">
      <c r="A372" s="242"/>
      <c r="C372" s="243"/>
      <c r="D372" s="243"/>
      <c r="E372" s="243"/>
      <c r="F372" s="243"/>
      <c r="G372" s="243"/>
      <c r="H372" s="243"/>
      <c r="I372" s="243"/>
      <c r="J372" s="243"/>
      <c r="K372" s="243"/>
      <c r="L372" s="241"/>
      <c r="M372" s="241"/>
      <c r="N372" s="241"/>
      <c r="O372" s="241"/>
    </row>
    <row r="373" s="240" customFormat="true" ht="18.75" hidden="false" customHeight="false" outlineLevel="0" collapsed="false">
      <c r="A373" s="242"/>
      <c r="C373" s="241"/>
      <c r="D373" s="241"/>
      <c r="E373" s="241"/>
      <c r="F373" s="241"/>
      <c r="G373" s="241"/>
      <c r="H373" s="241" t="n">
        <f aca="false">SUBTOTAL(9,H364:H368)</f>
        <v>0</v>
      </c>
      <c r="I373" s="241"/>
      <c r="J373" s="241"/>
      <c r="K373" s="241"/>
      <c r="L373" s="241"/>
      <c r="M373" s="241"/>
      <c r="N373" s="241"/>
      <c r="O373" s="241"/>
    </row>
    <row r="374" s="240" customFormat="true" ht="18.75" hidden="false" customHeight="false" outlineLevel="0" collapsed="false">
      <c r="A374" s="242"/>
      <c r="C374" s="241"/>
      <c r="D374" s="241"/>
      <c r="E374" s="241"/>
      <c r="F374" s="241"/>
      <c r="G374" s="241"/>
      <c r="H374" s="241"/>
      <c r="I374" s="241"/>
      <c r="J374" s="241"/>
      <c r="K374" s="241"/>
      <c r="L374" s="241"/>
      <c r="M374" s="241"/>
      <c r="N374" s="241"/>
      <c r="O374" s="241"/>
    </row>
    <row r="375" s="240" customFormat="true" ht="18.75" hidden="false" customHeight="false" outlineLevel="0" collapsed="false">
      <c r="A375" s="242"/>
      <c r="C375" s="241"/>
      <c r="D375" s="241"/>
      <c r="E375" s="241"/>
      <c r="F375" s="241"/>
      <c r="G375" s="241"/>
      <c r="H375" s="241"/>
      <c r="I375" s="241"/>
      <c r="J375" s="241"/>
      <c r="K375" s="241"/>
      <c r="L375" s="241"/>
      <c r="M375" s="241"/>
      <c r="N375" s="241"/>
      <c r="O375" s="241"/>
    </row>
    <row r="376" s="240" customFormat="true" ht="18.75" hidden="false" customHeight="false" outlineLevel="0" collapsed="false">
      <c r="A376" s="242"/>
      <c r="C376" s="241"/>
      <c r="D376" s="241"/>
      <c r="E376" s="241"/>
      <c r="F376" s="241"/>
      <c r="G376" s="241"/>
      <c r="H376" s="241"/>
      <c r="I376" s="241"/>
      <c r="J376" s="241"/>
      <c r="K376" s="241"/>
      <c r="L376" s="241"/>
      <c r="M376" s="241"/>
      <c r="N376" s="241"/>
      <c r="O376" s="241"/>
    </row>
    <row r="377" s="240" customFormat="true" ht="18.75" hidden="false" customHeight="false" outlineLevel="0" collapsed="false">
      <c r="A377" s="242"/>
      <c r="C377" s="241"/>
      <c r="D377" s="241"/>
      <c r="E377" s="241"/>
      <c r="F377" s="241"/>
      <c r="G377" s="241"/>
      <c r="H377" s="241"/>
      <c r="I377" s="241"/>
      <c r="J377" s="241"/>
      <c r="K377" s="241"/>
      <c r="L377" s="241"/>
      <c r="M377" s="241"/>
      <c r="N377" s="241"/>
      <c r="O377" s="241"/>
    </row>
    <row r="378" s="240" customFormat="true" ht="18.75" hidden="false" customHeight="false" outlineLevel="0" collapsed="false">
      <c r="A378" s="242"/>
      <c r="C378" s="241"/>
      <c r="D378" s="241"/>
      <c r="E378" s="241"/>
      <c r="F378" s="241"/>
      <c r="G378" s="241"/>
      <c r="H378" s="241"/>
      <c r="I378" s="241"/>
      <c r="J378" s="241"/>
      <c r="K378" s="241"/>
      <c r="L378" s="241"/>
      <c r="M378" s="241"/>
      <c r="N378" s="241"/>
      <c r="O378" s="241"/>
    </row>
    <row r="379" s="240" customFormat="true" ht="18.75" hidden="false" customHeight="false" outlineLevel="0" collapsed="false">
      <c r="A379" s="242"/>
      <c r="C379" s="241"/>
      <c r="D379" s="241"/>
      <c r="E379" s="241"/>
      <c r="F379" s="241"/>
      <c r="G379" s="241"/>
      <c r="H379" s="241"/>
      <c r="I379" s="241"/>
      <c r="J379" s="241"/>
      <c r="K379" s="241"/>
      <c r="L379" s="241"/>
      <c r="M379" s="241"/>
      <c r="N379" s="241"/>
      <c r="O379" s="241"/>
    </row>
    <row r="380" s="240" customFormat="true" ht="18.75" hidden="false" customHeight="false" outlineLevel="0" collapsed="false">
      <c r="A380" s="242"/>
      <c r="C380" s="241"/>
      <c r="D380" s="241"/>
      <c r="E380" s="241"/>
      <c r="F380" s="241"/>
      <c r="G380" s="241"/>
      <c r="H380" s="241"/>
      <c r="I380" s="241"/>
      <c r="J380" s="241"/>
      <c r="K380" s="241"/>
      <c r="L380" s="241"/>
      <c r="M380" s="241"/>
      <c r="N380" s="241"/>
      <c r="O380" s="241"/>
    </row>
    <row r="381" s="240" customFormat="true" ht="18.75" hidden="false" customHeight="false" outlineLevel="0" collapsed="false">
      <c r="A381" s="242"/>
      <c r="C381" s="241"/>
      <c r="D381" s="241"/>
      <c r="E381" s="241"/>
      <c r="F381" s="241"/>
      <c r="G381" s="241"/>
      <c r="H381" s="241"/>
      <c r="I381" s="241"/>
      <c r="J381" s="241"/>
      <c r="K381" s="241"/>
      <c r="L381" s="241"/>
      <c r="M381" s="241"/>
      <c r="N381" s="241"/>
      <c r="O381" s="241"/>
    </row>
    <row r="382" s="240" customFormat="true" ht="18.75" hidden="false" customHeight="false" outlineLevel="0" collapsed="false">
      <c r="A382" s="242"/>
      <c r="C382" s="241"/>
      <c r="D382" s="241"/>
      <c r="E382" s="241"/>
      <c r="F382" s="241"/>
      <c r="G382" s="241"/>
      <c r="H382" s="241"/>
      <c r="I382" s="241"/>
      <c r="J382" s="241"/>
      <c r="K382" s="241"/>
      <c r="L382" s="241"/>
      <c r="M382" s="241"/>
      <c r="N382" s="241"/>
      <c r="O382" s="241"/>
    </row>
    <row r="383" s="240" customFormat="true" ht="18.75" hidden="false" customHeight="false" outlineLevel="0" collapsed="false">
      <c r="A383" s="242"/>
      <c r="C383" s="241"/>
      <c r="D383" s="241"/>
      <c r="E383" s="241"/>
      <c r="F383" s="241"/>
      <c r="G383" s="241"/>
      <c r="H383" s="241"/>
      <c r="I383" s="241"/>
      <c r="J383" s="241"/>
      <c r="K383" s="241"/>
      <c r="L383" s="241"/>
      <c r="M383" s="241"/>
      <c r="N383" s="241"/>
      <c r="O383" s="241"/>
    </row>
    <row r="384" s="240" customFormat="true" ht="18.75" hidden="false" customHeight="false" outlineLevel="0" collapsed="false">
      <c r="A384" s="242"/>
      <c r="C384" s="241"/>
      <c r="D384" s="241"/>
      <c r="E384" s="241"/>
      <c r="F384" s="241"/>
      <c r="G384" s="241"/>
      <c r="H384" s="241"/>
      <c r="I384" s="241"/>
      <c r="J384" s="241"/>
      <c r="K384" s="241"/>
      <c r="L384" s="241"/>
      <c r="M384" s="241"/>
      <c r="N384" s="241"/>
      <c r="O384" s="241"/>
    </row>
    <row r="385" s="240" customFormat="true" ht="18.75" hidden="false" customHeight="false" outlineLevel="0" collapsed="false">
      <c r="A385" s="242"/>
      <c r="C385" s="241"/>
      <c r="D385" s="241"/>
      <c r="E385" s="241"/>
      <c r="F385" s="241"/>
      <c r="G385" s="241"/>
      <c r="H385" s="241"/>
      <c r="I385" s="241"/>
      <c r="J385" s="241"/>
      <c r="K385" s="241"/>
      <c r="L385" s="241"/>
      <c r="M385" s="241"/>
      <c r="N385" s="241"/>
      <c r="O385" s="241"/>
    </row>
    <row r="386" s="240" customFormat="true" ht="18.75" hidden="false" customHeight="false" outlineLevel="0" collapsed="false">
      <c r="A386" s="242"/>
      <c r="C386" s="241"/>
      <c r="D386" s="241"/>
      <c r="E386" s="241"/>
      <c r="F386" s="241"/>
      <c r="G386" s="241"/>
      <c r="H386" s="241"/>
      <c r="I386" s="241"/>
      <c r="J386" s="241"/>
      <c r="K386" s="241"/>
      <c r="L386" s="241"/>
      <c r="M386" s="241"/>
      <c r="N386" s="241"/>
      <c r="O386" s="241"/>
    </row>
    <row r="387" s="240" customFormat="true" ht="18.75" hidden="false" customHeight="false" outlineLevel="0" collapsed="false">
      <c r="A387" s="242"/>
      <c r="C387" s="241"/>
      <c r="D387" s="241"/>
      <c r="E387" s="241"/>
      <c r="F387" s="241"/>
      <c r="G387" s="241"/>
      <c r="H387" s="241"/>
      <c r="I387" s="241"/>
      <c r="J387" s="241"/>
      <c r="K387" s="241"/>
      <c r="L387" s="241"/>
      <c r="M387" s="241"/>
      <c r="N387" s="241"/>
      <c r="O387" s="241"/>
    </row>
    <row r="388" s="240" customFormat="true" ht="18.75" hidden="false" customHeight="false" outlineLevel="0" collapsed="false">
      <c r="A388" s="242"/>
      <c r="C388" s="241"/>
      <c r="D388" s="241"/>
      <c r="E388" s="241"/>
      <c r="F388" s="241"/>
      <c r="G388" s="241"/>
      <c r="H388" s="241"/>
      <c r="I388" s="241"/>
      <c r="J388" s="241"/>
      <c r="K388" s="241"/>
      <c r="L388" s="241"/>
      <c r="M388" s="241"/>
      <c r="N388" s="241"/>
      <c r="O388" s="241"/>
    </row>
    <row r="389" s="240" customFormat="true" ht="18.75" hidden="false" customHeight="false" outlineLevel="0" collapsed="false">
      <c r="A389" s="242"/>
      <c r="C389" s="241"/>
      <c r="D389" s="241"/>
      <c r="E389" s="241"/>
      <c r="F389" s="241"/>
      <c r="G389" s="241"/>
      <c r="H389" s="241"/>
      <c r="I389" s="241"/>
      <c r="J389" s="241"/>
      <c r="K389" s="241"/>
      <c r="L389" s="241"/>
      <c r="M389" s="241"/>
      <c r="N389" s="241"/>
      <c r="O389" s="241"/>
    </row>
    <row r="390" s="240" customFormat="true" ht="18.75" hidden="false" customHeight="false" outlineLevel="0" collapsed="false">
      <c r="A390" s="242"/>
      <c r="C390" s="241"/>
      <c r="D390" s="241"/>
      <c r="E390" s="241"/>
      <c r="F390" s="241"/>
      <c r="G390" s="241"/>
      <c r="H390" s="241"/>
      <c r="I390" s="241"/>
      <c r="J390" s="241"/>
      <c r="K390" s="241"/>
      <c r="L390" s="241"/>
      <c r="M390" s="241"/>
      <c r="N390" s="241"/>
      <c r="O390" s="241"/>
    </row>
    <row r="391" s="240" customFormat="true" ht="18.75" hidden="false" customHeight="false" outlineLevel="0" collapsed="false">
      <c r="A391" s="242"/>
      <c r="C391" s="241"/>
      <c r="D391" s="241"/>
      <c r="E391" s="241"/>
      <c r="F391" s="241"/>
      <c r="G391" s="241"/>
      <c r="H391" s="241"/>
      <c r="I391" s="241"/>
      <c r="J391" s="241"/>
      <c r="K391" s="241"/>
      <c r="L391" s="241"/>
      <c r="M391" s="241"/>
      <c r="N391" s="241"/>
      <c r="O391" s="241"/>
    </row>
    <row r="392" s="240" customFormat="true" ht="18.75" hidden="false" customHeight="false" outlineLevel="0" collapsed="false">
      <c r="A392" s="242"/>
      <c r="C392" s="241"/>
      <c r="D392" s="241"/>
      <c r="E392" s="241"/>
      <c r="F392" s="241"/>
      <c r="G392" s="241"/>
      <c r="H392" s="241"/>
      <c r="I392" s="241"/>
      <c r="J392" s="241"/>
      <c r="K392" s="241"/>
      <c r="L392" s="241"/>
      <c r="M392" s="241"/>
      <c r="N392" s="241"/>
      <c r="O392" s="241"/>
    </row>
    <row r="393" s="240" customFormat="true" ht="18.75" hidden="false" customHeight="false" outlineLevel="0" collapsed="false">
      <c r="A393" s="242"/>
      <c r="C393" s="241"/>
      <c r="D393" s="241"/>
      <c r="E393" s="241"/>
      <c r="F393" s="241"/>
      <c r="G393" s="241"/>
      <c r="H393" s="241"/>
      <c r="I393" s="241"/>
      <c r="J393" s="241"/>
      <c r="K393" s="241"/>
      <c r="L393" s="241"/>
      <c r="M393" s="241"/>
      <c r="N393" s="241"/>
      <c r="O393" s="241"/>
    </row>
    <row r="394" s="240" customFormat="true" ht="18.75" hidden="false" customHeight="false" outlineLevel="0" collapsed="false">
      <c r="A394" s="242"/>
      <c r="C394" s="241"/>
      <c r="D394" s="241"/>
      <c r="E394" s="241"/>
      <c r="F394" s="241"/>
      <c r="G394" s="241"/>
      <c r="H394" s="241"/>
      <c r="I394" s="241"/>
      <c r="J394" s="241"/>
      <c r="K394" s="241"/>
      <c r="L394" s="241"/>
      <c r="M394" s="241"/>
      <c r="N394" s="241"/>
      <c r="O394" s="241"/>
    </row>
    <row r="395" s="240" customFormat="true" ht="18.75" hidden="false" customHeight="false" outlineLevel="0" collapsed="false">
      <c r="A395" s="242"/>
      <c r="C395" s="241"/>
      <c r="D395" s="241"/>
      <c r="E395" s="241"/>
      <c r="F395" s="241"/>
      <c r="G395" s="241"/>
      <c r="H395" s="241"/>
      <c r="I395" s="241"/>
      <c r="J395" s="241"/>
      <c r="K395" s="241"/>
      <c r="L395" s="241"/>
      <c r="M395" s="241"/>
      <c r="N395" s="241"/>
      <c r="O395" s="241"/>
    </row>
    <row r="396" s="240" customFormat="true" ht="18.75" hidden="false" customHeight="false" outlineLevel="0" collapsed="false">
      <c r="A396" s="242"/>
      <c r="C396" s="241"/>
      <c r="D396" s="241"/>
      <c r="E396" s="241"/>
      <c r="F396" s="241"/>
      <c r="G396" s="241"/>
      <c r="H396" s="241"/>
      <c r="I396" s="241"/>
      <c r="J396" s="241"/>
      <c r="K396" s="241"/>
      <c r="L396" s="241"/>
      <c r="M396" s="241"/>
      <c r="N396" s="241"/>
      <c r="O396" s="241"/>
    </row>
    <row r="397" s="240" customFormat="true" ht="18.75" hidden="false" customHeight="false" outlineLevel="0" collapsed="false">
      <c r="A397" s="242"/>
      <c r="C397" s="241"/>
      <c r="D397" s="241"/>
      <c r="E397" s="241"/>
      <c r="F397" s="241"/>
      <c r="G397" s="241"/>
      <c r="H397" s="241"/>
      <c r="I397" s="241"/>
      <c r="J397" s="241"/>
      <c r="K397" s="241"/>
      <c r="L397" s="241"/>
      <c r="M397" s="241"/>
      <c r="N397" s="241"/>
      <c r="O397" s="241"/>
    </row>
    <row r="398" s="240" customFormat="true" ht="18.75" hidden="false" customHeight="false" outlineLevel="0" collapsed="false">
      <c r="A398" s="242"/>
      <c r="C398" s="241"/>
      <c r="D398" s="241"/>
      <c r="E398" s="241"/>
      <c r="F398" s="241"/>
      <c r="G398" s="241"/>
      <c r="H398" s="241"/>
      <c r="I398" s="241"/>
      <c r="J398" s="241"/>
      <c r="K398" s="241"/>
      <c r="L398" s="241"/>
      <c r="M398" s="241"/>
      <c r="N398" s="241"/>
      <c r="O398" s="241"/>
    </row>
    <row r="399" s="240" customFormat="true" ht="18.75" hidden="false" customHeight="false" outlineLevel="0" collapsed="false">
      <c r="A399" s="242"/>
      <c r="C399" s="241"/>
      <c r="D399" s="241"/>
      <c r="E399" s="241"/>
      <c r="F399" s="241"/>
      <c r="G399" s="241"/>
      <c r="H399" s="241"/>
      <c r="I399" s="241"/>
      <c r="J399" s="241"/>
      <c r="K399" s="241"/>
      <c r="L399" s="241"/>
      <c r="M399" s="241"/>
      <c r="N399" s="241"/>
      <c r="O399" s="241"/>
    </row>
    <row r="400" s="240" customFormat="true" ht="18.75" hidden="false" customHeight="false" outlineLevel="0" collapsed="false">
      <c r="A400" s="242"/>
      <c r="C400" s="241"/>
      <c r="D400" s="241"/>
      <c r="E400" s="241"/>
      <c r="F400" s="241"/>
      <c r="G400" s="241"/>
      <c r="H400" s="241"/>
      <c r="I400" s="241"/>
      <c r="J400" s="241"/>
      <c r="K400" s="241"/>
      <c r="L400" s="241"/>
      <c r="M400" s="241"/>
      <c r="N400" s="241"/>
      <c r="O400" s="241"/>
    </row>
    <row r="401" s="240" customFormat="true" ht="18.75" hidden="false" customHeight="false" outlineLevel="0" collapsed="false">
      <c r="A401" s="242"/>
      <c r="C401" s="241"/>
      <c r="D401" s="241"/>
      <c r="E401" s="241"/>
      <c r="F401" s="241"/>
      <c r="G401" s="241"/>
      <c r="H401" s="241"/>
      <c r="I401" s="241"/>
      <c r="J401" s="241"/>
      <c r="K401" s="241"/>
      <c r="L401" s="241"/>
      <c r="M401" s="241"/>
      <c r="N401" s="241"/>
      <c r="O401" s="241"/>
    </row>
    <row r="402" s="240" customFormat="true" ht="18.75" hidden="false" customHeight="false" outlineLevel="0" collapsed="false">
      <c r="A402" s="242"/>
      <c r="C402" s="241"/>
      <c r="D402" s="241"/>
      <c r="E402" s="241"/>
      <c r="F402" s="241"/>
      <c r="G402" s="241"/>
      <c r="H402" s="241"/>
      <c r="I402" s="241"/>
      <c r="J402" s="241"/>
      <c r="K402" s="241"/>
      <c r="L402" s="241"/>
      <c r="M402" s="241"/>
      <c r="N402" s="241"/>
      <c r="O402" s="241"/>
    </row>
    <row r="403" s="240" customFormat="true" ht="18.75" hidden="false" customHeight="false" outlineLevel="0" collapsed="false">
      <c r="A403" s="242"/>
      <c r="C403" s="241"/>
      <c r="D403" s="241"/>
      <c r="E403" s="241"/>
      <c r="F403" s="241"/>
      <c r="G403" s="241"/>
      <c r="H403" s="241"/>
      <c r="I403" s="241"/>
      <c r="J403" s="241"/>
      <c r="K403" s="241"/>
      <c r="L403" s="241"/>
      <c r="M403" s="241"/>
      <c r="N403" s="241"/>
      <c r="O403" s="241"/>
    </row>
    <row r="404" s="240" customFormat="true" ht="18.75" hidden="false" customHeight="false" outlineLevel="0" collapsed="false">
      <c r="A404" s="242"/>
      <c r="C404" s="241"/>
      <c r="D404" s="241"/>
      <c r="E404" s="241"/>
      <c r="F404" s="241"/>
      <c r="G404" s="241"/>
      <c r="H404" s="241"/>
      <c r="I404" s="241"/>
      <c r="J404" s="241"/>
      <c r="K404" s="241"/>
      <c r="L404" s="241"/>
      <c r="M404" s="241"/>
      <c r="N404" s="241"/>
      <c r="O404" s="241"/>
    </row>
    <row r="405" s="240" customFormat="true" ht="18.75" hidden="false" customHeight="false" outlineLevel="0" collapsed="false">
      <c r="A405" s="242"/>
      <c r="C405" s="241"/>
      <c r="D405" s="241"/>
      <c r="E405" s="241"/>
      <c r="F405" s="241"/>
      <c r="G405" s="241"/>
      <c r="H405" s="241"/>
      <c r="I405" s="241"/>
      <c r="J405" s="241"/>
      <c r="K405" s="241"/>
      <c r="L405" s="241"/>
      <c r="M405" s="241"/>
      <c r="N405" s="241"/>
      <c r="O405" s="241"/>
    </row>
    <row r="406" s="240" customFormat="true" ht="18.75" hidden="false" customHeight="false" outlineLevel="0" collapsed="false">
      <c r="A406" s="242"/>
      <c r="C406" s="241"/>
      <c r="D406" s="241"/>
      <c r="E406" s="241"/>
      <c r="F406" s="241"/>
      <c r="G406" s="241"/>
      <c r="H406" s="241"/>
      <c r="I406" s="241"/>
      <c r="J406" s="241"/>
      <c r="K406" s="241"/>
      <c r="L406" s="241"/>
      <c r="M406" s="241"/>
      <c r="N406" s="241"/>
      <c r="O406" s="241"/>
    </row>
    <row r="407" s="240" customFormat="true" ht="18.75" hidden="false" customHeight="false" outlineLevel="0" collapsed="false">
      <c r="A407" s="242"/>
      <c r="C407" s="241"/>
      <c r="D407" s="241"/>
      <c r="E407" s="241"/>
      <c r="F407" s="241"/>
      <c r="G407" s="241"/>
      <c r="H407" s="241"/>
      <c r="I407" s="241"/>
      <c r="J407" s="241"/>
      <c r="K407" s="241"/>
      <c r="L407" s="241"/>
      <c r="M407" s="241"/>
      <c r="N407" s="241"/>
      <c r="O407" s="241"/>
    </row>
    <row r="408" s="240" customFormat="true" ht="18.75" hidden="false" customHeight="false" outlineLevel="0" collapsed="false">
      <c r="A408" s="242"/>
      <c r="C408" s="241"/>
      <c r="D408" s="241"/>
      <c r="E408" s="241"/>
      <c r="F408" s="241"/>
      <c r="G408" s="241"/>
      <c r="H408" s="241"/>
      <c r="I408" s="241"/>
      <c r="J408" s="241"/>
      <c r="K408" s="241"/>
      <c r="L408" s="241"/>
      <c r="M408" s="241"/>
      <c r="N408" s="241"/>
      <c r="O408" s="241"/>
    </row>
    <row r="409" s="240" customFormat="true" ht="18.75" hidden="false" customHeight="false" outlineLevel="0" collapsed="false">
      <c r="A409" s="242"/>
      <c r="C409" s="241"/>
      <c r="D409" s="241"/>
      <c r="E409" s="241"/>
      <c r="F409" s="241"/>
      <c r="G409" s="241"/>
      <c r="H409" s="241"/>
      <c r="I409" s="241"/>
      <c r="J409" s="241"/>
      <c r="K409" s="241"/>
      <c r="L409" s="241"/>
      <c r="M409" s="241"/>
      <c r="N409" s="241"/>
      <c r="O409" s="241"/>
    </row>
    <row r="410" s="240" customFormat="true" ht="18.75" hidden="false" customHeight="false" outlineLevel="0" collapsed="false">
      <c r="A410" s="242"/>
      <c r="C410" s="241"/>
      <c r="D410" s="241"/>
      <c r="E410" s="241"/>
      <c r="F410" s="241"/>
      <c r="G410" s="241"/>
      <c r="H410" s="241"/>
      <c r="I410" s="241"/>
      <c r="J410" s="241"/>
      <c r="K410" s="241"/>
      <c r="L410" s="241"/>
      <c r="M410" s="241"/>
      <c r="N410" s="241"/>
      <c r="O410" s="241"/>
    </row>
    <row r="411" s="240" customFormat="true" ht="18.75" hidden="false" customHeight="false" outlineLevel="0" collapsed="false">
      <c r="A411" s="242"/>
      <c r="C411" s="241"/>
      <c r="D411" s="241"/>
      <c r="E411" s="241"/>
      <c r="F411" s="241"/>
      <c r="G411" s="241"/>
      <c r="H411" s="241"/>
      <c r="I411" s="241"/>
      <c r="J411" s="241"/>
      <c r="K411" s="241"/>
      <c r="L411" s="241"/>
      <c r="M411" s="241"/>
      <c r="N411" s="241"/>
      <c r="O411" s="241"/>
    </row>
    <row r="412" s="240" customFormat="true" ht="18.75" hidden="false" customHeight="false" outlineLevel="0" collapsed="false">
      <c r="A412" s="242"/>
      <c r="C412" s="241"/>
      <c r="D412" s="241"/>
      <c r="E412" s="241"/>
      <c r="F412" s="241"/>
      <c r="G412" s="241"/>
      <c r="H412" s="241"/>
      <c r="I412" s="241"/>
      <c r="J412" s="241"/>
      <c r="K412" s="241"/>
      <c r="L412" s="241"/>
      <c r="M412" s="241"/>
      <c r="N412" s="241"/>
      <c r="O412" s="241"/>
    </row>
    <row r="413" s="240" customFormat="true" ht="18.75" hidden="false" customHeight="false" outlineLevel="0" collapsed="false">
      <c r="A413" s="242"/>
      <c r="C413" s="241"/>
      <c r="D413" s="241"/>
      <c r="E413" s="241"/>
      <c r="F413" s="241"/>
      <c r="G413" s="241"/>
      <c r="H413" s="241"/>
      <c r="I413" s="241"/>
      <c r="J413" s="241"/>
      <c r="K413" s="241"/>
      <c r="L413" s="241"/>
      <c r="M413" s="241"/>
      <c r="N413" s="241"/>
      <c r="O413" s="241"/>
    </row>
    <row r="414" s="240" customFormat="true" ht="18.75" hidden="false" customHeight="false" outlineLevel="0" collapsed="false">
      <c r="A414" s="242"/>
      <c r="C414" s="241"/>
      <c r="D414" s="241"/>
      <c r="E414" s="241"/>
      <c r="F414" s="241"/>
      <c r="G414" s="241"/>
      <c r="H414" s="241"/>
      <c r="I414" s="241"/>
      <c r="J414" s="241"/>
      <c r="K414" s="241"/>
      <c r="L414" s="241"/>
      <c r="M414" s="241"/>
      <c r="N414" s="241"/>
      <c r="O414" s="241"/>
    </row>
    <row r="415" s="240" customFormat="true" ht="18.75" hidden="false" customHeight="false" outlineLevel="0" collapsed="false">
      <c r="A415" s="242"/>
      <c r="C415" s="241"/>
      <c r="D415" s="241"/>
      <c r="E415" s="241"/>
      <c r="F415" s="241"/>
      <c r="G415" s="241"/>
      <c r="H415" s="241"/>
      <c r="I415" s="241"/>
      <c r="J415" s="241"/>
      <c r="K415" s="241"/>
      <c r="L415" s="241"/>
      <c r="M415" s="241"/>
      <c r="N415" s="241"/>
      <c r="O415" s="241"/>
    </row>
    <row r="416" s="240" customFormat="true" ht="18.75" hidden="false" customHeight="false" outlineLevel="0" collapsed="false">
      <c r="A416" s="242"/>
      <c r="C416" s="241"/>
      <c r="D416" s="241"/>
      <c r="E416" s="241"/>
      <c r="F416" s="241"/>
      <c r="G416" s="241"/>
      <c r="H416" s="241"/>
      <c r="I416" s="241"/>
      <c r="J416" s="241"/>
      <c r="K416" s="241"/>
      <c r="L416" s="241"/>
      <c r="M416" s="241"/>
      <c r="N416" s="241"/>
      <c r="O416" s="241"/>
    </row>
    <row r="417" s="240" customFormat="true" ht="18.75" hidden="false" customHeight="false" outlineLevel="0" collapsed="false">
      <c r="A417" s="242"/>
      <c r="C417" s="241"/>
      <c r="D417" s="241"/>
      <c r="E417" s="241"/>
      <c r="F417" s="241"/>
      <c r="G417" s="241"/>
      <c r="H417" s="241"/>
      <c r="I417" s="241"/>
      <c r="J417" s="241"/>
      <c r="K417" s="241"/>
      <c r="L417" s="241"/>
      <c r="M417" s="241"/>
      <c r="N417" s="241"/>
      <c r="O417" s="241"/>
    </row>
    <row r="418" s="240" customFormat="true" ht="18.75" hidden="false" customHeight="false" outlineLevel="0" collapsed="false">
      <c r="A418" s="242"/>
      <c r="C418" s="241"/>
      <c r="D418" s="241"/>
      <c r="E418" s="241"/>
      <c r="F418" s="241"/>
      <c r="G418" s="241"/>
      <c r="H418" s="241"/>
      <c r="I418" s="241"/>
      <c r="J418" s="241"/>
      <c r="K418" s="241"/>
      <c r="L418" s="241"/>
      <c r="M418" s="241"/>
      <c r="N418" s="241"/>
      <c r="O418" s="241"/>
    </row>
    <row r="419" s="240" customFormat="true" ht="18.75" hidden="false" customHeight="false" outlineLevel="0" collapsed="false">
      <c r="A419" s="242"/>
      <c r="C419" s="241"/>
      <c r="D419" s="241"/>
      <c r="E419" s="241"/>
      <c r="F419" s="241"/>
      <c r="G419" s="241"/>
      <c r="H419" s="241"/>
      <c r="I419" s="241"/>
      <c r="J419" s="241"/>
      <c r="K419" s="241"/>
      <c r="L419" s="241"/>
      <c r="M419" s="241"/>
      <c r="N419" s="241"/>
      <c r="O419" s="241"/>
    </row>
    <row r="420" s="240" customFormat="true" ht="18.75" hidden="false" customHeight="false" outlineLevel="0" collapsed="false">
      <c r="A420" s="242"/>
      <c r="C420" s="241"/>
      <c r="D420" s="241"/>
      <c r="E420" s="241"/>
      <c r="F420" s="241"/>
      <c r="G420" s="241"/>
      <c r="H420" s="241"/>
      <c r="I420" s="241"/>
      <c r="J420" s="241"/>
      <c r="K420" s="241"/>
      <c r="L420" s="241"/>
      <c r="M420" s="241"/>
      <c r="N420" s="241"/>
      <c r="O420" s="241"/>
    </row>
    <row r="421" s="240" customFormat="true" ht="18.75" hidden="false" customHeight="false" outlineLevel="0" collapsed="false">
      <c r="A421" s="242"/>
      <c r="C421" s="241"/>
      <c r="D421" s="241"/>
      <c r="E421" s="241"/>
      <c r="F421" s="241"/>
      <c r="G421" s="241"/>
      <c r="H421" s="241"/>
      <c r="I421" s="241"/>
      <c r="J421" s="241"/>
      <c r="K421" s="241"/>
      <c r="L421" s="241"/>
      <c r="M421" s="241"/>
      <c r="N421" s="241"/>
      <c r="O421" s="241"/>
    </row>
    <row r="422" s="240" customFormat="true" ht="18.75" hidden="false" customHeight="false" outlineLevel="0" collapsed="false">
      <c r="A422" s="242"/>
      <c r="C422" s="241"/>
      <c r="D422" s="241"/>
      <c r="E422" s="241"/>
      <c r="F422" s="241"/>
      <c r="G422" s="241"/>
      <c r="H422" s="241"/>
      <c r="I422" s="241"/>
      <c r="J422" s="241"/>
      <c r="K422" s="241"/>
      <c r="L422" s="241"/>
      <c r="M422" s="241"/>
      <c r="N422" s="241"/>
      <c r="O422" s="241"/>
    </row>
    <row r="423" s="240" customFormat="true" ht="18.75" hidden="false" customHeight="false" outlineLevel="0" collapsed="false">
      <c r="A423" s="242"/>
      <c r="C423" s="241"/>
      <c r="D423" s="241"/>
      <c r="E423" s="241"/>
      <c r="F423" s="241"/>
      <c r="G423" s="241"/>
      <c r="H423" s="241"/>
      <c r="I423" s="241"/>
      <c r="J423" s="241"/>
      <c r="K423" s="241"/>
      <c r="L423" s="241"/>
      <c r="M423" s="241"/>
      <c r="N423" s="241"/>
      <c r="O423" s="241"/>
    </row>
    <row r="424" s="240" customFormat="true" ht="18.75" hidden="false" customHeight="false" outlineLevel="0" collapsed="false">
      <c r="A424" s="242"/>
      <c r="C424" s="241"/>
      <c r="D424" s="241"/>
      <c r="E424" s="241"/>
      <c r="F424" s="241"/>
      <c r="G424" s="241"/>
      <c r="H424" s="241"/>
      <c r="I424" s="241"/>
      <c r="J424" s="241"/>
      <c r="K424" s="241"/>
      <c r="L424" s="241"/>
      <c r="M424" s="241"/>
      <c r="N424" s="241"/>
      <c r="O424" s="241"/>
    </row>
    <row r="425" s="240" customFormat="true" ht="18.75" hidden="false" customHeight="false" outlineLevel="0" collapsed="false">
      <c r="A425" s="242"/>
      <c r="C425" s="241"/>
      <c r="D425" s="241"/>
      <c r="E425" s="241"/>
      <c r="F425" s="241"/>
      <c r="G425" s="241"/>
      <c r="H425" s="241"/>
      <c r="I425" s="241"/>
      <c r="J425" s="241"/>
      <c r="K425" s="241"/>
      <c r="L425" s="241"/>
      <c r="M425" s="241"/>
      <c r="N425" s="241"/>
      <c r="O425" s="241"/>
    </row>
    <row r="426" s="240" customFormat="true" ht="18.75" hidden="false" customHeight="false" outlineLevel="0" collapsed="false">
      <c r="A426" s="242"/>
      <c r="C426" s="241"/>
      <c r="D426" s="241"/>
      <c r="E426" s="241"/>
      <c r="F426" s="241"/>
      <c r="G426" s="241"/>
      <c r="H426" s="241"/>
      <c r="I426" s="241"/>
      <c r="J426" s="241"/>
      <c r="K426" s="241"/>
      <c r="L426" s="241"/>
      <c r="M426" s="241"/>
      <c r="N426" s="241"/>
      <c r="O426" s="241"/>
    </row>
    <row r="427" s="240" customFormat="true" ht="18.75" hidden="false" customHeight="false" outlineLevel="0" collapsed="false">
      <c r="A427" s="242"/>
      <c r="C427" s="241"/>
      <c r="D427" s="241"/>
      <c r="E427" s="241"/>
      <c r="F427" s="241"/>
      <c r="G427" s="241"/>
      <c r="H427" s="241"/>
      <c r="I427" s="241"/>
      <c r="J427" s="241"/>
      <c r="K427" s="241"/>
      <c r="L427" s="241"/>
      <c r="M427" s="241"/>
      <c r="N427" s="241"/>
      <c r="O427" s="241"/>
    </row>
    <row r="428" s="240" customFormat="true" ht="18.75" hidden="false" customHeight="false" outlineLevel="0" collapsed="false">
      <c r="A428" s="242"/>
      <c r="C428" s="241"/>
      <c r="D428" s="241"/>
      <c r="E428" s="241"/>
      <c r="F428" s="241"/>
      <c r="G428" s="241"/>
      <c r="H428" s="241"/>
      <c r="I428" s="241"/>
      <c r="J428" s="241"/>
      <c r="K428" s="241"/>
      <c r="L428" s="241"/>
      <c r="M428" s="241"/>
      <c r="N428" s="241"/>
      <c r="O428" s="241"/>
    </row>
    <row r="429" s="240" customFormat="true" ht="18.75" hidden="false" customHeight="false" outlineLevel="0" collapsed="false">
      <c r="A429" s="242"/>
      <c r="C429" s="241"/>
      <c r="D429" s="241"/>
      <c r="E429" s="241"/>
      <c r="F429" s="241"/>
      <c r="G429" s="241"/>
      <c r="H429" s="241"/>
      <c r="I429" s="241"/>
      <c r="J429" s="241"/>
      <c r="K429" s="241"/>
      <c r="L429" s="241"/>
      <c r="M429" s="241"/>
      <c r="N429" s="241"/>
      <c r="O429" s="241"/>
    </row>
    <row r="430" s="240" customFormat="true" ht="18.75" hidden="false" customHeight="false" outlineLevel="0" collapsed="false">
      <c r="A430" s="242"/>
      <c r="C430" s="241"/>
      <c r="D430" s="241"/>
      <c r="E430" s="241"/>
      <c r="F430" s="241"/>
      <c r="G430" s="241"/>
      <c r="H430" s="241"/>
      <c r="I430" s="241"/>
      <c r="J430" s="241"/>
      <c r="K430" s="241"/>
      <c r="L430" s="241"/>
      <c r="M430" s="241"/>
      <c r="N430" s="241"/>
      <c r="O430" s="241"/>
    </row>
    <row r="431" s="240" customFormat="true" ht="18.75" hidden="false" customHeight="false" outlineLevel="0" collapsed="false">
      <c r="A431" s="242"/>
      <c r="C431" s="241"/>
      <c r="D431" s="241"/>
      <c r="E431" s="241"/>
      <c r="F431" s="241"/>
      <c r="G431" s="241"/>
      <c r="H431" s="241"/>
      <c r="I431" s="241"/>
      <c r="J431" s="241"/>
      <c r="K431" s="241"/>
      <c r="L431" s="241"/>
      <c r="M431" s="241"/>
      <c r="N431" s="241"/>
      <c r="O431" s="241"/>
    </row>
    <row r="432" s="240" customFormat="true" ht="18.75" hidden="false" customHeight="false" outlineLevel="0" collapsed="false">
      <c r="A432" s="242"/>
      <c r="C432" s="241"/>
      <c r="D432" s="241"/>
      <c r="E432" s="241"/>
      <c r="F432" s="241"/>
      <c r="G432" s="241"/>
      <c r="H432" s="241"/>
      <c r="I432" s="241"/>
      <c r="J432" s="241"/>
      <c r="K432" s="241"/>
      <c r="L432" s="241"/>
      <c r="M432" s="241"/>
      <c r="N432" s="241"/>
      <c r="O432" s="241"/>
    </row>
    <row r="433" s="240" customFormat="true" ht="18.75" hidden="false" customHeight="false" outlineLevel="0" collapsed="false">
      <c r="A433" s="242"/>
      <c r="C433" s="241"/>
      <c r="D433" s="241"/>
      <c r="E433" s="241"/>
      <c r="F433" s="241"/>
      <c r="G433" s="241"/>
      <c r="H433" s="241"/>
      <c r="I433" s="241"/>
      <c r="J433" s="241"/>
      <c r="K433" s="241"/>
      <c r="L433" s="241"/>
      <c r="M433" s="241"/>
      <c r="N433" s="241"/>
      <c r="O433" s="241"/>
    </row>
    <row r="434" s="240" customFormat="true" ht="18.75" hidden="false" customHeight="false" outlineLevel="0" collapsed="false">
      <c r="A434" s="242"/>
      <c r="C434" s="241"/>
      <c r="D434" s="241"/>
      <c r="E434" s="241"/>
      <c r="F434" s="241"/>
      <c r="G434" s="241"/>
      <c r="H434" s="241"/>
      <c r="I434" s="241"/>
      <c r="J434" s="241"/>
      <c r="K434" s="241"/>
      <c r="L434" s="241"/>
      <c r="M434" s="241"/>
      <c r="N434" s="241"/>
      <c r="O434" s="241"/>
    </row>
    <row r="435" s="240" customFormat="true" ht="18.75" hidden="false" customHeight="false" outlineLevel="0" collapsed="false">
      <c r="A435" s="242"/>
      <c r="C435" s="241"/>
      <c r="D435" s="241"/>
      <c r="E435" s="241"/>
      <c r="F435" s="241"/>
      <c r="G435" s="241"/>
      <c r="H435" s="241"/>
      <c r="I435" s="241"/>
      <c r="J435" s="241"/>
      <c r="K435" s="241"/>
      <c r="L435" s="241"/>
      <c r="M435" s="241"/>
      <c r="N435" s="241"/>
      <c r="O435" s="241"/>
    </row>
    <row r="436" s="240" customFormat="true" ht="18.75" hidden="false" customHeight="false" outlineLevel="0" collapsed="false">
      <c r="A436" s="242"/>
      <c r="C436" s="241"/>
      <c r="D436" s="241"/>
      <c r="E436" s="241"/>
      <c r="F436" s="241"/>
      <c r="G436" s="241"/>
      <c r="H436" s="241"/>
      <c r="I436" s="241"/>
      <c r="J436" s="241"/>
      <c r="K436" s="241"/>
      <c r="L436" s="241"/>
      <c r="M436" s="241"/>
      <c r="N436" s="241"/>
      <c r="O436" s="241"/>
    </row>
    <row r="437" s="240" customFormat="true" ht="18.75" hidden="false" customHeight="false" outlineLevel="0" collapsed="false">
      <c r="A437" s="242"/>
      <c r="C437" s="241"/>
      <c r="D437" s="241"/>
      <c r="E437" s="241"/>
      <c r="F437" s="241"/>
      <c r="G437" s="241"/>
      <c r="H437" s="241"/>
      <c r="I437" s="241"/>
      <c r="J437" s="241"/>
      <c r="K437" s="241"/>
      <c r="L437" s="241"/>
      <c r="M437" s="241"/>
      <c r="N437" s="241"/>
      <c r="O437" s="241"/>
    </row>
    <row r="438" s="240" customFormat="true" ht="18.75" hidden="false" customHeight="false" outlineLevel="0" collapsed="false">
      <c r="A438" s="242"/>
      <c r="C438" s="241"/>
      <c r="D438" s="241"/>
      <c r="E438" s="241"/>
      <c r="F438" s="241"/>
      <c r="G438" s="241"/>
      <c r="H438" s="241"/>
      <c r="I438" s="241"/>
      <c r="J438" s="241"/>
      <c r="K438" s="241"/>
      <c r="L438" s="241"/>
      <c r="M438" s="241"/>
      <c r="N438" s="241"/>
      <c r="O438" s="241"/>
    </row>
    <row r="439" s="240" customFormat="true" ht="18.75" hidden="false" customHeight="false" outlineLevel="0" collapsed="false">
      <c r="A439" s="242"/>
      <c r="C439" s="241"/>
      <c r="D439" s="241"/>
      <c r="E439" s="241"/>
      <c r="F439" s="241"/>
      <c r="G439" s="241"/>
      <c r="H439" s="241"/>
      <c r="I439" s="241"/>
      <c r="J439" s="241"/>
      <c r="K439" s="241"/>
      <c r="L439" s="241"/>
      <c r="M439" s="241"/>
      <c r="N439" s="241"/>
      <c r="O439" s="241"/>
    </row>
    <row r="440" s="240" customFormat="true" ht="18.75" hidden="false" customHeight="false" outlineLevel="0" collapsed="false">
      <c r="A440" s="242"/>
      <c r="C440" s="241"/>
      <c r="D440" s="241"/>
      <c r="E440" s="241"/>
      <c r="F440" s="241"/>
      <c r="G440" s="241"/>
      <c r="H440" s="241"/>
      <c r="I440" s="241"/>
      <c r="J440" s="241"/>
      <c r="K440" s="241"/>
      <c r="L440" s="241"/>
      <c r="M440" s="241"/>
      <c r="N440" s="241"/>
      <c r="O440" s="241"/>
    </row>
    <row r="441" s="240" customFormat="true" ht="18.75" hidden="false" customHeight="false" outlineLevel="0" collapsed="false">
      <c r="A441" s="242"/>
      <c r="C441" s="241"/>
      <c r="D441" s="241"/>
      <c r="E441" s="241"/>
      <c r="F441" s="241"/>
      <c r="G441" s="241"/>
      <c r="H441" s="241"/>
      <c r="I441" s="241"/>
      <c r="J441" s="241"/>
      <c r="K441" s="241"/>
      <c r="L441" s="241"/>
      <c r="M441" s="241"/>
      <c r="N441" s="241"/>
      <c r="O441" s="241"/>
    </row>
    <row r="442" s="240" customFormat="true" ht="18.75" hidden="false" customHeight="false" outlineLevel="0" collapsed="false">
      <c r="A442" s="242"/>
      <c r="C442" s="241"/>
      <c r="D442" s="241"/>
      <c r="E442" s="241"/>
      <c r="F442" s="241"/>
      <c r="G442" s="241"/>
      <c r="H442" s="241"/>
      <c r="I442" s="241"/>
      <c r="J442" s="241"/>
      <c r="K442" s="241"/>
      <c r="L442" s="241"/>
      <c r="M442" s="241"/>
      <c r="N442" s="241"/>
      <c r="O442" s="241"/>
    </row>
    <row r="443" s="240" customFormat="true" ht="18.75" hidden="false" customHeight="false" outlineLevel="0" collapsed="false">
      <c r="A443" s="242"/>
      <c r="C443" s="241"/>
      <c r="D443" s="241"/>
      <c r="E443" s="241"/>
      <c r="F443" s="241"/>
      <c r="G443" s="241"/>
      <c r="H443" s="241"/>
      <c r="I443" s="241"/>
      <c r="J443" s="241"/>
      <c r="K443" s="241"/>
      <c r="L443" s="241"/>
      <c r="M443" s="241"/>
      <c r="N443" s="241"/>
      <c r="O443" s="241"/>
    </row>
    <row r="444" s="240" customFormat="true" ht="18.75" hidden="false" customHeight="false" outlineLevel="0" collapsed="false">
      <c r="A444" s="242"/>
      <c r="C444" s="241"/>
      <c r="D444" s="241"/>
      <c r="E444" s="241"/>
      <c r="F444" s="241"/>
      <c r="G444" s="241"/>
      <c r="H444" s="241"/>
      <c r="I444" s="241"/>
      <c r="J444" s="241"/>
      <c r="K444" s="241"/>
      <c r="L444" s="241"/>
      <c r="M444" s="241"/>
      <c r="N444" s="241"/>
      <c r="O444" s="241"/>
    </row>
    <row r="445" s="240" customFormat="true" ht="18.75" hidden="false" customHeight="false" outlineLevel="0" collapsed="false">
      <c r="A445" s="242"/>
      <c r="C445" s="241"/>
      <c r="D445" s="241"/>
      <c r="E445" s="241"/>
      <c r="F445" s="241"/>
      <c r="G445" s="241"/>
      <c r="H445" s="241"/>
      <c r="I445" s="241"/>
      <c r="J445" s="241"/>
      <c r="K445" s="241"/>
      <c r="L445" s="241"/>
      <c r="M445" s="241"/>
      <c r="N445" s="241"/>
      <c r="O445" s="241"/>
    </row>
    <row r="446" s="240" customFormat="true" ht="18.75" hidden="false" customHeight="false" outlineLevel="0" collapsed="false">
      <c r="A446" s="242"/>
      <c r="C446" s="241"/>
      <c r="D446" s="241"/>
      <c r="E446" s="241"/>
      <c r="F446" s="241"/>
      <c r="G446" s="241"/>
      <c r="H446" s="241"/>
      <c r="I446" s="241"/>
      <c r="J446" s="241"/>
      <c r="K446" s="241"/>
      <c r="L446" s="241"/>
      <c r="M446" s="241"/>
      <c r="N446" s="241"/>
      <c r="O446" s="241"/>
    </row>
    <row r="447" s="240" customFormat="true" ht="18.75" hidden="false" customHeight="false" outlineLevel="0" collapsed="false">
      <c r="A447" s="242"/>
      <c r="C447" s="241"/>
      <c r="D447" s="241"/>
      <c r="E447" s="241"/>
      <c r="F447" s="241"/>
      <c r="G447" s="241"/>
      <c r="H447" s="241"/>
      <c r="I447" s="241"/>
      <c r="J447" s="241"/>
      <c r="K447" s="241"/>
      <c r="L447" s="241"/>
      <c r="M447" s="241"/>
      <c r="N447" s="241"/>
      <c r="O447" s="241"/>
    </row>
    <row r="448" s="240" customFormat="true" ht="18.75" hidden="false" customHeight="false" outlineLevel="0" collapsed="false">
      <c r="A448" s="242"/>
      <c r="C448" s="241"/>
      <c r="D448" s="241"/>
      <c r="E448" s="241"/>
      <c r="F448" s="241"/>
      <c r="G448" s="241"/>
      <c r="H448" s="241"/>
      <c r="I448" s="241"/>
      <c r="J448" s="241"/>
      <c r="K448" s="241"/>
      <c r="L448" s="241"/>
      <c r="M448" s="241"/>
      <c r="N448" s="241"/>
      <c r="O448" s="241"/>
    </row>
    <row r="449" s="240" customFormat="true" ht="18.75" hidden="false" customHeight="false" outlineLevel="0" collapsed="false">
      <c r="A449" s="242"/>
      <c r="C449" s="241"/>
      <c r="D449" s="241"/>
      <c r="E449" s="241"/>
      <c r="F449" s="241"/>
      <c r="G449" s="241"/>
      <c r="H449" s="241"/>
      <c r="I449" s="241"/>
      <c r="J449" s="241"/>
      <c r="K449" s="241"/>
      <c r="L449" s="241"/>
      <c r="M449" s="241"/>
      <c r="N449" s="241"/>
      <c r="O449" s="241"/>
    </row>
    <row r="450" s="240" customFormat="true" ht="18.75" hidden="false" customHeight="false" outlineLevel="0" collapsed="false">
      <c r="A450" s="242"/>
      <c r="C450" s="241"/>
      <c r="D450" s="241"/>
      <c r="E450" s="241"/>
      <c r="F450" s="241"/>
      <c r="G450" s="241"/>
      <c r="H450" s="241"/>
      <c r="I450" s="241"/>
      <c r="J450" s="241"/>
      <c r="K450" s="241"/>
      <c r="L450" s="241"/>
      <c r="M450" s="241"/>
      <c r="N450" s="241"/>
      <c r="O450" s="241"/>
    </row>
    <row r="451" s="240" customFormat="true" ht="18.75" hidden="false" customHeight="false" outlineLevel="0" collapsed="false">
      <c r="A451" s="242"/>
      <c r="C451" s="241"/>
      <c r="D451" s="241"/>
      <c r="E451" s="241"/>
      <c r="F451" s="241"/>
      <c r="G451" s="241"/>
      <c r="H451" s="241"/>
      <c r="I451" s="241"/>
      <c r="J451" s="241"/>
      <c r="K451" s="241"/>
      <c r="L451" s="241"/>
      <c r="M451" s="241"/>
      <c r="N451" s="241"/>
      <c r="O451" s="241"/>
    </row>
    <row r="452" s="240" customFormat="true" ht="18.75" hidden="false" customHeight="false" outlineLevel="0" collapsed="false">
      <c r="A452" s="242"/>
      <c r="C452" s="241"/>
      <c r="D452" s="241"/>
      <c r="E452" s="241"/>
      <c r="F452" s="241"/>
      <c r="G452" s="241"/>
      <c r="H452" s="241"/>
      <c r="I452" s="241"/>
      <c r="J452" s="241"/>
      <c r="K452" s="241"/>
      <c r="L452" s="241"/>
      <c r="M452" s="241"/>
      <c r="N452" s="241"/>
      <c r="O452" s="241"/>
    </row>
    <row r="453" s="240" customFormat="true" ht="18.75" hidden="false" customHeight="false" outlineLevel="0" collapsed="false">
      <c r="A453" s="242"/>
      <c r="C453" s="241"/>
      <c r="D453" s="241"/>
      <c r="E453" s="241"/>
      <c r="F453" s="241"/>
      <c r="G453" s="241"/>
      <c r="H453" s="241"/>
      <c r="I453" s="241"/>
      <c r="J453" s="241"/>
      <c r="K453" s="241"/>
      <c r="L453" s="241"/>
      <c r="M453" s="241"/>
      <c r="N453" s="241"/>
      <c r="O453" s="241"/>
    </row>
    <row r="454" s="240" customFormat="true" ht="18.75" hidden="false" customHeight="false" outlineLevel="0" collapsed="false">
      <c r="A454" s="242"/>
      <c r="C454" s="241"/>
      <c r="D454" s="241"/>
      <c r="E454" s="241"/>
      <c r="F454" s="241"/>
      <c r="G454" s="241"/>
      <c r="H454" s="241"/>
      <c r="I454" s="241"/>
      <c r="J454" s="241"/>
      <c r="K454" s="241"/>
      <c r="L454" s="241"/>
      <c r="M454" s="241"/>
      <c r="N454" s="241"/>
      <c r="O454" s="241"/>
    </row>
    <row r="455" s="240" customFormat="true" ht="18.75" hidden="false" customHeight="false" outlineLevel="0" collapsed="false">
      <c r="A455" s="242"/>
      <c r="C455" s="241"/>
      <c r="D455" s="241"/>
      <c r="E455" s="241"/>
      <c r="F455" s="241"/>
      <c r="G455" s="241"/>
      <c r="H455" s="241"/>
      <c r="I455" s="241"/>
      <c r="J455" s="241"/>
      <c r="K455" s="241"/>
      <c r="L455" s="241"/>
      <c r="M455" s="241"/>
      <c r="N455" s="241"/>
      <c r="O455" s="241"/>
    </row>
    <row r="456" s="240" customFormat="true" ht="18.75" hidden="false" customHeight="false" outlineLevel="0" collapsed="false">
      <c r="A456" s="242"/>
      <c r="C456" s="241"/>
      <c r="D456" s="241"/>
      <c r="E456" s="241"/>
      <c r="F456" s="241"/>
      <c r="G456" s="241"/>
      <c r="H456" s="241"/>
      <c r="I456" s="241"/>
      <c r="J456" s="241"/>
      <c r="K456" s="241"/>
      <c r="L456" s="241"/>
      <c r="M456" s="241"/>
      <c r="N456" s="241"/>
      <c r="O456" s="241"/>
    </row>
    <row r="457" s="240" customFormat="true" ht="18.75" hidden="false" customHeight="false" outlineLevel="0" collapsed="false">
      <c r="A457" s="242"/>
      <c r="C457" s="241"/>
      <c r="D457" s="241"/>
      <c r="E457" s="241"/>
      <c r="F457" s="241"/>
      <c r="G457" s="241"/>
      <c r="H457" s="241"/>
      <c r="I457" s="241"/>
      <c r="J457" s="241"/>
      <c r="K457" s="241"/>
      <c r="L457" s="241"/>
      <c r="M457" s="241"/>
      <c r="N457" s="241"/>
      <c r="O457" s="241"/>
    </row>
    <row r="458" s="240" customFormat="true" ht="18.75" hidden="false" customHeight="false" outlineLevel="0" collapsed="false">
      <c r="A458" s="242"/>
      <c r="C458" s="241"/>
      <c r="D458" s="241"/>
      <c r="E458" s="241"/>
      <c r="F458" s="241"/>
      <c r="G458" s="241"/>
      <c r="H458" s="241"/>
      <c r="I458" s="241"/>
      <c r="J458" s="241"/>
      <c r="K458" s="241"/>
      <c r="L458" s="241"/>
      <c r="M458" s="241"/>
      <c r="N458" s="241"/>
      <c r="O458" s="241"/>
    </row>
    <row r="459" s="240" customFormat="true" ht="18.75" hidden="false" customHeight="false" outlineLevel="0" collapsed="false">
      <c r="A459" s="242"/>
      <c r="C459" s="241"/>
      <c r="D459" s="241"/>
      <c r="E459" s="241"/>
      <c r="F459" s="241"/>
      <c r="G459" s="241"/>
      <c r="H459" s="241"/>
      <c r="I459" s="241"/>
      <c r="J459" s="241"/>
      <c r="K459" s="241"/>
      <c r="L459" s="241"/>
      <c r="M459" s="241"/>
      <c r="N459" s="241"/>
      <c r="O459" s="241"/>
    </row>
    <row r="460" s="240" customFormat="true" ht="18.75" hidden="false" customHeight="false" outlineLevel="0" collapsed="false">
      <c r="A460" s="242"/>
      <c r="C460" s="241"/>
      <c r="D460" s="241"/>
      <c r="E460" s="241"/>
      <c r="F460" s="241"/>
      <c r="G460" s="241"/>
      <c r="H460" s="241"/>
      <c r="I460" s="241"/>
      <c r="J460" s="241"/>
      <c r="K460" s="241"/>
      <c r="L460" s="241"/>
      <c r="M460" s="241"/>
      <c r="N460" s="241"/>
      <c r="O460" s="241"/>
    </row>
    <row r="461" s="240" customFormat="true" ht="18.75" hidden="false" customHeight="false" outlineLevel="0" collapsed="false">
      <c r="A461" s="242"/>
      <c r="C461" s="241"/>
      <c r="D461" s="241"/>
      <c r="E461" s="241"/>
      <c r="F461" s="241"/>
      <c r="G461" s="241"/>
      <c r="H461" s="241"/>
      <c r="I461" s="241"/>
      <c r="J461" s="241"/>
      <c r="K461" s="241"/>
      <c r="L461" s="241"/>
      <c r="M461" s="241"/>
      <c r="N461" s="241"/>
      <c r="O461" s="241"/>
    </row>
    <row r="462" s="240" customFormat="true" ht="18.75" hidden="false" customHeight="false" outlineLevel="0" collapsed="false">
      <c r="A462" s="242"/>
      <c r="C462" s="241"/>
      <c r="D462" s="241"/>
      <c r="E462" s="241"/>
      <c r="F462" s="241"/>
      <c r="G462" s="241"/>
      <c r="H462" s="241"/>
      <c r="I462" s="241"/>
      <c r="J462" s="241"/>
      <c r="K462" s="241"/>
      <c r="L462" s="241"/>
      <c r="M462" s="241"/>
      <c r="N462" s="241"/>
      <c r="O462" s="241"/>
    </row>
    <row r="463" s="240" customFormat="true" ht="18.75" hidden="false" customHeight="false" outlineLevel="0" collapsed="false">
      <c r="A463" s="242"/>
      <c r="C463" s="241"/>
      <c r="D463" s="241"/>
      <c r="E463" s="241"/>
      <c r="F463" s="241"/>
      <c r="G463" s="241"/>
      <c r="H463" s="241"/>
      <c r="I463" s="241"/>
      <c r="J463" s="241"/>
      <c r="K463" s="241"/>
      <c r="L463" s="241"/>
      <c r="M463" s="241"/>
      <c r="N463" s="241"/>
      <c r="O463" s="241"/>
    </row>
    <row r="464" s="240" customFormat="true" ht="18.75" hidden="false" customHeight="false" outlineLevel="0" collapsed="false">
      <c r="A464" s="242"/>
      <c r="C464" s="241"/>
      <c r="D464" s="241"/>
      <c r="E464" s="241"/>
      <c r="F464" s="241"/>
      <c r="G464" s="241"/>
      <c r="H464" s="241"/>
      <c r="I464" s="241"/>
      <c r="J464" s="241"/>
      <c r="K464" s="241"/>
      <c r="L464" s="241"/>
      <c r="M464" s="241"/>
      <c r="N464" s="241"/>
      <c r="O464" s="241"/>
    </row>
    <row r="465" s="240" customFormat="true" ht="18.75" hidden="false" customHeight="false" outlineLevel="0" collapsed="false">
      <c r="A465" s="242"/>
      <c r="C465" s="241"/>
      <c r="D465" s="241"/>
      <c r="E465" s="241"/>
      <c r="F465" s="241"/>
      <c r="G465" s="241"/>
      <c r="H465" s="241"/>
      <c r="I465" s="241"/>
      <c r="J465" s="241"/>
      <c r="K465" s="241"/>
      <c r="L465" s="241"/>
      <c r="M465" s="241"/>
      <c r="N465" s="241"/>
      <c r="O465" s="241"/>
    </row>
    <row r="466" s="240" customFormat="true" ht="18.75" hidden="false" customHeight="false" outlineLevel="0" collapsed="false">
      <c r="A466" s="242"/>
      <c r="C466" s="241"/>
      <c r="D466" s="241"/>
      <c r="E466" s="241"/>
      <c r="F466" s="241"/>
      <c r="G466" s="241"/>
      <c r="H466" s="241"/>
      <c r="I466" s="241"/>
      <c r="J466" s="241"/>
      <c r="K466" s="241"/>
      <c r="L466" s="241"/>
      <c r="M466" s="241"/>
      <c r="N466" s="241"/>
      <c r="O466" s="241"/>
    </row>
    <row r="467" s="240" customFormat="true" ht="18.75" hidden="false" customHeight="false" outlineLevel="0" collapsed="false">
      <c r="A467" s="242"/>
      <c r="C467" s="241"/>
      <c r="D467" s="241"/>
      <c r="E467" s="241"/>
      <c r="F467" s="241"/>
      <c r="G467" s="241"/>
      <c r="H467" s="241"/>
      <c r="I467" s="241"/>
      <c r="J467" s="241"/>
      <c r="K467" s="241"/>
      <c r="L467" s="241"/>
      <c r="M467" s="241"/>
      <c r="N467" s="241"/>
      <c r="O467" s="241"/>
    </row>
    <row r="468" s="240" customFormat="true" ht="18.75" hidden="false" customHeight="false" outlineLevel="0" collapsed="false">
      <c r="A468" s="242"/>
      <c r="C468" s="241"/>
      <c r="D468" s="241"/>
      <c r="E468" s="241"/>
      <c r="F468" s="241"/>
      <c r="G468" s="241"/>
      <c r="H468" s="241"/>
      <c r="I468" s="241"/>
      <c r="J468" s="241"/>
      <c r="K468" s="241"/>
      <c r="L468" s="241"/>
      <c r="M468" s="241"/>
      <c r="N468" s="241"/>
      <c r="O468" s="241"/>
    </row>
    <row r="469" s="240" customFormat="true" ht="18.75" hidden="false" customHeight="false" outlineLevel="0" collapsed="false">
      <c r="A469" s="242"/>
      <c r="C469" s="241"/>
      <c r="D469" s="241"/>
      <c r="E469" s="241"/>
      <c r="F469" s="241"/>
      <c r="G469" s="241"/>
      <c r="H469" s="241"/>
      <c r="I469" s="241"/>
      <c r="J469" s="241"/>
      <c r="K469" s="241"/>
      <c r="L469" s="241"/>
      <c r="M469" s="241"/>
      <c r="N469" s="241"/>
      <c r="O469" s="241"/>
    </row>
    <row r="470" s="240" customFormat="true" ht="18.75" hidden="false" customHeight="false" outlineLevel="0" collapsed="false">
      <c r="A470" s="242"/>
      <c r="C470" s="241"/>
      <c r="D470" s="241"/>
      <c r="E470" s="241"/>
      <c r="F470" s="241"/>
      <c r="G470" s="241"/>
      <c r="H470" s="241"/>
      <c r="I470" s="241"/>
      <c r="J470" s="241"/>
      <c r="K470" s="241"/>
      <c r="L470" s="241"/>
      <c r="M470" s="241"/>
      <c r="N470" s="241"/>
      <c r="O470" s="241"/>
    </row>
    <row r="471" s="240" customFormat="true" ht="18.75" hidden="false" customHeight="false" outlineLevel="0" collapsed="false">
      <c r="A471" s="242"/>
      <c r="C471" s="241"/>
      <c r="D471" s="241"/>
      <c r="E471" s="241"/>
      <c r="F471" s="241"/>
      <c r="G471" s="241"/>
      <c r="H471" s="241"/>
      <c r="I471" s="241"/>
      <c r="J471" s="241"/>
      <c r="K471" s="241"/>
      <c r="L471" s="241"/>
      <c r="M471" s="241"/>
      <c r="N471" s="241"/>
      <c r="O471" s="241"/>
    </row>
    <row r="472" s="240" customFormat="true" ht="18.75" hidden="false" customHeight="false" outlineLevel="0" collapsed="false">
      <c r="A472" s="242"/>
      <c r="C472" s="241"/>
      <c r="D472" s="241"/>
      <c r="E472" s="241"/>
      <c r="F472" s="241"/>
      <c r="G472" s="241"/>
      <c r="H472" s="241"/>
      <c r="I472" s="241"/>
      <c r="J472" s="241"/>
      <c r="K472" s="241"/>
      <c r="L472" s="241"/>
      <c r="M472" s="241"/>
      <c r="N472" s="241"/>
      <c r="O472" s="241"/>
    </row>
    <row r="473" s="240" customFormat="true" ht="18.75" hidden="false" customHeight="false" outlineLevel="0" collapsed="false">
      <c r="A473" s="242"/>
      <c r="C473" s="241"/>
      <c r="D473" s="241"/>
      <c r="E473" s="241"/>
      <c r="F473" s="241"/>
      <c r="G473" s="241"/>
      <c r="H473" s="241"/>
      <c r="I473" s="241"/>
      <c r="J473" s="241"/>
      <c r="K473" s="241"/>
      <c r="L473" s="241"/>
      <c r="M473" s="241"/>
      <c r="N473" s="241"/>
      <c r="O473" s="241"/>
    </row>
    <row r="474" s="240" customFormat="true" ht="18.75" hidden="false" customHeight="false" outlineLevel="0" collapsed="false">
      <c r="A474" s="242"/>
      <c r="C474" s="241"/>
      <c r="D474" s="241"/>
      <c r="E474" s="241"/>
      <c r="F474" s="241"/>
      <c r="G474" s="241"/>
      <c r="H474" s="241"/>
      <c r="I474" s="241"/>
      <c r="J474" s="241"/>
      <c r="K474" s="241"/>
      <c r="L474" s="241"/>
      <c r="M474" s="241"/>
      <c r="N474" s="241"/>
      <c r="O474" s="241"/>
    </row>
    <row r="475" s="240" customFormat="true" ht="18.75" hidden="false" customHeight="false" outlineLevel="0" collapsed="false">
      <c r="A475" s="242"/>
      <c r="C475" s="241"/>
      <c r="D475" s="241"/>
      <c r="E475" s="241"/>
      <c r="F475" s="241"/>
      <c r="G475" s="241"/>
      <c r="H475" s="241"/>
      <c r="I475" s="241"/>
      <c r="J475" s="241"/>
      <c r="K475" s="241"/>
      <c r="L475" s="241"/>
      <c r="M475" s="241"/>
      <c r="N475" s="241"/>
      <c r="O475" s="241"/>
    </row>
    <row r="476" s="240" customFormat="true" ht="18.75" hidden="false" customHeight="false" outlineLevel="0" collapsed="false">
      <c r="A476" s="242"/>
      <c r="C476" s="241"/>
      <c r="D476" s="241"/>
      <c r="E476" s="241"/>
      <c r="F476" s="241"/>
      <c r="G476" s="241"/>
      <c r="H476" s="241"/>
      <c r="I476" s="241"/>
      <c r="J476" s="241"/>
      <c r="K476" s="241"/>
      <c r="L476" s="241"/>
      <c r="M476" s="241"/>
      <c r="N476" s="241"/>
      <c r="O476" s="241"/>
    </row>
    <row r="477" s="240" customFormat="true" ht="18.75" hidden="false" customHeight="false" outlineLevel="0" collapsed="false">
      <c r="A477" s="242"/>
      <c r="C477" s="241"/>
      <c r="D477" s="241"/>
      <c r="E477" s="241"/>
      <c r="F477" s="241"/>
      <c r="G477" s="241"/>
      <c r="H477" s="241"/>
      <c r="I477" s="241"/>
      <c r="J477" s="241"/>
      <c r="K477" s="241"/>
      <c r="L477" s="241"/>
      <c r="M477" s="241"/>
      <c r="N477" s="241"/>
      <c r="O477" s="241"/>
    </row>
    <row r="478" s="240" customFormat="true" ht="18.75" hidden="false" customHeight="false" outlineLevel="0" collapsed="false">
      <c r="A478" s="242"/>
      <c r="C478" s="241"/>
      <c r="D478" s="241"/>
      <c r="E478" s="241"/>
      <c r="F478" s="241"/>
      <c r="G478" s="241"/>
      <c r="H478" s="241"/>
      <c r="I478" s="241"/>
      <c r="J478" s="241"/>
      <c r="K478" s="241"/>
      <c r="L478" s="241"/>
      <c r="M478" s="241"/>
      <c r="N478" s="241"/>
      <c r="O478" s="241"/>
    </row>
    <row r="479" s="240" customFormat="true" ht="18.75" hidden="false" customHeight="false" outlineLevel="0" collapsed="false">
      <c r="A479" s="242"/>
      <c r="C479" s="241"/>
      <c r="D479" s="241"/>
      <c r="E479" s="241"/>
      <c r="F479" s="241"/>
      <c r="G479" s="241"/>
      <c r="H479" s="241"/>
      <c r="I479" s="241"/>
      <c r="J479" s="241"/>
      <c r="K479" s="241"/>
      <c r="L479" s="241"/>
      <c r="M479" s="241"/>
      <c r="N479" s="241"/>
      <c r="O479" s="241"/>
    </row>
    <row r="480" s="240" customFormat="true" ht="18.75" hidden="false" customHeight="false" outlineLevel="0" collapsed="false">
      <c r="A480" s="242"/>
      <c r="C480" s="241"/>
      <c r="D480" s="241"/>
      <c r="E480" s="241"/>
      <c r="F480" s="241"/>
      <c r="G480" s="241"/>
      <c r="H480" s="241"/>
      <c r="I480" s="241"/>
      <c r="J480" s="241"/>
      <c r="K480" s="241"/>
      <c r="L480" s="241"/>
      <c r="M480" s="241"/>
      <c r="N480" s="241"/>
      <c r="O480" s="241"/>
    </row>
    <row r="481" s="240" customFormat="true" ht="18.75" hidden="false" customHeight="false" outlineLevel="0" collapsed="false">
      <c r="A481" s="242"/>
      <c r="C481" s="241"/>
      <c r="D481" s="241"/>
      <c r="E481" s="241"/>
      <c r="F481" s="241"/>
      <c r="G481" s="241"/>
      <c r="H481" s="241"/>
      <c r="I481" s="241"/>
      <c r="J481" s="241"/>
      <c r="K481" s="241"/>
      <c r="L481" s="241"/>
      <c r="M481" s="241"/>
      <c r="N481" s="241"/>
      <c r="O481" s="241"/>
    </row>
    <row r="482" s="240" customFormat="true" ht="18.75" hidden="false" customHeight="false" outlineLevel="0" collapsed="false">
      <c r="A482" s="242"/>
      <c r="C482" s="241"/>
      <c r="D482" s="241"/>
      <c r="E482" s="241"/>
      <c r="F482" s="241"/>
      <c r="G482" s="241"/>
      <c r="H482" s="241"/>
      <c r="I482" s="241"/>
      <c r="J482" s="241"/>
      <c r="K482" s="241"/>
      <c r="L482" s="241"/>
      <c r="M482" s="241"/>
      <c r="N482" s="241"/>
      <c r="O482" s="241"/>
    </row>
    <row r="483" s="240" customFormat="true" ht="18.75" hidden="false" customHeight="false" outlineLevel="0" collapsed="false">
      <c r="A483" s="242"/>
      <c r="C483" s="241"/>
      <c r="D483" s="241"/>
      <c r="E483" s="241"/>
      <c r="F483" s="241"/>
      <c r="G483" s="241"/>
      <c r="H483" s="241"/>
      <c r="I483" s="241"/>
      <c r="J483" s="241"/>
      <c r="K483" s="241"/>
      <c r="L483" s="241"/>
      <c r="M483" s="241"/>
      <c r="N483" s="241"/>
      <c r="O483" s="241"/>
    </row>
    <row r="484" s="240" customFormat="true" ht="18.75" hidden="false" customHeight="false" outlineLevel="0" collapsed="false">
      <c r="A484" s="242"/>
      <c r="C484" s="241"/>
      <c r="D484" s="241"/>
      <c r="E484" s="241"/>
      <c r="F484" s="241"/>
      <c r="G484" s="241"/>
      <c r="H484" s="241"/>
      <c r="I484" s="241"/>
      <c r="J484" s="241"/>
      <c r="K484" s="241"/>
      <c r="L484" s="241"/>
      <c r="M484" s="241"/>
      <c r="N484" s="241"/>
      <c r="O484" s="241"/>
    </row>
    <row r="485" s="240" customFormat="true" ht="18.75" hidden="false" customHeight="false" outlineLevel="0" collapsed="false">
      <c r="A485" s="242"/>
      <c r="C485" s="241"/>
      <c r="D485" s="241"/>
      <c r="E485" s="241"/>
      <c r="F485" s="241"/>
      <c r="G485" s="241"/>
      <c r="H485" s="241"/>
      <c r="I485" s="241"/>
      <c r="J485" s="241"/>
      <c r="K485" s="241"/>
      <c r="L485" s="241"/>
      <c r="M485" s="241"/>
      <c r="N485" s="241"/>
      <c r="O485" s="241"/>
    </row>
    <row r="486" s="240" customFormat="true" ht="18.75" hidden="false" customHeight="false" outlineLevel="0" collapsed="false">
      <c r="A486" s="242"/>
      <c r="C486" s="241"/>
      <c r="D486" s="241"/>
      <c r="E486" s="241"/>
      <c r="F486" s="241"/>
      <c r="G486" s="241"/>
      <c r="H486" s="241"/>
      <c r="I486" s="241"/>
      <c r="J486" s="241"/>
      <c r="K486" s="241"/>
      <c r="L486" s="241"/>
      <c r="M486" s="241"/>
      <c r="N486" s="241"/>
      <c r="O486" s="241"/>
    </row>
    <row r="487" s="240" customFormat="true" ht="18.75" hidden="false" customHeight="false" outlineLevel="0" collapsed="false">
      <c r="A487" s="242"/>
      <c r="C487" s="241"/>
      <c r="D487" s="241"/>
      <c r="E487" s="241"/>
      <c r="F487" s="241"/>
      <c r="G487" s="241"/>
      <c r="H487" s="241"/>
      <c r="I487" s="241"/>
      <c r="J487" s="241"/>
      <c r="K487" s="241"/>
      <c r="L487" s="241"/>
      <c r="M487" s="241"/>
      <c r="N487" s="241"/>
      <c r="O487" s="241"/>
    </row>
    <row r="488" s="240" customFormat="true" ht="18.75" hidden="false" customHeight="false" outlineLevel="0" collapsed="false">
      <c r="A488" s="242"/>
      <c r="C488" s="241"/>
      <c r="D488" s="241"/>
      <c r="E488" s="241"/>
      <c r="F488" s="241"/>
      <c r="G488" s="241"/>
      <c r="H488" s="241"/>
      <c r="I488" s="241"/>
      <c r="J488" s="241"/>
      <c r="K488" s="241"/>
      <c r="L488" s="241"/>
      <c r="M488" s="241"/>
      <c r="N488" s="241"/>
      <c r="O488" s="241"/>
    </row>
    <row r="489" s="240" customFormat="true" ht="18.75" hidden="false" customHeight="false" outlineLevel="0" collapsed="false">
      <c r="A489" s="242"/>
      <c r="C489" s="241"/>
      <c r="D489" s="241"/>
      <c r="E489" s="241"/>
      <c r="F489" s="241"/>
      <c r="G489" s="241"/>
      <c r="H489" s="241"/>
      <c r="I489" s="241"/>
      <c r="J489" s="241"/>
      <c r="K489" s="241"/>
      <c r="L489" s="241"/>
      <c r="M489" s="241"/>
      <c r="N489" s="241"/>
      <c r="O489" s="241"/>
    </row>
    <row r="490" s="240" customFormat="true" ht="18.75" hidden="false" customHeight="false" outlineLevel="0" collapsed="false">
      <c r="A490" s="242"/>
      <c r="C490" s="241"/>
      <c r="D490" s="241"/>
      <c r="E490" s="241"/>
      <c r="F490" s="241"/>
      <c r="G490" s="241"/>
      <c r="H490" s="241"/>
      <c r="I490" s="241"/>
      <c r="J490" s="241"/>
      <c r="K490" s="241"/>
      <c r="L490" s="241"/>
      <c r="M490" s="241"/>
      <c r="N490" s="241"/>
      <c r="O490" s="241"/>
    </row>
    <row r="491" s="240" customFormat="true" ht="18.75" hidden="false" customHeight="false" outlineLevel="0" collapsed="false">
      <c r="A491" s="242"/>
      <c r="C491" s="241"/>
      <c r="D491" s="241"/>
      <c r="E491" s="241"/>
      <c r="F491" s="241"/>
      <c r="G491" s="241"/>
      <c r="H491" s="241"/>
      <c r="I491" s="241"/>
      <c r="J491" s="241"/>
      <c r="K491" s="241"/>
      <c r="L491" s="241"/>
      <c r="M491" s="241"/>
      <c r="N491" s="241"/>
      <c r="O491" s="241"/>
    </row>
    <row r="492" s="240" customFormat="true" ht="18.75" hidden="false" customHeight="false" outlineLevel="0" collapsed="false">
      <c r="A492" s="242"/>
      <c r="C492" s="241"/>
      <c r="D492" s="241"/>
      <c r="E492" s="241"/>
      <c r="F492" s="241"/>
      <c r="G492" s="241"/>
      <c r="H492" s="241"/>
      <c r="I492" s="241"/>
      <c r="J492" s="241"/>
      <c r="K492" s="241"/>
      <c r="L492" s="241"/>
      <c r="M492" s="241"/>
      <c r="N492" s="241"/>
      <c r="O492" s="241"/>
    </row>
    <row r="493" s="240" customFormat="true" ht="18.75" hidden="false" customHeight="false" outlineLevel="0" collapsed="false">
      <c r="A493" s="242"/>
      <c r="C493" s="241"/>
      <c r="D493" s="241"/>
      <c r="E493" s="241"/>
      <c r="F493" s="241"/>
      <c r="G493" s="241"/>
      <c r="H493" s="241"/>
      <c r="I493" s="241"/>
      <c r="J493" s="241"/>
      <c r="K493" s="241"/>
      <c r="L493" s="241"/>
      <c r="M493" s="241"/>
      <c r="N493" s="241"/>
      <c r="O493" s="241"/>
    </row>
    <row r="494" s="240" customFormat="true" ht="18.75" hidden="false" customHeight="false" outlineLevel="0" collapsed="false">
      <c r="A494" s="242"/>
      <c r="C494" s="241"/>
      <c r="D494" s="241"/>
      <c r="E494" s="241"/>
      <c r="F494" s="241"/>
      <c r="G494" s="241"/>
      <c r="H494" s="241"/>
      <c r="I494" s="241"/>
      <c r="J494" s="241"/>
      <c r="K494" s="241"/>
      <c r="L494" s="241"/>
      <c r="M494" s="241"/>
      <c r="N494" s="241"/>
      <c r="O494" s="241"/>
    </row>
    <row r="495" s="240" customFormat="true" ht="18.75" hidden="false" customHeight="false" outlineLevel="0" collapsed="false">
      <c r="A495" s="242"/>
      <c r="C495" s="241"/>
      <c r="D495" s="241"/>
      <c r="E495" s="241"/>
      <c r="F495" s="241"/>
      <c r="G495" s="241"/>
      <c r="H495" s="241"/>
      <c r="I495" s="241"/>
      <c r="J495" s="241"/>
      <c r="K495" s="241"/>
      <c r="L495" s="241"/>
      <c r="M495" s="241"/>
      <c r="N495" s="241"/>
      <c r="O495" s="241"/>
    </row>
    <row r="496" s="240" customFormat="true" ht="18.75" hidden="false" customHeight="false" outlineLevel="0" collapsed="false">
      <c r="A496" s="242"/>
      <c r="C496" s="241"/>
      <c r="D496" s="241"/>
      <c r="E496" s="241"/>
      <c r="F496" s="241"/>
      <c r="G496" s="241"/>
      <c r="H496" s="241"/>
      <c r="I496" s="241"/>
      <c r="J496" s="241"/>
      <c r="K496" s="241"/>
      <c r="L496" s="241"/>
      <c r="M496" s="241"/>
      <c r="N496" s="241"/>
      <c r="O496" s="241"/>
    </row>
    <row r="497" s="240" customFormat="true" ht="18.75" hidden="false" customHeight="false" outlineLevel="0" collapsed="false">
      <c r="A497" s="242"/>
      <c r="C497" s="241"/>
      <c r="D497" s="241"/>
      <c r="E497" s="241"/>
      <c r="F497" s="241"/>
      <c r="G497" s="241"/>
      <c r="H497" s="241"/>
      <c r="I497" s="241"/>
      <c r="J497" s="241"/>
      <c r="K497" s="241"/>
      <c r="L497" s="241"/>
      <c r="M497" s="241"/>
      <c r="N497" s="241"/>
      <c r="O497" s="241"/>
    </row>
    <row r="498" s="240" customFormat="true" ht="18.75" hidden="false" customHeight="false" outlineLevel="0" collapsed="false">
      <c r="A498" s="242"/>
      <c r="C498" s="241"/>
      <c r="D498" s="241"/>
      <c r="E498" s="241"/>
      <c r="F498" s="241"/>
      <c r="G498" s="241"/>
      <c r="H498" s="241"/>
      <c r="I498" s="241"/>
      <c r="J498" s="241"/>
      <c r="K498" s="241"/>
      <c r="L498" s="241"/>
      <c r="M498" s="241"/>
      <c r="N498" s="241"/>
      <c r="O498" s="241"/>
    </row>
    <row r="499" s="240" customFormat="true" ht="18.75" hidden="false" customHeight="false" outlineLevel="0" collapsed="false">
      <c r="A499" s="242"/>
      <c r="C499" s="241"/>
      <c r="D499" s="241"/>
      <c r="E499" s="241"/>
      <c r="F499" s="241"/>
      <c r="G499" s="241"/>
      <c r="H499" s="241"/>
      <c r="I499" s="241"/>
      <c r="J499" s="241"/>
      <c r="K499" s="241"/>
      <c r="L499" s="241"/>
      <c r="M499" s="241"/>
      <c r="N499" s="241"/>
      <c r="O499" s="241"/>
    </row>
    <row r="500" s="240" customFormat="true" ht="18.75" hidden="false" customHeight="false" outlineLevel="0" collapsed="false">
      <c r="A500" s="242"/>
      <c r="C500" s="241"/>
      <c r="D500" s="241"/>
      <c r="E500" s="241"/>
      <c r="F500" s="241"/>
      <c r="G500" s="241"/>
      <c r="H500" s="241"/>
      <c r="I500" s="241"/>
      <c r="J500" s="241"/>
      <c r="K500" s="241"/>
      <c r="L500" s="241"/>
      <c r="M500" s="241"/>
      <c r="N500" s="241"/>
      <c r="O500" s="241"/>
    </row>
    <row r="501" s="240" customFormat="true" ht="18.75" hidden="false" customHeight="false" outlineLevel="0" collapsed="false">
      <c r="A501" s="242"/>
      <c r="C501" s="241"/>
      <c r="D501" s="241"/>
      <c r="E501" s="241"/>
      <c r="F501" s="241"/>
      <c r="G501" s="241"/>
      <c r="H501" s="241"/>
      <c r="I501" s="241"/>
      <c r="J501" s="241"/>
      <c r="K501" s="241"/>
      <c r="L501" s="241"/>
      <c r="M501" s="241"/>
      <c r="N501" s="241"/>
      <c r="O501" s="241"/>
    </row>
    <row r="502" s="240" customFormat="true" ht="18.75" hidden="false" customHeight="false" outlineLevel="0" collapsed="false">
      <c r="A502" s="242"/>
      <c r="C502" s="241"/>
      <c r="D502" s="241"/>
      <c r="E502" s="241"/>
      <c r="F502" s="241"/>
      <c r="G502" s="241"/>
      <c r="H502" s="241"/>
      <c r="I502" s="241"/>
      <c r="J502" s="241"/>
      <c r="K502" s="241"/>
      <c r="L502" s="241"/>
      <c r="M502" s="241"/>
      <c r="N502" s="241"/>
      <c r="O502" s="241"/>
    </row>
    <row r="503" s="240" customFormat="true" ht="18.75" hidden="false" customHeight="false" outlineLevel="0" collapsed="false">
      <c r="A503" s="242"/>
      <c r="C503" s="241"/>
      <c r="D503" s="241"/>
      <c r="E503" s="241"/>
      <c r="F503" s="241"/>
      <c r="G503" s="241"/>
      <c r="H503" s="241"/>
      <c r="I503" s="241"/>
      <c r="J503" s="241"/>
      <c r="K503" s="241"/>
      <c r="L503" s="241"/>
      <c r="M503" s="241"/>
      <c r="N503" s="241"/>
      <c r="O503" s="241"/>
    </row>
    <row r="504" s="240" customFormat="true" ht="18.75" hidden="false" customHeight="false" outlineLevel="0" collapsed="false">
      <c r="A504" s="242"/>
      <c r="C504" s="241"/>
      <c r="D504" s="241"/>
      <c r="E504" s="241"/>
      <c r="F504" s="241"/>
      <c r="G504" s="241"/>
      <c r="H504" s="241"/>
      <c r="I504" s="241"/>
      <c r="J504" s="241"/>
      <c r="K504" s="241"/>
      <c r="L504" s="241"/>
      <c r="M504" s="241"/>
      <c r="N504" s="241"/>
      <c r="O504" s="241"/>
    </row>
    <row r="505" s="240" customFormat="true" ht="18.75" hidden="false" customHeight="false" outlineLevel="0" collapsed="false">
      <c r="A505" s="242"/>
      <c r="C505" s="241"/>
      <c r="D505" s="241"/>
      <c r="E505" s="241"/>
      <c r="F505" s="241"/>
      <c r="G505" s="241"/>
      <c r="H505" s="241"/>
      <c r="I505" s="241"/>
      <c r="J505" s="241"/>
      <c r="K505" s="241"/>
      <c r="L505" s="241"/>
      <c r="M505" s="241"/>
      <c r="N505" s="241"/>
      <c r="O505" s="241"/>
    </row>
    <row r="506" s="240" customFormat="true" ht="18.75" hidden="false" customHeight="false" outlineLevel="0" collapsed="false">
      <c r="A506" s="242"/>
      <c r="C506" s="241"/>
      <c r="D506" s="241"/>
      <c r="E506" s="241"/>
      <c r="F506" s="241"/>
      <c r="G506" s="241"/>
      <c r="H506" s="241"/>
      <c r="I506" s="241"/>
      <c r="J506" s="241"/>
      <c r="K506" s="241"/>
      <c r="L506" s="241"/>
      <c r="M506" s="241"/>
      <c r="N506" s="241"/>
      <c r="O506" s="241"/>
    </row>
    <row r="507" s="240" customFormat="true" ht="18.75" hidden="false" customHeight="false" outlineLevel="0" collapsed="false">
      <c r="A507" s="242"/>
      <c r="C507" s="241"/>
      <c r="D507" s="241"/>
      <c r="E507" s="241"/>
      <c r="F507" s="241"/>
      <c r="G507" s="241"/>
      <c r="H507" s="241"/>
      <c r="I507" s="241"/>
      <c r="J507" s="241"/>
      <c r="K507" s="241"/>
      <c r="L507" s="241"/>
      <c r="M507" s="241"/>
      <c r="N507" s="241"/>
      <c r="O507" s="241"/>
    </row>
    <row r="508" s="240" customFormat="true" ht="18.75" hidden="false" customHeight="false" outlineLevel="0" collapsed="false">
      <c r="A508" s="242"/>
      <c r="C508" s="241"/>
      <c r="D508" s="241"/>
      <c r="E508" s="241"/>
      <c r="F508" s="241"/>
      <c r="G508" s="241"/>
      <c r="H508" s="241"/>
      <c r="I508" s="241"/>
      <c r="J508" s="241"/>
      <c r="K508" s="241"/>
      <c r="L508" s="241"/>
      <c r="M508" s="241"/>
      <c r="N508" s="241"/>
      <c r="O508" s="241"/>
    </row>
    <row r="509" s="240" customFormat="true" ht="18.75" hidden="false" customHeight="false" outlineLevel="0" collapsed="false">
      <c r="A509" s="242"/>
      <c r="C509" s="241"/>
      <c r="D509" s="241"/>
      <c r="E509" s="241"/>
      <c r="F509" s="241"/>
      <c r="G509" s="241"/>
      <c r="H509" s="241"/>
      <c r="I509" s="241"/>
      <c r="J509" s="241"/>
      <c r="K509" s="241"/>
      <c r="L509" s="241"/>
      <c r="M509" s="241"/>
      <c r="N509" s="241"/>
      <c r="O509" s="241"/>
    </row>
    <row r="510" s="240" customFormat="true" ht="18.75" hidden="false" customHeight="false" outlineLevel="0" collapsed="false">
      <c r="A510" s="242"/>
      <c r="C510" s="241"/>
      <c r="D510" s="241"/>
      <c r="E510" s="241"/>
      <c r="F510" s="241"/>
      <c r="G510" s="241"/>
      <c r="H510" s="241"/>
      <c r="I510" s="241"/>
      <c r="J510" s="241"/>
      <c r="K510" s="241"/>
      <c r="L510" s="241"/>
      <c r="M510" s="241"/>
      <c r="N510" s="241"/>
      <c r="O510" s="241"/>
    </row>
    <row r="511" s="240" customFormat="true" ht="18.75" hidden="false" customHeight="false" outlineLevel="0" collapsed="false">
      <c r="A511" s="242"/>
      <c r="C511" s="241"/>
      <c r="D511" s="241"/>
      <c r="E511" s="241"/>
      <c r="F511" s="241"/>
      <c r="G511" s="241"/>
      <c r="H511" s="241"/>
      <c r="I511" s="241"/>
      <c r="J511" s="241"/>
      <c r="K511" s="241"/>
      <c r="L511" s="241"/>
      <c r="M511" s="241"/>
      <c r="N511" s="241"/>
      <c r="O511" s="241"/>
    </row>
    <row r="512" s="240" customFormat="true" ht="18.75" hidden="false" customHeight="false" outlineLevel="0" collapsed="false">
      <c r="A512" s="242"/>
      <c r="C512" s="241"/>
      <c r="D512" s="241"/>
      <c r="E512" s="241"/>
      <c r="F512" s="241"/>
      <c r="G512" s="241"/>
      <c r="H512" s="241"/>
      <c r="I512" s="241"/>
      <c r="J512" s="241"/>
      <c r="K512" s="241"/>
      <c r="L512" s="241"/>
      <c r="M512" s="241"/>
      <c r="N512" s="241"/>
      <c r="O512" s="241"/>
    </row>
    <row r="513" s="240" customFormat="true" ht="18.75" hidden="false" customHeight="false" outlineLevel="0" collapsed="false">
      <c r="A513" s="242"/>
      <c r="C513" s="241"/>
      <c r="D513" s="241"/>
      <c r="E513" s="241"/>
      <c r="F513" s="241"/>
      <c r="G513" s="241"/>
      <c r="H513" s="241"/>
      <c r="I513" s="241"/>
      <c r="J513" s="241"/>
      <c r="K513" s="241"/>
      <c r="L513" s="241"/>
      <c r="M513" s="241"/>
      <c r="N513" s="241"/>
      <c r="O513" s="241"/>
    </row>
    <row r="514" s="240" customFormat="true" ht="18.75" hidden="false" customHeight="false" outlineLevel="0" collapsed="false">
      <c r="A514" s="242"/>
      <c r="C514" s="241"/>
      <c r="D514" s="241"/>
      <c r="E514" s="241"/>
      <c r="F514" s="241"/>
      <c r="G514" s="241"/>
      <c r="H514" s="241"/>
      <c r="I514" s="241"/>
      <c r="J514" s="241"/>
      <c r="K514" s="241"/>
      <c r="L514" s="241"/>
      <c r="M514" s="241"/>
      <c r="N514" s="241"/>
      <c r="O514" s="241"/>
    </row>
    <row r="515" s="240" customFormat="true" ht="18.75" hidden="false" customHeight="false" outlineLevel="0" collapsed="false">
      <c r="A515" s="242"/>
      <c r="C515" s="241"/>
      <c r="D515" s="241"/>
      <c r="E515" s="241"/>
      <c r="F515" s="241"/>
      <c r="G515" s="241"/>
      <c r="H515" s="241"/>
      <c r="I515" s="241"/>
      <c r="J515" s="241"/>
      <c r="K515" s="241"/>
      <c r="L515" s="241"/>
      <c r="M515" s="241"/>
      <c r="N515" s="241"/>
      <c r="O515" s="241"/>
    </row>
    <row r="516" s="240" customFormat="true" ht="18.75" hidden="false" customHeight="false" outlineLevel="0" collapsed="false">
      <c r="A516" s="242"/>
      <c r="C516" s="241"/>
      <c r="D516" s="241"/>
      <c r="E516" s="241"/>
      <c r="F516" s="241"/>
      <c r="G516" s="241"/>
      <c r="H516" s="241"/>
      <c r="I516" s="241"/>
      <c r="J516" s="241"/>
      <c r="K516" s="241"/>
      <c r="L516" s="241"/>
      <c r="M516" s="241"/>
      <c r="N516" s="241"/>
      <c r="O516" s="241"/>
    </row>
    <row r="517" s="240" customFormat="true" ht="18.75" hidden="false" customHeight="false" outlineLevel="0" collapsed="false">
      <c r="A517" s="242"/>
      <c r="C517" s="241"/>
      <c r="D517" s="241"/>
      <c r="E517" s="241"/>
      <c r="F517" s="241"/>
      <c r="G517" s="241"/>
      <c r="H517" s="241"/>
      <c r="I517" s="241"/>
      <c r="J517" s="241"/>
      <c r="K517" s="241"/>
      <c r="L517" s="241"/>
      <c r="M517" s="241"/>
      <c r="N517" s="241"/>
      <c r="O517" s="241"/>
    </row>
    <row r="518" s="240" customFormat="true" ht="18.75" hidden="false" customHeight="false" outlineLevel="0" collapsed="false">
      <c r="A518" s="242"/>
      <c r="C518" s="241"/>
      <c r="D518" s="241"/>
      <c r="E518" s="241"/>
      <c r="F518" s="241"/>
      <c r="G518" s="241"/>
      <c r="H518" s="241"/>
      <c r="I518" s="241"/>
      <c r="J518" s="241"/>
      <c r="K518" s="241"/>
      <c r="L518" s="241"/>
      <c r="M518" s="241"/>
      <c r="N518" s="241"/>
      <c r="O518" s="241"/>
    </row>
    <row r="519" s="240" customFormat="true" ht="18.75" hidden="false" customHeight="false" outlineLevel="0" collapsed="false">
      <c r="A519" s="242"/>
      <c r="C519" s="241"/>
      <c r="D519" s="241"/>
      <c r="E519" s="241"/>
      <c r="F519" s="241"/>
      <c r="G519" s="241"/>
      <c r="H519" s="241"/>
      <c r="I519" s="241"/>
      <c r="J519" s="241"/>
      <c r="K519" s="241"/>
      <c r="L519" s="241"/>
      <c r="M519" s="241"/>
      <c r="N519" s="241"/>
      <c r="O519" s="241"/>
    </row>
    <row r="520" s="240" customFormat="true" ht="18.75" hidden="false" customHeight="false" outlineLevel="0" collapsed="false">
      <c r="A520" s="242"/>
      <c r="C520" s="241"/>
      <c r="D520" s="241"/>
      <c r="E520" s="241"/>
      <c r="F520" s="241"/>
      <c r="G520" s="241"/>
      <c r="H520" s="241"/>
      <c r="I520" s="241"/>
      <c r="J520" s="241"/>
      <c r="K520" s="241"/>
      <c r="L520" s="241"/>
      <c r="M520" s="241"/>
      <c r="N520" s="241"/>
      <c r="O520" s="241"/>
    </row>
    <row r="521" s="240" customFormat="true" ht="18.75" hidden="false" customHeight="false" outlineLevel="0" collapsed="false">
      <c r="A521" s="242"/>
      <c r="C521" s="241"/>
      <c r="D521" s="241"/>
      <c r="E521" s="241"/>
      <c r="F521" s="241"/>
      <c r="G521" s="241"/>
      <c r="H521" s="241"/>
      <c r="I521" s="241"/>
      <c r="J521" s="241"/>
      <c r="K521" s="241"/>
      <c r="L521" s="241"/>
      <c r="M521" s="241"/>
      <c r="N521" s="241"/>
      <c r="O521" s="241"/>
    </row>
    <row r="522" s="240" customFormat="true" ht="18.75" hidden="false" customHeight="false" outlineLevel="0" collapsed="false">
      <c r="A522" s="242"/>
      <c r="C522" s="241"/>
      <c r="D522" s="241"/>
      <c r="E522" s="241"/>
      <c r="F522" s="241"/>
      <c r="G522" s="241"/>
      <c r="H522" s="241"/>
      <c r="I522" s="241"/>
      <c r="J522" s="241"/>
      <c r="K522" s="241"/>
      <c r="L522" s="241"/>
      <c r="M522" s="241"/>
      <c r="N522" s="241"/>
      <c r="O522" s="241"/>
    </row>
    <row r="523" s="240" customFormat="true" ht="18.75" hidden="false" customHeight="false" outlineLevel="0" collapsed="false">
      <c r="A523" s="242"/>
      <c r="C523" s="241"/>
      <c r="D523" s="241"/>
      <c r="E523" s="241"/>
      <c r="F523" s="241"/>
      <c r="G523" s="241"/>
      <c r="H523" s="241"/>
      <c r="I523" s="241"/>
      <c r="J523" s="241"/>
      <c r="K523" s="241"/>
      <c r="L523" s="241"/>
      <c r="M523" s="241"/>
      <c r="N523" s="241"/>
      <c r="O523" s="241"/>
    </row>
    <row r="524" s="240" customFormat="true" ht="18.75" hidden="false" customHeight="false" outlineLevel="0" collapsed="false">
      <c r="A524" s="242"/>
      <c r="C524" s="241"/>
      <c r="D524" s="241"/>
      <c r="E524" s="241"/>
      <c r="F524" s="241"/>
      <c r="G524" s="241"/>
      <c r="H524" s="241"/>
      <c r="I524" s="241"/>
      <c r="J524" s="241"/>
      <c r="K524" s="241"/>
      <c r="L524" s="241"/>
      <c r="M524" s="241"/>
      <c r="N524" s="241"/>
      <c r="O524" s="241"/>
    </row>
    <row r="525" s="240" customFormat="true" ht="18.75" hidden="false" customHeight="false" outlineLevel="0" collapsed="false">
      <c r="A525" s="242"/>
      <c r="C525" s="241"/>
      <c r="D525" s="241"/>
      <c r="E525" s="241"/>
      <c r="F525" s="241"/>
      <c r="G525" s="241"/>
      <c r="H525" s="241"/>
      <c r="I525" s="241"/>
      <c r="J525" s="241"/>
      <c r="K525" s="241"/>
      <c r="L525" s="241"/>
      <c r="M525" s="241"/>
      <c r="N525" s="241"/>
      <c r="O525" s="241"/>
    </row>
    <row r="526" s="240" customFormat="true" ht="18.75" hidden="false" customHeight="false" outlineLevel="0" collapsed="false">
      <c r="A526" s="242"/>
      <c r="C526" s="241"/>
      <c r="D526" s="241"/>
      <c r="E526" s="241"/>
      <c r="F526" s="241"/>
      <c r="G526" s="241"/>
      <c r="H526" s="241"/>
      <c r="I526" s="241"/>
      <c r="J526" s="241"/>
      <c r="K526" s="241"/>
      <c r="L526" s="241"/>
      <c r="M526" s="241"/>
      <c r="N526" s="241"/>
      <c r="O526" s="241"/>
    </row>
    <row r="527" s="240" customFormat="true" ht="18.75" hidden="false" customHeight="false" outlineLevel="0" collapsed="false">
      <c r="A527" s="242"/>
      <c r="C527" s="241"/>
      <c r="D527" s="241"/>
      <c r="E527" s="241"/>
      <c r="F527" s="241"/>
      <c r="G527" s="241"/>
      <c r="H527" s="241"/>
      <c r="I527" s="241"/>
      <c r="J527" s="241"/>
      <c r="K527" s="241"/>
      <c r="L527" s="241"/>
      <c r="M527" s="241"/>
      <c r="N527" s="241"/>
      <c r="O527" s="241"/>
    </row>
    <row r="528" s="240" customFormat="true" ht="18.75" hidden="false" customHeight="false" outlineLevel="0" collapsed="false">
      <c r="A528" s="242"/>
      <c r="C528" s="241"/>
      <c r="D528" s="241"/>
      <c r="E528" s="241"/>
      <c r="F528" s="241"/>
      <c r="G528" s="241"/>
      <c r="H528" s="241"/>
      <c r="I528" s="241"/>
      <c r="J528" s="241"/>
      <c r="K528" s="241"/>
      <c r="L528" s="241"/>
      <c r="M528" s="241"/>
      <c r="N528" s="241"/>
      <c r="O528" s="241"/>
    </row>
    <row r="529" s="240" customFormat="true" ht="18.75" hidden="false" customHeight="false" outlineLevel="0" collapsed="false">
      <c r="A529" s="242"/>
      <c r="C529" s="241"/>
      <c r="D529" s="241"/>
      <c r="E529" s="241"/>
      <c r="F529" s="241"/>
      <c r="G529" s="241"/>
      <c r="H529" s="241"/>
      <c r="I529" s="241"/>
      <c r="J529" s="241"/>
      <c r="K529" s="241"/>
      <c r="L529" s="241"/>
      <c r="M529" s="241"/>
      <c r="N529" s="241"/>
      <c r="O529" s="241"/>
    </row>
    <row r="530" s="240" customFormat="true" ht="18.75" hidden="false" customHeight="false" outlineLevel="0" collapsed="false">
      <c r="A530" s="242"/>
      <c r="C530" s="241"/>
      <c r="D530" s="241"/>
      <c r="E530" s="241"/>
      <c r="F530" s="241"/>
      <c r="G530" s="241"/>
      <c r="H530" s="241"/>
      <c r="I530" s="241"/>
      <c r="J530" s="241"/>
      <c r="K530" s="241"/>
      <c r="L530" s="241"/>
      <c r="M530" s="241"/>
      <c r="N530" s="241"/>
      <c r="O530" s="241"/>
    </row>
    <row r="531" s="240" customFormat="true" ht="18.75" hidden="false" customHeight="false" outlineLevel="0" collapsed="false">
      <c r="A531" s="242"/>
      <c r="C531" s="241"/>
      <c r="D531" s="241"/>
      <c r="E531" s="241"/>
      <c r="F531" s="241"/>
      <c r="G531" s="241"/>
      <c r="H531" s="241"/>
      <c r="I531" s="241"/>
      <c r="J531" s="241"/>
      <c r="K531" s="241"/>
      <c r="L531" s="241"/>
      <c r="M531" s="241"/>
      <c r="N531" s="241"/>
      <c r="O531" s="241"/>
    </row>
    <row r="532" s="240" customFormat="true" ht="18.75" hidden="false" customHeight="false" outlineLevel="0" collapsed="false">
      <c r="A532" s="242"/>
      <c r="C532" s="241"/>
      <c r="D532" s="241"/>
      <c r="E532" s="241"/>
      <c r="F532" s="241"/>
      <c r="G532" s="241"/>
      <c r="H532" s="241"/>
      <c r="I532" s="241"/>
      <c r="J532" s="241"/>
      <c r="K532" s="241"/>
      <c r="L532" s="241"/>
      <c r="M532" s="241"/>
      <c r="N532" s="241"/>
      <c r="O532" s="241"/>
    </row>
    <row r="533" s="240" customFormat="true" ht="18.75" hidden="false" customHeight="false" outlineLevel="0" collapsed="false">
      <c r="A533" s="242"/>
      <c r="C533" s="241"/>
      <c r="D533" s="241"/>
      <c r="E533" s="241"/>
      <c r="F533" s="241"/>
      <c r="G533" s="241"/>
      <c r="H533" s="241"/>
      <c r="I533" s="241"/>
      <c r="J533" s="241"/>
      <c r="K533" s="241"/>
      <c r="L533" s="241"/>
      <c r="M533" s="241"/>
      <c r="N533" s="241"/>
      <c r="O533" s="241"/>
    </row>
    <row r="534" s="240" customFormat="true" ht="18.75" hidden="false" customHeight="false" outlineLevel="0" collapsed="false">
      <c r="A534" s="242"/>
      <c r="C534" s="241"/>
      <c r="D534" s="241"/>
      <c r="E534" s="241"/>
      <c r="F534" s="241"/>
      <c r="G534" s="241"/>
      <c r="H534" s="241"/>
      <c r="I534" s="241"/>
      <c r="J534" s="241"/>
      <c r="K534" s="241"/>
      <c r="L534" s="241"/>
      <c r="M534" s="241"/>
      <c r="N534" s="241"/>
      <c r="O534" s="241"/>
    </row>
    <row r="535" s="240" customFormat="true" ht="18.75" hidden="false" customHeight="false" outlineLevel="0" collapsed="false">
      <c r="A535" s="242"/>
      <c r="C535" s="241"/>
      <c r="D535" s="241"/>
      <c r="E535" s="241"/>
      <c r="F535" s="241"/>
      <c r="G535" s="241"/>
      <c r="H535" s="241"/>
      <c r="I535" s="241"/>
      <c r="J535" s="241"/>
      <c r="K535" s="241"/>
      <c r="L535" s="241"/>
      <c r="M535" s="241"/>
      <c r="N535" s="241"/>
      <c r="O535" s="241"/>
    </row>
    <row r="536" s="240" customFormat="true" ht="18.75" hidden="false" customHeight="false" outlineLevel="0" collapsed="false">
      <c r="A536" s="242"/>
      <c r="C536" s="241"/>
      <c r="D536" s="241"/>
      <c r="E536" s="241"/>
      <c r="F536" s="241"/>
      <c r="G536" s="241"/>
      <c r="H536" s="241"/>
      <c r="I536" s="241"/>
      <c r="J536" s="241"/>
      <c r="K536" s="241"/>
      <c r="L536" s="241"/>
      <c r="M536" s="241"/>
      <c r="N536" s="241"/>
      <c r="O536" s="241"/>
    </row>
    <row r="537" s="240" customFormat="true" ht="18.75" hidden="false" customHeight="false" outlineLevel="0" collapsed="false">
      <c r="A537" s="242"/>
      <c r="C537" s="241"/>
      <c r="D537" s="241"/>
      <c r="E537" s="241"/>
      <c r="F537" s="241"/>
      <c r="G537" s="241"/>
      <c r="H537" s="241"/>
      <c r="I537" s="241"/>
      <c r="J537" s="241"/>
      <c r="K537" s="241"/>
      <c r="L537" s="241"/>
      <c r="M537" s="241"/>
      <c r="N537" s="241"/>
      <c r="O537" s="241"/>
    </row>
    <row r="538" s="240" customFormat="true" ht="18.75" hidden="false" customHeight="false" outlineLevel="0" collapsed="false">
      <c r="A538" s="242"/>
      <c r="C538" s="241"/>
      <c r="D538" s="241"/>
      <c r="E538" s="241"/>
      <c r="F538" s="241"/>
      <c r="G538" s="241"/>
      <c r="H538" s="241"/>
      <c r="I538" s="241"/>
      <c r="J538" s="241"/>
      <c r="K538" s="241"/>
      <c r="L538" s="241"/>
      <c r="M538" s="241"/>
      <c r="N538" s="241"/>
      <c r="O538" s="241"/>
    </row>
    <row r="539" s="240" customFormat="true" ht="18.75" hidden="false" customHeight="false" outlineLevel="0" collapsed="false">
      <c r="A539" s="242"/>
      <c r="C539" s="241"/>
      <c r="D539" s="241"/>
      <c r="E539" s="241"/>
      <c r="F539" s="241"/>
      <c r="G539" s="241"/>
      <c r="H539" s="241"/>
      <c r="I539" s="241"/>
      <c r="J539" s="241"/>
      <c r="K539" s="241"/>
      <c r="L539" s="241"/>
      <c r="M539" s="241"/>
      <c r="N539" s="241"/>
      <c r="O539" s="241"/>
    </row>
    <row r="540" s="240" customFormat="true" ht="18.75" hidden="false" customHeight="false" outlineLevel="0" collapsed="false">
      <c r="A540" s="242"/>
      <c r="C540" s="241"/>
      <c r="D540" s="241"/>
      <c r="E540" s="241"/>
      <c r="F540" s="241"/>
      <c r="G540" s="241"/>
      <c r="H540" s="241"/>
      <c r="I540" s="241"/>
      <c r="J540" s="241"/>
      <c r="K540" s="241"/>
      <c r="L540" s="241"/>
      <c r="M540" s="241"/>
      <c r="N540" s="241"/>
      <c r="O540" s="241"/>
    </row>
    <row r="541" s="240" customFormat="true" ht="18.75" hidden="false" customHeight="false" outlineLevel="0" collapsed="false">
      <c r="A541" s="242"/>
      <c r="C541" s="241"/>
      <c r="D541" s="241"/>
      <c r="E541" s="241"/>
      <c r="F541" s="241"/>
      <c r="G541" s="241"/>
      <c r="H541" s="241"/>
      <c r="I541" s="241"/>
      <c r="J541" s="241"/>
      <c r="K541" s="241"/>
      <c r="L541" s="241"/>
      <c r="M541" s="241"/>
      <c r="N541" s="241"/>
      <c r="O541" s="241"/>
    </row>
    <row r="542" s="240" customFormat="true" ht="18.75" hidden="false" customHeight="false" outlineLevel="0" collapsed="false">
      <c r="A542" s="242"/>
      <c r="C542" s="241"/>
      <c r="D542" s="241"/>
      <c r="E542" s="241"/>
      <c r="F542" s="241"/>
      <c r="G542" s="241"/>
      <c r="H542" s="241"/>
      <c r="I542" s="241"/>
      <c r="J542" s="241"/>
      <c r="K542" s="241"/>
      <c r="L542" s="241"/>
      <c r="M542" s="241"/>
      <c r="N542" s="241"/>
      <c r="O542" s="241"/>
    </row>
    <row r="543" s="240" customFormat="true" ht="18.75" hidden="false" customHeight="false" outlineLevel="0" collapsed="false">
      <c r="A543" s="242"/>
      <c r="C543" s="241"/>
      <c r="D543" s="241"/>
      <c r="E543" s="241"/>
      <c r="F543" s="241"/>
      <c r="G543" s="241"/>
      <c r="H543" s="241"/>
      <c r="I543" s="241"/>
      <c r="J543" s="241"/>
      <c r="K543" s="241"/>
      <c r="L543" s="241"/>
      <c r="M543" s="241"/>
      <c r="N543" s="241"/>
      <c r="O543" s="241"/>
    </row>
    <row r="544" s="240" customFormat="true" ht="18.75" hidden="false" customHeight="false" outlineLevel="0" collapsed="false">
      <c r="A544" s="242"/>
      <c r="C544" s="241"/>
      <c r="D544" s="241"/>
      <c r="E544" s="241"/>
      <c r="F544" s="241"/>
      <c r="G544" s="241"/>
      <c r="H544" s="241"/>
      <c r="I544" s="241"/>
      <c r="J544" s="241"/>
      <c r="K544" s="241"/>
      <c r="L544" s="241"/>
      <c r="M544" s="241"/>
      <c r="N544" s="241"/>
      <c r="O544" s="241"/>
    </row>
    <row r="545" s="240" customFormat="true" ht="18.75" hidden="false" customHeight="false" outlineLevel="0" collapsed="false">
      <c r="A545" s="242"/>
      <c r="C545" s="241"/>
      <c r="D545" s="241"/>
      <c r="E545" s="241"/>
      <c r="F545" s="241"/>
      <c r="G545" s="241"/>
      <c r="H545" s="241"/>
      <c r="I545" s="241"/>
      <c r="J545" s="241"/>
      <c r="K545" s="241"/>
      <c r="L545" s="241"/>
      <c r="M545" s="241"/>
      <c r="N545" s="241"/>
      <c r="O545" s="241"/>
    </row>
    <row r="546" s="240" customFormat="true" ht="18.75" hidden="false" customHeight="false" outlineLevel="0" collapsed="false">
      <c r="A546" s="242"/>
      <c r="C546" s="241"/>
      <c r="D546" s="241"/>
      <c r="E546" s="241"/>
      <c r="F546" s="241"/>
      <c r="G546" s="241"/>
      <c r="H546" s="241"/>
      <c r="I546" s="241"/>
      <c r="J546" s="241"/>
      <c r="K546" s="241"/>
      <c r="L546" s="241"/>
      <c r="M546" s="241"/>
      <c r="N546" s="241"/>
      <c r="O546" s="241"/>
    </row>
    <row r="547" s="240" customFormat="true" ht="18.75" hidden="false" customHeight="false" outlineLevel="0" collapsed="false">
      <c r="A547" s="242"/>
      <c r="C547" s="241"/>
      <c r="D547" s="241"/>
      <c r="E547" s="241"/>
      <c r="F547" s="241"/>
      <c r="G547" s="241"/>
      <c r="H547" s="241"/>
      <c r="I547" s="241"/>
      <c r="J547" s="241"/>
      <c r="K547" s="241"/>
      <c r="L547" s="241"/>
      <c r="M547" s="241"/>
      <c r="N547" s="241"/>
      <c r="O547" s="241"/>
    </row>
    <row r="548" s="240" customFormat="true" ht="18.75" hidden="false" customHeight="false" outlineLevel="0" collapsed="false">
      <c r="A548" s="242"/>
      <c r="C548" s="241"/>
      <c r="D548" s="241"/>
      <c r="E548" s="241"/>
      <c r="F548" s="241"/>
      <c r="G548" s="241"/>
      <c r="H548" s="241"/>
      <c r="I548" s="241"/>
      <c r="J548" s="241"/>
      <c r="K548" s="241"/>
      <c r="L548" s="241"/>
      <c r="M548" s="241"/>
      <c r="N548" s="241"/>
      <c r="O548" s="241"/>
    </row>
    <row r="549" s="240" customFormat="true" ht="18.75" hidden="false" customHeight="false" outlineLevel="0" collapsed="false">
      <c r="A549" s="242"/>
      <c r="C549" s="241"/>
      <c r="D549" s="241"/>
      <c r="E549" s="241"/>
      <c r="F549" s="241"/>
      <c r="G549" s="241"/>
      <c r="H549" s="241"/>
      <c r="I549" s="241"/>
      <c r="J549" s="241"/>
      <c r="K549" s="241"/>
      <c r="L549" s="241"/>
      <c r="M549" s="241"/>
      <c r="N549" s="241"/>
      <c r="O549" s="241"/>
    </row>
    <row r="550" s="240" customFormat="true" ht="18.75" hidden="false" customHeight="false" outlineLevel="0" collapsed="false">
      <c r="A550" s="242"/>
      <c r="C550" s="241"/>
      <c r="D550" s="241"/>
      <c r="E550" s="241"/>
      <c r="F550" s="241"/>
      <c r="G550" s="241"/>
      <c r="H550" s="241"/>
      <c r="I550" s="241"/>
      <c r="J550" s="241"/>
      <c r="K550" s="241"/>
      <c r="L550" s="241"/>
      <c r="M550" s="241"/>
      <c r="N550" s="241"/>
      <c r="O550" s="241"/>
    </row>
    <row r="551" s="240" customFormat="true" ht="18.75" hidden="false" customHeight="false" outlineLevel="0" collapsed="false">
      <c r="A551" s="242"/>
      <c r="C551" s="241"/>
      <c r="D551" s="241"/>
      <c r="E551" s="241"/>
      <c r="F551" s="241"/>
      <c r="G551" s="241"/>
      <c r="H551" s="241"/>
      <c r="I551" s="241"/>
      <c r="J551" s="241"/>
      <c r="K551" s="241"/>
      <c r="L551" s="241"/>
      <c r="M551" s="241"/>
      <c r="N551" s="241"/>
      <c r="O551" s="241"/>
    </row>
    <row r="552" s="240" customFormat="true" ht="18.75" hidden="false" customHeight="false" outlineLevel="0" collapsed="false">
      <c r="A552" s="242"/>
      <c r="C552" s="241"/>
      <c r="D552" s="241"/>
      <c r="E552" s="241"/>
      <c r="F552" s="241"/>
      <c r="G552" s="241"/>
      <c r="H552" s="241"/>
      <c r="I552" s="241"/>
      <c r="J552" s="241"/>
      <c r="K552" s="241"/>
      <c r="L552" s="241"/>
      <c r="M552" s="241"/>
      <c r="N552" s="241"/>
      <c r="O552" s="241"/>
    </row>
    <row r="553" s="240" customFormat="true" ht="18.75" hidden="false" customHeight="false" outlineLevel="0" collapsed="false">
      <c r="A553" s="242"/>
      <c r="C553" s="241"/>
      <c r="D553" s="241"/>
      <c r="E553" s="241"/>
      <c r="F553" s="241"/>
      <c r="G553" s="241"/>
      <c r="H553" s="241"/>
      <c r="I553" s="241"/>
      <c r="J553" s="241"/>
      <c r="K553" s="241"/>
      <c r="L553" s="241"/>
      <c r="M553" s="241"/>
      <c r="N553" s="241"/>
      <c r="O553" s="241"/>
    </row>
    <row r="554" s="240" customFormat="true" ht="18.75" hidden="false" customHeight="false" outlineLevel="0" collapsed="false">
      <c r="A554" s="242"/>
      <c r="C554" s="241"/>
      <c r="D554" s="241"/>
      <c r="E554" s="241"/>
      <c r="F554" s="241"/>
      <c r="G554" s="241"/>
      <c r="H554" s="241"/>
      <c r="I554" s="241"/>
      <c r="J554" s="241"/>
      <c r="K554" s="241"/>
      <c r="L554" s="241"/>
      <c r="M554" s="241"/>
      <c r="N554" s="241"/>
      <c r="O554" s="241"/>
    </row>
    <row r="555" s="240" customFormat="true" ht="18.75" hidden="false" customHeight="false" outlineLevel="0" collapsed="false">
      <c r="A555" s="242"/>
      <c r="C555" s="241"/>
      <c r="D555" s="241"/>
      <c r="E555" s="241"/>
      <c r="F555" s="241"/>
      <c r="G555" s="241"/>
      <c r="H555" s="241"/>
      <c r="I555" s="241"/>
      <c r="J555" s="241"/>
      <c r="K555" s="241"/>
      <c r="L555" s="241"/>
      <c r="M555" s="241"/>
      <c r="N555" s="241"/>
      <c r="O555" s="241"/>
    </row>
    <row r="556" s="240" customFormat="true" ht="18.75" hidden="false" customHeight="false" outlineLevel="0" collapsed="false">
      <c r="A556" s="242"/>
      <c r="C556" s="241"/>
      <c r="D556" s="241"/>
      <c r="E556" s="241"/>
      <c r="F556" s="241"/>
      <c r="G556" s="241"/>
      <c r="H556" s="241"/>
      <c r="I556" s="241"/>
      <c r="J556" s="241"/>
      <c r="K556" s="241"/>
      <c r="L556" s="241"/>
      <c r="M556" s="241"/>
      <c r="N556" s="241"/>
      <c r="O556" s="241"/>
    </row>
    <row r="557" s="240" customFormat="true" ht="18.75" hidden="false" customHeight="false" outlineLevel="0" collapsed="false">
      <c r="A557" s="242"/>
      <c r="C557" s="241"/>
      <c r="D557" s="241"/>
      <c r="E557" s="241"/>
      <c r="F557" s="241"/>
      <c r="G557" s="241"/>
      <c r="H557" s="241"/>
      <c r="I557" s="241"/>
      <c r="J557" s="241"/>
      <c r="K557" s="241"/>
      <c r="L557" s="241"/>
      <c r="M557" s="241"/>
      <c r="N557" s="241"/>
      <c r="O557" s="241"/>
    </row>
    <row r="558" s="240" customFormat="true" ht="18.75" hidden="false" customHeight="false" outlineLevel="0" collapsed="false">
      <c r="A558" s="242"/>
      <c r="C558" s="241"/>
      <c r="D558" s="241"/>
      <c r="E558" s="241"/>
      <c r="F558" s="241"/>
      <c r="G558" s="241"/>
      <c r="H558" s="241"/>
      <c r="I558" s="241"/>
      <c r="J558" s="241"/>
      <c r="K558" s="241"/>
      <c r="L558" s="241"/>
      <c r="M558" s="241"/>
      <c r="N558" s="241"/>
      <c r="O558" s="241"/>
    </row>
    <row r="559" s="240" customFormat="true" ht="18.75" hidden="false" customHeight="false" outlineLevel="0" collapsed="false">
      <c r="A559" s="242"/>
      <c r="C559" s="241"/>
      <c r="D559" s="241"/>
      <c r="E559" s="241"/>
      <c r="F559" s="241"/>
      <c r="G559" s="241"/>
      <c r="H559" s="241"/>
      <c r="I559" s="241"/>
      <c r="J559" s="241"/>
      <c r="K559" s="241"/>
      <c r="L559" s="241"/>
      <c r="M559" s="241"/>
      <c r="N559" s="241"/>
      <c r="O559" s="241"/>
    </row>
    <row r="560" s="240" customFormat="true" ht="18.75" hidden="false" customHeight="false" outlineLevel="0" collapsed="false">
      <c r="A560" s="242"/>
      <c r="C560" s="241"/>
      <c r="D560" s="241"/>
      <c r="E560" s="241"/>
      <c r="F560" s="241"/>
      <c r="G560" s="241"/>
      <c r="H560" s="241"/>
      <c r="I560" s="241"/>
      <c r="J560" s="241"/>
      <c r="K560" s="241"/>
      <c r="L560" s="241"/>
      <c r="M560" s="241"/>
      <c r="N560" s="241"/>
      <c r="O560" s="241"/>
    </row>
    <row r="561" s="240" customFormat="true" ht="18.75" hidden="false" customHeight="false" outlineLevel="0" collapsed="false">
      <c r="A561" s="242"/>
      <c r="C561" s="241"/>
      <c r="D561" s="241"/>
      <c r="E561" s="241"/>
      <c r="F561" s="241"/>
      <c r="G561" s="241"/>
      <c r="H561" s="241"/>
      <c r="I561" s="241"/>
      <c r="J561" s="241"/>
      <c r="K561" s="241"/>
      <c r="L561" s="241"/>
      <c r="M561" s="241"/>
      <c r="N561" s="241"/>
      <c r="O561" s="241"/>
    </row>
    <row r="562" s="240" customFormat="true" ht="18.75" hidden="false" customHeight="false" outlineLevel="0" collapsed="false">
      <c r="A562" s="242"/>
      <c r="C562" s="241"/>
      <c r="D562" s="241"/>
      <c r="E562" s="241"/>
      <c r="F562" s="241"/>
      <c r="G562" s="241"/>
      <c r="H562" s="241"/>
      <c r="I562" s="241"/>
      <c r="J562" s="241"/>
      <c r="K562" s="241"/>
      <c r="L562" s="241"/>
      <c r="M562" s="241"/>
      <c r="N562" s="241"/>
      <c r="O562" s="241"/>
    </row>
    <row r="563" s="240" customFormat="true" ht="18.75" hidden="false" customHeight="false" outlineLevel="0" collapsed="false">
      <c r="A563" s="242"/>
      <c r="C563" s="241"/>
      <c r="D563" s="241"/>
      <c r="E563" s="241"/>
      <c r="F563" s="241"/>
      <c r="G563" s="241"/>
      <c r="H563" s="241"/>
      <c r="I563" s="241"/>
      <c r="J563" s="241"/>
      <c r="K563" s="241"/>
      <c r="L563" s="241"/>
      <c r="M563" s="241"/>
      <c r="N563" s="241"/>
      <c r="O563" s="241"/>
    </row>
    <row r="564" s="240" customFormat="true" ht="18.75" hidden="false" customHeight="false" outlineLevel="0" collapsed="false">
      <c r="A564" s="242"/>
      <c r="C564" s="241"/>
      <c r="D564" s="241"/>
      <c r="E564" s="241"/>
      <c r="F564" s="241"/>
      <c r="G564" s="241"/>
      <c r="H564" s="241"/>
      <c r="I564" s="241"/>
      <c r="J564" s="241"/>
      <c r="K564" s="241"/>
      <c r="L564" s="241"/>
      <c r="M564" s="241"/>
      <c r="N564" s="241"/>
      <c r="O564" s="241"/>
    </row>
    <row r="565" s="240" customFormat="true" ht="18.75" hidden="false" customHeight="false" outlineLevel="0" collapsed="false">
      <c r="A565" s="242"/>
      <c r="C565" s="241"/>
      <c r="D565" s="241"/>
      <c r="E565" s="241"/>
      <c r="F565" s="241"/>
      <c r="G565" s="241"/>
      <c r="H565" s="241"/>
      <c r="I565" s="241"/>
      <c r="J565" s="241"/>
      <c r="K565" s="241"/>
      <c r="L565" s="241"/>
      <c r="M565" s="241"/>
      <c r="N565" s="241"/>
      <c r="O565" s="241"/>
    </row>
    <row r="566" s="240" customFormat="true" ht="18.75" hidden="false" customHeight="false" outlineLevel="0" collapsed="false">
      <c r="A566" s="242"/>
      <c r="C566" s="241"/>
      <c r="D566" s="241"/>
      <c r="E566" s="241"/>
      <c r="F566" s="241"/>
      <c r="G566" s="241"/>
      <c r="H566" s="241"/>
      <c r="I566" s="241"/>
      <c r="J566" s="241"/>
      <c r="K566" s="241"/>
      <c r="L566" s="241"/>
      <c r="M566" s="241"/>
      <c r="N566" s="241"/>
      <c r="O566" s="241"/>
    </row>
    <row r="567" s="240" customFormat="true" ht="18.75" hidden="false" customHeight="false" outlineLevel="0" collapsed="false">
      <c r="A567" s="242"/>
      <c r="C567" s="241"/>
      <c r="D567" s="241"/>
      <c r="E567" s="241"/>
      <c r="F567" s="241"/>
      <c r="G567" s="241"/>
      <c r="H567" s="241"/>
      <c r="I567" s="241"/>
      <c r="J567" s="241"/>
      <c r="K567" s="241"/>
      <c r="L567" s="241"/>
      <c r="M567" s="241"/>
      <c r="N567" s="241"/>
      <c r="O567" s="241"/>
    </row>
    <row r="568" s="240" customFormat="true" ht="18.75" hidden="false" customHeight="false" outlineLevel="0" collapsed="false">
      <c r="A568" s="242"/>
      <c r="C568" s="241"/>
      <c r="D568" s="241"/>
      <c r="E568" s="241"/>
      <c r="F568" s="241"/>
      <c r="G568" s="241"/>
      <c r="H568" s="241"/>
      <c r="I568" s="241"/>
      <c r="J568" s="241"/>
      <c r="K568" s="241"/>
      <c r="L568" s="241"/>
      <c r="M568" s="241"/>
      <c r="N568" s="241"/>
      <c r="O568" s="241"/>
    </row>
    <row r="569" s="240" customFormat="true" ht="18.75" hidden="false" customHeight="false" outlineLevel="0" collapsed="false">
      <c r="A569" s="242"/>
      <c r="C569" s="241"/>
      <c r="D569" s="241"/>
      <c r="E569" s="241"/>
      <c r="F569" s="241"/>
      <c r="G569" s="241"/>
      <c r="H569" s="241"/>
      <c r="I569" s="241"/>
      <c r="J569" s="241"/>
      <c r="K569" s="241"/>
      <c r="L569" s="241"/>
      <c r="M569" s="241"/>
      <c r="N569" s="241"/>
      <c r="O569" s="241"/>
    </row>
    <row r="570" s="240" customFormat="true" ht="18.75" hidden="false" customHeight="false" outlineLevel="0" collapsed="false">
      <c r="A570" s="242"/>
      <c r="C570" s="241"/>
      <c r="D570" s="241"/>
      <c r="E570" s="241"/>
      <c r="F570" s="241"/>
      <c r="G570" s="241"/>
      <c r="H570" s="241"/>
      <c r="I570" s="241"/>
      <c r="J570" s="241"/>
      <c r="K570" s="241"/>
      <c r="L570" s="241"/>
      <c r="M570" s="241"/>
      <c r="N570" s="241"/>
      <c r="O570" s="241"/>
    </row>
    <row r="571" s="240" customFormat="true" ht="18.75" hidden="false" customHeight="false" outlineLevel="0" collapsed="false">
      <c r="A571" s="242"/>
      <c r="C571" s="241"/>
      <c r="D571" s="241"/>
      <c r="E571" s="241"/>
      <c r="F571" s="241"/>
      <c r="G571" s="241"/>
      <c r="H571" s="241"/>
      <c r="I571" s="241"/>
      <c r="J571" s="241"/>
      <c r="K571" s="241"/>
      <c r="L571" s="241"/>
      <c r="M571" s="241"/>
      <c r="N571" s="241"/>
      <c r="O571" s="241"/>
    </row>
    <row r="572" s="240" customFormat="true" ht="18.75" hidden="false" customHeight="false" outlineLevel="0" collapsed="false">
      <c r="A572" s="242"/>
      <c r="C572" s="241"/>
      <c r="D572" s="241"/>
      <c r="E572" s="241"/>
      <c r="F572" s="241"/>
      <c r="G572" s="241"/>
      <c r="H572" s="241"/>
      <c r="I572" s="241"/>
      <c r="J572" s="241"/>
      <c r="K572" s="241"/>
      <c r="L572" s="241"/>
      <c r="M572" s="241"/>
      <c r="N572" s="241"/>
      <c r="O572" s="241"/>
    </row>
    <row r="573" s="240" customFormat="true" ht="18.75" hidden="false" customHeight="false" outlineLevel="0" collapsed="false">
      <c r="A573" s="242"/>
      <c r="C573" s="241"/>
      <c r="D573" s="241"/>
      <c r="E573" s="241"/>
      <c r="F573" s="241"/>
      <c r="G573" s="241"/>
      <c r="H573" s="241"/>
      <c r="I573" s="241"/>
      <c r="J573" s="241"/>
      <c r="K573" s="241"/>
      <c r="L573" s="241"/>
      <c r="M573" s="241"/>
      <c r="N573" s="241"/>
      <c r="O573" s="241"/>
    </row>
    <row r="574" s="240" customFormat="true" ht="18.75" hidden="false" customHeight="false" outlineLevel="0" collapsed="false">
      <c r="A574" s="242"/>
      <c r="C574" s="241"/>
      <c r="D574" s="241"/>
      <c r="E574" s="241"/>
      <c r="F574" s="241"/>
      <c r="G574" s="241"/>
      <c r="H574" s="241"/>
      <c r="I574" s="241"/>
      <c r="J574" s="241"/>
      <c r="K574" s="241"/>
      <c r="L574" s="241"/>
      <c r="M574" s="241"/>
      <c r="N574" s="241"/>
      <c r="O574" s="241"/>
    </row>
    <row r="575" s="240" customFormat="true" ht="18.75" hidden="false" customHeight="false" outlineLevel="0" collapsed="false">
      <c r="A575" s="242"/>
      <c r="C575" s="241"/>
      <c r="D575" s="241"/>
      <c r="E575" s="241"/>
      <c r="F575" s="241"/>
      <c r="G575" s="241"/>
      <c r="H575" s="241"/>
      <c r="I575" s="241"/>
      <c r="J575" s="241"/>
      <c r="K575" s="241"/>
      <c r="L575" s="241"/>
      <c r="M575" s="241"/>
      <c r="N575" s="241"/>
      <c r="O575" s="241"/>
    </row>
    <row r="576" s="240" customFormat="true" ht="18.75" hidden="false" customHeight="false" outlineLevel="0" collapsed="false">
      <c r="A576" s="242"/>
      <c r="C576" s="241"/>
      <c r="D576" s="241"/>
      <c r="E576" s="241"/>
      <c r="F576" s="241"/>
      <c r="G576" s="241"/>
      <c r="H576" s="241"/>
      <c r="I576" s="241"/>
      <c r="J576" s="241"/>
      <c r="K576" s="241"/>
      <c r="L576" s="241"/>
      <c r="M576" s="241"/>
      <c r="N576" s="241"/>
      <c r="O576" s="241"/>
    </row>
    <row r="577" s="240" customFormat="true" ht="18.75" hidden="false" customHeight="false" outlineLevel="0" collapsed="false">
      <c r="A577" s="242"/>
      <c r="C577" s="241"/>
      <c r="D577" s="241"/>
      <c r="E577" s="241"/>
      <c r="F577" s="241"/>
      <c r="G577" s="241"/>
      <c r="H577" s="241"/>
      <c r="I577" s="241"/>
      <c r="J577" s="241"/>
      <c r="K577" s="241"/>
      <c r="L577" s="241"/>
      <c r="M577" s="241"/>
      <c r="N577" s="241"/>
      <c r="O577" s="241"/>
    </row>
    <row r="578" s="240" customFormat="true" ht="18.75" hidden="false" customHeight="false" outlineLevel="0" collapsed="false">
      <c r="A578" s="242"/>
      <c r="C578" s="241"/>
      <c r="D578" s="241"/>
      <c r="E578" s="241"/>
      <c r="F578" s="241"/>
      <c r="G578" s="241"/>
      <c r="H578" s="241"/>
      <c r="I578" s="241"/>
      <c r="J578" s="241"/>
      <c r="K578" s="241"/>
      <c r="L578" s="241"/>
      <c r="M578" s="241"/>
      <c r="N578" s="241"/>
      <c r="O578" s="241"/>
    </row>
    <row r="579" s="240" customFormat="true" ht="18.75" hidden="false" customHeight="false" outlineLevel="0" collapsed="false">
      <c r="A579" s="242"/>
      <c r="C579" s="241"/>
      <c r="D579" s="241"/>
      <c r="E579" s="241"/>
      <c r="F579" s="241"/>
      <c r="G579" s="241"/>
      <c r="H579" s="241"/>
      <c r="I579" s="241"/>
      <c r="J579" s="241"/>
      <c r="K579" s="241"/>
      <c r="L579" s="241"/>
      <c r="M579" s="241"/>
      <c r="N579" s="241"/>
      <c r="O579" s="241"/>
    </row>
    <row r="580" s="240" customFormat="true" ht="18.75" hidden="false" customHeight="false" outlineLevel="0" collapsed="false">
      <c r="A580" s="242"/>
      <c r="C580" s="241"/>
      <c r="D580" s="241"/>
      <c r="E580" s="241"/>
      <c r="F580" s="241"/>
      <c r="G580" s="241"/>
      <c r="H580" s="241"/>
      <c r="I580" s="241"/>
      <c r="J580" s="241"/>
      <c r="K580" s="241"/>
      <c r="L580" s="241"/>
      <c r="M580" s="241"/>
      <c r="N580" s="241"/>
      <c r="O580" s="241"/>
    </row>
    <row r="581" s="240" customFormat="true" ht="18.75" hidden="false" customHeight="false" outlineLevel="0" collapsed="false">
      <c r="A581" s="242"/>
      <c r="C581" s="241"/>
      <c r="D581" s="241"/>
      <c r="E581" s="241"/>
      <c r="F581" s="241"/>
      <c r="G581" s="241"/>
      <c r="H581" s="241"/>
      <c r="I581" s="241"/>
      <c r="J581" s="241"/>
      <c r="K581" s="241"/>
      <c r="L581" s="241"/>
      <c r="M581" s="241"/>
      <c r="N581" s="241"/>
      <c r="O581" s="241"/>
    </row>
    <row r="582" s="240" customFormat="true" ht="18.75" hidden="false" customHeight="false" outlineLevel="0" collapsed="false">
      <c r="A582" s="242"/>
      <c r="C582" s="241"/>
      <c r="D582" s="241"/>
      <c r="E582" s="241"/>
      <c r="F582" s="241"/>
      <c r="G582" s="241"/>
      <c r="H582" s="241"/>
      <c r="I582" s="241"/>
      <c r="J582" s="241"/>
      <c r="K582" s="241"/>
      <c r="L582" s="241"/>
      <c r="M582" s="241"/>
      <c r="N582" s="241"/>
      <c r="O582" s="241"/>
    </row>
    <row r="583" s="240" customFormat="true" ht="18.75" hidden="false" customHeight="false" outlineLevel="0" collapsed="false">
      <c r="A583" s="242"/>
      <c r="C583" s="241"/>
      <c r="D583" s="241"/>
      <c r="E583" s="241"/>
      <c r="F583" s="241"/>
      <c r="G583" s="241"/>
      <c r="H583" s="241"/>
      <c r="I583" s="241"/>
      <c r="J583" s="241"/>
      <c r="K583" s="241"/>
      <c r="L583" s="241"/>
      <c r="M583" s="241"/>
      <c r="N583" s="241"/>
      <c r="O583" s="241"/>
    </row>
    <row r="584" s="240" customFormat="true" ht="18.75" hidden="false" customHeight="false" outlineLevel="0" collapsed="false">
      <c r="A584" s="242"/>
      <c r="C584" s="241"/>
      <c r="D584" s="241"/>
      <c r="E584" s="241"/>
      <c r="F584" s="241"/>
      <c r="G584" s="241"/>
      <c r="H584" s="241"/>
      <c r="I584" s="241"/>
      <c r="J584" s="241"/>
      <c r="K584" s="241"/>
      <c r="L584" s="241"/>
      <c r="M584" s="241"/>
      <c r="N584" s="241"/>
      <c r="O584" s="241"/>
    </row>
    <row r="585" s="240" customFormat="true" ht="18.75" hidden="false" customHeight="false" outlineLevel="0" collapsed="false">
      <c r="A585" s="242"/>
      <c r="C585" s="241"/>
      <c r="D585" s="241"/>
      <c r="E585" s="241"/>
      <c r="F585" s="241"/>
      <c r="G585" s="241"/>
      <c r="H585" s="241"/>
      <c r="I585" s="241"/>
      <c r="J585" s="241"/>
      <c r="K585" s="241"/>
      <c r="L585" s="241"/>
      <c r="M585" s="241"/>
      <c r="N585" s="241"/>
      <c r="O585" s="241"/>
    </row>
    <row r="586" s="240" customFormat="true" ht="18.75" hidden="false" customHeight="false" outlineLevel="0" collapsed="false">
      <c r="A586" s="242"/>
      <c r="C586" s="241"/>
      <c r="D586" s="241"/>
      <c r="E586" s="241"/>
      <c r="F586" s="241"/>
      <c r="G586" s="241"/>
      <c r="H586" s="241"/>
      <c r="I586" s="241"/>
      <c r="J586" s="241"/>
      <c r="K586" s="241"/>
      <c r="L586" s="241"/>
      <c r="M586" s="241"/>
      <c r="N586" s="241"/>
      <c r="O586" s="241"/>
    </row>
    <row r="587" s="240" customFormat="true" ht="18.75" hidden="false" customHeight="false" outlineLevel="0" collapsed="false">
      <c r="A587" s="242"/>
      <c r="C587" s="241"/>
      <c r="D587" s="241"/>
      <c r="E587" s="241"/>
      <c r="F587" s="241"/>
      <c r="G587" s="241"/>
      <c r="H587" s="241"/>
      <c r="I587" s="241"/>
      <c r="J587" s="241"/>
      <c r="K587" s="241"/>
      <c r="L587" s="241"/>
      <c r="M587" s="241"/>
      <c r="N587" s="241"/>
      <c r="O587" s="241"/>
    </row>
    <row r="588" s="240" customFormat="true" ht="18.75" hidden="false" customHeight="false" outlineLevel="0" collapsed="false">
      <c r="A588" s="242"/>
      <c r="C588" s="241"/>
      <c r="D588" s="241"/>
      <c r="E588" s="241"/>
      <c r="F588" s="241"/>
      <c r="G588" s="241"/>
      <c r="H588" s="241"/>
      <c r="I588" s="241"/>
      <c r="J588" s="241"/>
      <c r="K588" s="241"/>
      <c r="L588" s="241"/>
      <c r="M588" s="241"/>
      <c r="N588" s="241"/>
      <c r="O588" s="241"/>
    </row>
    <row r="589" s="240" customFormat="true" ht="18.75" hidden="false" customHeight="false" outlineLevel="0" collapsed="false">
      <c r="A589" s="242"/>
      <c r="C589" s="241"/>
      <c r="D589" s="241"/>
      <c r="E589" s="241"/>
      <c r="F589" s="241"/>
      <c r="G589" s="241"/>
      <c r="H589" s="241"/>
      <c r="I589" s="241"/>
      <c r="J589" s="241"/>
      <c r="K589" s="241"/>
      <c r="L589" s="241"/>
      <c r="M589" s="241"/>
      <c r="N589" s="241"/>
      <c r="O589" s="241"/>
    </row>
    <row r="590" s="240" customFormat="true" ht="18.75" hidden="false" customHeight="false" outlineLevel="0" collapsed="false">
      <c r="A590" s="242"/>
      <c r="C590" s="241"/>
      <c r="D590" s="241"/>
      <c r="E590" s="241"/>
      <c r="F590" s="241"/>
      <c r="G590" s="241"/>
      <c r="H590" s="241"/>
      <c r="I590" s="241"/>
      <c r="J590" s="241"/>
      <c r="K590" s="241"/>
      <c r="L590" s="241"/>
      <c r="M590" s="241"/>
      <c r="N590" s="241"/>
      <c r="O590" s="241"/>
    </row>
    <row r="591" s="240" customFormat="true" ht="18.75" hidden="false" customHeight="false" outlineLevel="0" collapsed="false">
      <c r="A591" s="242"/>
      <c r="C591" s="241"/>
      <c r="D591" s="241"/>
      <c r="E591" s="241"/>
      <c r="F591" s="241"/>
      <c r="G591" s="241"/>
      <c r="H591" s="241"/>
      <c r="I591" s="241"/>
      <c r="J591" s="241"/>
      <c r="K591" s="241"/>
      <c r="L591" s="241"/>
      <c r="M591" s="241"/>
      <c r="N591" s="241"/>
      <c r="O591" s="241"/>
    </row>
    <row r="592" s="240" customFormat="true" ht="18.75" hidden="false" customHeight="false" outlineLevel="0" collapsed="false">
      <c r="A592" s="242"/>
      <c r="C592" s="241"/>
      <c r="D592" s="241"/>
      <c r="E592" s="241"/>
      <c r="F592" s="241"/>
      <c r="G592" s="241"/>
      <c r="H592" s="241"/>
      <c r="I592" s="241"/>
      <c r="J592" s="241"/>
      <c r="K592" s="241"/>
      <c r="L592" s="241"/>
      <c r="M592" s="241"/>
      <c r="N592" s="241"/>
      <c r="O592" s="241"/>
    </row>
    <row r="593" s="240" customFormat="true" ht="18.75" hidden="false" customHeight="false" outlineLevel="0" collapsed="false">
      <c r="A593" s="242"/>
      <c r="C593" s="241"/>
      <c r="D593" s="241"/>
      <c r="E593" s="241"/>
      <c r="F593" s="241"/>
      <c r="G593" s="241"/>
      <c r="H593" s="241"/>
      <c r="I593" s="241"/>
      <c r="J593" s="241"/>
      <c r="K593" s="241"/>
      <c r="L593" s="241"/>
      <c r="M593" s="241"/>
      <c r="N593" s="241"/>
      <c r="O593" s="241"/>
    </row>
    <row r="594" s="240" customFormat="true" ht="18.75" hidden="false" customHeight="false" outlineLevel="0" collapsed="false">
      <c r="A594" s="242"/>
      <c r="C594" s="241"/>
      <c r="D594" s="241"/>
      <c r="E594" s="241"/>
      <c r="F594" s="241"/>
      <c r="G594" s="241"/>
      <c r="H594" s="241"/>
      <c r="I594" s="241"/>
      <c r="J594" s="241"/>
      <c r="K594" s="241"/>
      <c r="L594" s="241"/>
      <c r="M594" s="241"/>
      <c r="N594" s="241"/>
      <c r="O594" s="241"/>
    </row>
    <row r="595" s="240" customFormat="true" ht="18.75" hidden="false" customHeight="false" outlineLevel="0" collapsed="false">
      <c r="A595" s="242"/>
      <c r="C595" s="241"/>
      <c r="D595" s="241"/>
      <c r="E595" s="241"/>
      <c r="F595" s="241"/>
      <c r="G595" s="241"/>
      <c r="H595" s="241"/>
      <c r="I595" s="241"/>
      <c r="J595" s="241"/>
      <c r="K595" s="241"/>
      <c r="L595" s="241"/>
      <c r="M595" s="241"/>
      <c r="N595" s="241"/>
      <c r="O595" s="241"/>
    </row>
    <row r="596" s="240" customFormat="true" ht="18.75" hidden="false" customHeight="false" outlineLevel="0" collapsed="false">
      <c r="A596" s="242"/>
      <c r="C596" s="241"/>
      <c r="D596" s="241"/>
      <c r="E596" s="241"/>
      <c r="F596" s="241"/>
      <c r="G596" s="241"/>
      <c r="H596" s="241"/>
      <c r="I596" s="241"/>
      <c r="J596" s="241"/>
      <c r="K596" s="241"/>
      <c r="L596" s="241"/>
      <c r="M596" s="241"/>
      <c r="N596" s="241"/>
      <c r="O596" s="241"/>
    </row>
    <row r="597" s="240" customFormat="true" ht="18.75" hidden="false" customHeight="false" outlineLevel="0" collapsed="false">
      <c r="A597" s="242"/>
      <c r="C597" s="241"/>
      <c r="D597" s="241"/>
      <c r="E597" s="241"/>
      <c r="F597" s="241"/>
      <c r="G597" s="241"/>
      <c r="H597" s="241"/>
      <c r="I597" s="241"/>
      <c r="J597" s="241"/>
      <c r="K597" s="241"/>
      <c r="L597" s="241"/>
      <c r="M597" s="241"/>
      <c r="N597" s="241"/>
      <c r="O597" s="241"/>
    </row>
    <row r="598" s="240" customFormat="true" ht="18.75" hidden="false" customHeight="false" outlineLevel="0" collapsed="false">
      <c r="A598" s="242"/>
      <c r="C598" s="241"/>
      <c r="D598" s="241"/>
      <c r="E598" s="241"/>
      <c r="F598" s="241"/>
      <c r="G598" s="241"/>
      <c r="H598" s="241"/>
      <c r="I598" s="241"/>
      <c r="J598" s="241"/>
      <c r="K598" s="241"/>
      <c r="L598" s="241"/>
      <c r="M598" s="241"/>
      <c r="N598" s="241"/>
      <c r="O598" s="241"/>
    </row>
    <row r="599" s="240" customFormat="true" ht="18.75" hidden="false" customHeight="false" outlineLevel="0" collapsed="false">
      <c r="A599" s="242"/>
      <c r="C599" s="241"/>
      <c r="D599" s="241"/>
      <c r="E599" s="241"/>
      <c r="F599" s="241"/>
      <c r="G599" s="241"/>
      <c r="H599" s="241"/>
      <c r="I599" s="241"/>
      <c r="J599" s="241"/>
      <c r="K599" s="241"/>
      <c r="L599" s="241"/>
      <c r="M599" s="241"/>
      <c r="N599" s="241"/>
      <c r="O599" s="241"/>
    </row>
    <row r="600" s="240" customFormat="true" ht="18.75" hidden="false" customHeight="false" outlineLevel="0" collapsed="false">
      <c r="A600" s="242"/>
      <c r="C600" s="241"/>
      <c r="D600" s="241"/>
      <c r="E600" s="241"/>
      <c r="F600" s="241"/>
      <c r="G600" s="241"/>
      <c r="H600" s="241"/>
      <c r="I600" s="241"/>
      <c r="J600" s="241"/>
      <c r="K600" s="241"/>
      <c r="L600" s="241"/>
      <c r="M600" s="241"/>
      <c r="N600" s="241"/>
      <c r="O600" s="241"/>
    </row>
    <row r="601" s="240" customFormat="true" ht="18.75" hidden="false" customHeight="false" outlineLevel="0" collapsed="false">
      <c r="A601" s="242"/>
      <c r="C601" s="241"/>
      <c r="D601" s="241"/>
      <c r="E601" s="241"/>
      <c r="F601" s="241"/>
      <c r="G601" s="241"/>
      <c r="H601" s="241"/>
      <c r="I601" s="241"/>
      <c r="J601" s="241"/>
      <c r="K601" s="241"/>
      <c r="L601" s="241"/>
      <c r="M601" s="241"/>
      <c r="N601" s="241"/>
      <c r="O601" s="241"/>
    </row>
    <row r="602" s="240" customFormat="true" ht="18.75" hidden="false" customHeight="false" outlineLevel="0" collapsed="false">
      <c r="A602" s="242"/>
      <c r="C602" s="241"/>
      <c r="D602" s="241"/>
      <c r="E602" s="241"/>
      <c r="F602" s="241"/>
      <c r="G602" s="241"/>
      <c r="H602" s="241"/>
      <c r="I602" s="241"/>
      <c r="J602" s="241"/>
      <c r="K602" s="241"/>
      <c r="L602" s="241"/>
      <c r="M602" s="241"/>
      <c r="N602" s="241"/>
      <c r="O602" s="241"/>
    </row>
    <row r="603" s="240" customFormat="true" ht="18.75" hidden="false" customHeight="false" outlineLevel="0" collapsed="false">
      <c r="A603" s="242"/>
      <c r="C603" s="241"/>
      <c r="D603" s="241"/>
      <c r="E603" s="241"/>
      <c r="F603" s="241"/>
      <c r="G603" s="241"/>
      <c r="H603" s="241"/>
      <c r="I603" s="241"/>
      <c r="J603" s="241"/>
      <c r="K603" s="241"/>
      <c r="L603" s="241"/>
      <c r="M603" s="241"/>
      <c r="N603" s="241"/>
      <c r="O603" s="241"/>
    </row>
    <row r="604" s="240" customFormat="true" ht="18.75" hidden="false" customHeight="false" outlineLevel="0" collapsed="false">
      <c r="A604" s="242"/>
      <c r="C604" s="241"/>
      <c r="D604" s="241"/>
      <c r="E604" s="241"/>
      <c r="F604" s="241"/>
      <c r="G604" s="241"/>
      <c r="H604" s="241"/>
      <c r="I604" s="241"/>
      <c r="J604" s="241"/>
      <c r="K604" s="241"/>
      <c r="L604" s="241"/>
      <c r="M604" s="241"/>
      <c r="N604" s="241"/>
      <c r="O604" s="241"/>
    </row>
    <row r="605" s="240" customFormat="true" ht="18.75" hidden="false" customHeight="false" outlineLevel="0" collapsed="false">
      <c r="A605" s="242"/>
      <c r="C605" s="241"/>
      <c r="D605" s="241"/>
      <c r="E605" s="241"/>
      <c r="F605" s="241"/>
      <c r="G605" s="241"/>
      <c r="H605" s="241"/>
      <c r="I605" s="241"/>
      <c r="J605" s="241"/>
      <c r="K605" s="241"/>
      <c r="L605" s="241"/>
      <c r="M605" s="241"/>
      <c r="N605" s="241"/>
      <c r="O605" s="241"/>
    </row>
    <row r="606" s="240" customFormat="true" ht="18.75" hidden="false" customHeight="false" outlineLevel="0" collapsed="false">
      <c r="A606" s="242"/>
      <c r="C606" s="241"/>
      <c r="D606" s="241"/>
      <c r="E606" s="241"/>
      <c r="F606" s="241"/>
      <c r="G606" s="241"/>
      <c r="H606" s="241"/>
      <c r="I606" s="241"/>
      <c r="J606" s="241"/>
      <c r="K606" s="241"/>
      <c r="L606" s="241"/>
      <c r="M606" s="241"/>
      <c r="N606" s="241"/>
      <c r="O606" s="241"/>
    </row>
    <row r="607" s="240" customFormat="true" ht="18.75" hidden="false" customHeight="false" outlineLevel="0" collapsed="false">
      <c r="A607" s="242"/>
      <c r="C607" s="241"/>
      <c r="D607" s="241"/>
      <c r="E607" s="241"/>
      <c r="F607" s="241"/>
      <c r="G607" s="241"/>
      <c r="H607" s="241"/>
      <c r="I607" s="241"/>
      <c r="J607" s="241"/>
      <c r="K607" s="241"/>
      <c r="L607" s="241"/>
      <c r="M607" s="241"/>
      <c r="N607" s="241"/>
      <c r="O607" s="241"/>
    </row>
    <row r="608" s="240" customFormat="true" ht="18.75" hidden="false" customHeight="false" outlineLevel="0" collapsed="false">
      <c r="A608" s="242"/>
      <c r="C608" s="241"/>
      <c r="D608" s="241"/>
      <c r="E608" s="241"/>
      <c r="F608" s="241"/>
      <c r="G608" s="241"/>
      <c r="H608" s="241"/>
      <c r="I608" s="241"/>
      <c r="J608" s="241"/>
      <c r="K608" s="241"/>
      <c r="L608" s="241"/>
      <c r="M608" s="241"/>
      <c r="N608" s="241"/>
      <c r="O608" s="241"/>
    </row>
    <row r="609" s="240" customFormat="true" ht="18.75" hidden="false" customHeight="false" outlineLevel="0" collapsed="false">
      <c r="A609" s="242"/>
      <c r="C609" s="241"/>
      <c r="D609" s="241"/>
      <c r="E609" s="241"/>
      <c r="F609" s="241"/>
      <c r="G609" s="241"/>
      <c r="H609" s="241"/>
      <c r="I609" s="241"/>
      <c r="J609" s="241"/>
      <c r="K609" s="241"/>
      <c r="L609" s="241"/>
      <c r="M609" s="241"/>
      <c r="N609" s="241"/>
      <c r="O609" s="241"/>
    </row>
    <row r="610" s="240" customFormat="true" ht="18.75" hidden="false" customHeight="false" outlineLevel="0" collapsed="false">
      <c r="A610" s="242"/>
      <c r="C610" s="241"/>
      <c r="D610" s="241"/>
      <c r="E610" s="241"/>
      <c r="F610" s="241"/>
      <c r="G610" s="241"/>
      <c r="H610" s="241"/>
      <c r="I610" s="241"/>
      <c r="J610" s="241"/>
      <c r="K610" s="241"/>
      <c r="L610" s="241"/>
      <c r="M610" s="241"/>
      <c r="N610" s="241"/>
      <c r="O610" s="241"/>
    </row>
    <row r="611" s="240" customFormat="true" ht="18.75" hidden="false" customHeight="false" outlineLevel="0" collapsed="false">
      <c r="A611" s="242"/>
      <c r="C611" s="241"/>
      <c r="D611" s="241"/>
      <c r="E611" s="241"/>
      <c r="F611" s="241"/>
      <c r="G611" s="241"/>
      <c r="H611" s="241"/>
      <c r="I611" s="241"/>
      <c r="J611" s="241"/>
      <c r="K611" s="241"/>
      <c r="L611" s="241"/>
      <c r="M611" s="241"/>
      <c r="N611" s="241"/>
      <c r="O611" s="241"/>
    </row>
    <row r="612" s="240" customFormat="true" ht="18.75" hidden="false" customHeight="false" outlineLevel="0" collapsed="false">
      <c r="A612" s="242"/>
      <c r="C612" s="241"/>
      <c r="D612" s="241"/>
      <c r="E612" s="241"/>
      <c r="F612" s="241"/>
      <c r="G612" s="241"/>
      <c r="H612" s="241"/>
      <c r="I612" s="241"/>
      <c r="J612" s="241"/>
      <c r="K612" s="241"/>
      <c r="L612" s="241"/>
      <c r="M612" s="241"/>
      <c r="N612" s="241"/>
      <c r="O612" s="241"/>
    </row>
    <row r="613" s="240" customFormat="true" ht="18.75" hidden="false" customHeight="false" outlineLevel="0" collapsed="false">
      <c r="A613" s="242"/>
      <c r="C613" s="241"/>
      <c r="D613" s="241"/>
      <c r="E613" s="241"/>
      <c r="F613" s="241"/>
      <c r="G613" s="241"/>
      <c r="H613" s="241"/>
      <c r="I613" s="241"/>
      <c r="J613" s="241"/>
      <c r="K613" s="241"/>
      <c r="L613" s="241"/>
      <c r="M613" s="241"/>
      <c r="N613" s="241"/>
      <c r="O613" s="241"/>
    </row>
    <row r="614" s="240" customFormat="true" ht="18.75" hidden="false" customHeight="false" outlineLevel="0" collapsed="false">
      <c r="A614" s="242"/>
      <c r="C614" s="241"/>
      <c r="D614" s="241"/>
      <c r="E614" s="241"/>
      <c r="F614" s="241"/>
      <c r="G614" s="241"/>
      <c r="H614" s="241"/>
      <c r="I614" s="241"/>
      <c r="J614" s="241"/>
      <c r="K614" s="241"/>
      <c r="L614" s="241"/>
      <c r="M614" s="241"/>
      <c r="N614" s="241"/>
      <c r="O614" s="241"/>
    </row>
    <row r="615" s="240" customFormat="true" ht="18.75" hidden="false" customHeight="false" outlineLevel="0" collapsed="false">
      <c r="A615" s="242"/>
      <c r="C615" s="241"/>
      <c r="D615" s="241"/>
      <c r="E615" s="241"/>
      <c r="F615" s="241"/>
      <c r="G615" s="241"/>
      <c r="H615" s="241"/>
      <c r="I615" s="241"/>
      <c r="J615" s="241"/>
      <c r="K615" s="241"/>
      <c r="L615" s="241"/>
      <c r="M615" s="241"/>
      <c r="N615" s="241"/>
      <c r="O615" s="241"/>
    </row>
    <row r="616" s="240" customFormat="true" ht="18.75" hidden="false" customHeight="false" outlineLevel="0" collapsed="false">
      <c r="A616" s="242"/>
      <c r="C616" s="241"/>
      <c r="D616" s="241"/>
      <c r="E616" s="241"/>
      <c r="F616" s="241"/>
      <c r="G616" s="241"/>
      <c r="H616" s="241"/>
      <c r="I616" s="241"/>
      <c r="J616" s="241"/>
      <c r="K616" s="241"/>
      <c r="L616" s="241"/>
      <c r="M616" s="241"/>
      <c r="N616" s="241"/>
      <c r="O616" s="241"/>
    </row>
    <row r="617" s="240" customFormat="true" ht="18.75" hidden="false" customHeight="false" outlineLevel="0" collapsed="false">
      <c r="A617" s="242"/>
      <c r="C617" s="241"/>
      <c r="D617" s="241"/>
      <c r="E617" s="241"/>
      <c r="F617" s="241"/>
      <c r="G617" s="241"/>
      <c r="H617" s="241"/>
      <c r="I617" s="241"/>
      <c r="J617" s="241"/>
      <c r="K617" s="241"/>
      <c r="L617" s="241"/>
      <c r="M617" s="241"/>
      <c r="N617" s="241"/>
      <c r="O617" s="241"/>
    </row>
    <row r="618" s="240" customFormat="true" ht="18.75" hidden="false" customHeight="false" outlineLevel="0" collapsed="false">
      <c r="A618" s="242"/>
      <c r="C618" s="241"/>
      <c r="D618" s="241"/>
      <c r="E618" s="241"/>
      <c r="F618" s="241"/>
      <c r="G618" s="241"/>
      <c r="H618" s="241"/>
      <c r="I618" s="241"/>
      <c r="J618" s="241"/>
      <c r="K618" s="241"/>
      <c r="L618" s="241"/>
      <c r="M618" s="241"/>
      <c r="N618" s="241"/>
      <c r="O618" s="241"/>
    </row>
    <row r="619" s="240" customFormat="true" ht="18.75" hidden="false" customHeight="false" outlineLevel="0" collapsed="false">
      <c r="A619" s="242"/>
      <c r="C619" s="241"/>
      <c r="D619" s="241"/>
      <c r="E619" s="241"/>
      <c r="F619" s="241"/>
      <c r="G619" s="241"/>
      <c r="H619" s="241"/>
      <c r="I619" s="241"/>
      <c r="J619" s="241"/>
      <c r="K619" s="241"/>
      <c r="L619" s="241"/>
      <c r="M619" s="241"/>
      <c r="N619" s="241"/>
      <c r="O619" s="241"/>
    </row>
    <row r="620" s="240" customFormat="true" ht="18.75" hidden="false" customHeight="false" outlineLevel="0" collapsed="false">
      <c r="A620" s="242"/>
      <c r="C620" s="241"/>
      <c r="D620" s="241"/>
      <c r="E620" s="241"/>
      <c r="F620" s="241"/>
      <c r="G620" s="241"/>
      <c r="H620" s="241"/>
      <c r="I620" s="241"/>
      <c r="J620" s="241"/>
      <c r="K620" s="241"/>
      <c r="L620" s="241"/>
      <c r="M620" s="241"/>
      <c r="N620" s="241"/>
      <c r="O620" s="241"/>
    </row>
    <row r="621" s="240" customFormat="true" ht="18.75" hidden="false" customHeight="false" outlineLevel="0" collapsed="false">
      <c r="A621" s="242"/>
      <c r="C621" s="241"/>
      <c r="D621" s="241"/>
      <c r="E621" s="241"/>
      <c r="F621" s="241"/>
      <c r="G621" s="241"/>
      <c r="H621" s="241"/>
      <c r="I621" s="241"/>
      <c r="J621" s="241"/>
      <c r="K621" s="241"/>
      <c r="L621" s="241"/>
      <c r="M621" s="241"/>
      <c r="N621" s="241"/>
      <c r="O621" s="241"/>
    </row>
    <row r="622" s="240" customFormat="true" ht="18.75" hidden="false" customHeight="false" outlineLevel="0" collapsed="false">
      <c r="A622" s="242"/>
      <c r="C622" s="241"/>
      <c r="D622" s="241"/>
      <c r="E622" s="241"/>
      <c r="F622" s="241"/>
      <c r="G622" s="241"/>
      <c r="H622" s="241"/>
      <c r="I622" s="241"/>
      <c r="J622" s="241"/>
      <c r="K622" s="241"/>
      <c r="L622" s="241"/>
      <c r="M622" s="241"/>
      <c r="N622" s="241"/>
      <c r="O622" s="241"/>
    </row>
    <row r="623" s="240" customFormat="true" ht="18.75" hidden="false" customHeight="false" outlineLevel="0" collapsed="false">
      <c r="A623" s="242"/>
      <c r="C623" s="241"/>
      <c r="D623" s="241"/>
      <c r="E623" s="241"/>
      <c r="F623" s="241"/>
      <c r="G623" s="241"/>
      <c r="H623" s="241"/>
      <c r="I623" s="241"/>
      <c r="J623" s="241"/>
      <c r="K623" s="241"/>
      <c r="L623" s="241"/>
      <c r="M623" s="241"/>
      <c r="N623" s="241"/>
      <c r="O623" s="241"/>
    </row>
    <row r="624" s="240" customFormat="true" ht="18.75" hidden="false" customHeight="false" outlineLevel="0" collapsed="false">
      <c r="A624" s="242"/>
      <c r="C624" s="241"/>
      <c r="D624" s="241"/>
      <c r="E624" s="241"/>
      <c r="F624" s="241"/>
      <c r="G624" s="241"/>
      <c r="H624" s="241"/>
      <c r="I624" s="241"/>
      <c r="J624" s="241"/>
      <c r="K624" s="241"/>
      <c r="L624" s="241"/>
      <c r="M624" s="241"/>
      <c r="N624" s="241"/>
      <c r="O624" s="241"/>
    </row>
    <row r="625" s="240" customFormat="true" ht="18.75" hidden="false" customHeight="false" outlineLevel="0" collapsed="false">
      <c r="A625" s="242"/>
      <c r="C625" s="241"/>
      <c r="D625" s="241"/>
      <c r="E625" s="241"/>
      <c r="F625" s="241"/>
      <c r="G625" s="241"/>
      <c r="H625" s="241"/>
      <c r="I625" s="241"/>
      <c r="J625" s="241"/>
      <c r="K625" s="241"/>
      <c r="L625" s="241"/>
      <c r="M625" s="241"/>
      <c r="N625" s="241"/>
      <c r="O625" s="241"/>
    </row>
    <row r="626" s="240" customFormat="true" ht="18.75" hidden="false" customHeight="false" outlineLevel="0" collapsed="false">
      <c r="A626" s="242"/>
      <c r="C626" s="241"/>
      <c r="D626" s="241"/>
      <c r="E626" s="241"/>
      <c r="F626" s="241"/>
      <c r="G626" s="241"/>
      <c r="H626" s="241"/>
      <c r="I626" s="241"/>
      <c r="J626" s="241"/>
      <c r="K626" s="241"/>
      <c r="L626" s="241"/>
      <c r="M626" s="241"/>
      <c r="N626" s="241"/>
      <c r="O626" s="241"/>
    </row>
    <row r="627" s="240" customFormat="true" ht="18.75" hidden="false" customHeight="false" outlineLevel="0" collapsed="false">
      <c r="A627" s="159"/>
      <c r="B627" s="160"/>
      <c r="C627" s="52"/>
      <c r="D627" s="52"/>
      <c r="E627" s="52"/>
      <c r="F627" s="52"/>
      <c r="G627" s="52"/>
      <c r="H627" s="52"/>
      <c r="I627" s="52"/>
      <c r="J627" s="52"/>
      <c r="K627" s="52"/>
      <c r="L627" s="52"/>
      <c r="M627" s="52"/>
      <c r="N627" s="52"/>
      <c r="O627" s="52"/>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row>
    <row r="628" s="240" customFormat="true" ht="18.75" hidden="false" customHeight="false" outlineLevel="0" collapsed="false">
      <c r="A628" s="159"/>
      <c r="B628" s="160"/>
      <c r="C628" s="52"/>
      <c r="D628" s="52"/>
      <c r="E628" s="52"/>
      <c r="F628" s="52"/>
      <c r="G628" s="52"/>
      <c r="H628" s="52"/>
      <c r="I628" s="52"/>
      <c r="J628" s="52"/>
      <c r="K628" s="52"/>
      <c r="L628" s="52"/>
      <c r="M628" s="52"/>
      <c r="N628" s="52"/>
      <c r="O628" s="52"/>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row>
    <row r="629" s="240" customFormat="true" ht="18.75" hidden="false" customHeight="false" outlineLevel="0" collapsed="false">
      <c r="A629" s="159"/>
      <c r="B629" s="160"/>
      <c r="C629" s="52"/>
      <c r="D629" s="52"/>
      <c r="E629" s="52"/>
      <c r="F629" s="52"/>
      <c r="G629" s="52"/>
      <c r="H629" s="52"/>
      <c r="I629" s="52"/>
      <c r="J629" s="52"/>
      <c r="K629" s="52"/>
      <c r="L629" s="52"/>
      <c r="M629" s="52"/>
      <c r="N629" s="52"/>
      <c r="O629" s="52"/>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row>
    <row r="630" s="240" customFormat="true" ht="18.75" hidden="false" customHeight="false" outlineLevel="0" collapsed="false">
      <c r="A630" s="159"/>
      <c r="B630" s="160"/>
      <c r="C630" s="52"/>
      <c r="D630" s="52"/>
      <c r="E630" s="52"/>
      <c r="F630" s="52"/>
      <c r="G630" s="52"/>
      <c r="H630" s="52"/>
      <c r="I630" s="52"/>
      <c r="J630" s="52"/>
      <c r="K630" s="52"/>
      <c r="L630" s="52"/>
      <c r="M630" s="52"/>
      <c r="N630" s="52"/>
      <c r="O630" s="52"/>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row>
    <row r="631" s="240" customFormat="true" ht="18.75" hidden="false" customHeight="false" outlineLevel="0" collapsed="false">
      <c r="A631" s="159"/>
      <c r="B631" s="160"/>
      <c r="C631" s="52"/>
      <c r="D631" s="52"/>
      <c r="E631" s="52"/>
      <c r="F631" s="52"/>
      <c r="G631" s="52"/>
      <c r="H631" s="52"/>
      <c r="I631" s="52"/>
      <c r="J631" s="52"/>
      <c r="K631" s="52"/>
      <c r="L631" s="52"/>
      <c r="M631" s="52"/>
      <c r="N631" s="52"/>
      <c r="O631" s="52"/>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row>
    <row r="632" s="240" customFormat="true" ht="18.75" hidden="false" customHeight="false" outlineLevel="0" collapsed="false">
      <c r="A632" s="159"/>
      <c r="B632" s="160"/>
      <c r="C632" s="52"/>
      <c r="D632" s="52"/>
      <c r="E632" s="52"/>
      <c r="F632" s="52"/>
      <c r="G632" s="52"/>
      <c r="H632" s="52"/>
      <c r="I632" s="52"/>
      <c r="J632" s="52"/>
      <c r="K632" s="52"/>
      <c r="L632" s="52"/>
      <c r="M632" s="52"/>
      <c r="N632" s="52"/>
      <c r="O632" s="52"/>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row>
    <row r="633" s="240" customFormat="true" ht="18.75" hidden="false" customHeight="false" outlineLevel="0" collapsed="false">
      <c r="A633" s="159"/>
      <c r="B633" s="160"/>
      <c r="C633" s="52"/>
      <c r="D633" s="52"/>
      <c r="E633" s="52"/>
      <c r="F633" s="52"/>
      <c r="G633" s="52"/>
      <c r="H633" s="52"/>
      <c r="I633" s="52"/>
      <c r="J633" s="52"/>
      <c r="K633" s="52"/>
      <c r="L633" s="52"/>
      <c r="M633" s="52"/>
      <c r="N633" s="52"/>
      <c r="O633" s="52"/>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row>
    <row r="634" s="240" customFormat="true" ht="18.75" hidden="false" customHeight="false" outlineLevel="0" collapsed="false">
      <c r="A634" s="159"/>
      <c r="B634" s="160"/>
      <c r="C634" s="52"/>
      <c r="D634" s="52"/>
      <c r="E634" s="52"/>
      <c r="F634" s="52"/>
      <c r="G634" s="52"/>
      <c r="H634" s="52"/>
      <c r="I634" s="52"/>
      <c r="J634" s="52"/>
      <c r="K634" s="52"/>
      <c r="L634" s="52"/>
      <c r="M634" s="52"/>
      <c r="N634" s="52"/>
      <c r="O634" s="52"/>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row>
    <row r="635" s="240" customFormat="true" ht="18.75" hidden="false" customHeight="false" outlineLevel="0" collapsed="false">
      <c r="A635" s="159"/>
      <c r="B635" s="160"/>
      <c r="C635" s="52"/>
      <c r="D635" s="52"/>
      <c r="E635" s="52"/>
      <c r="F635" s="52"/>
      <c r="G635" s="52"/>
      <c r="H635" s="52"/>
      <c r="I635" s="52"/>
      <c r="J635" s="52"/>
      <c r="K635" s="52"/>
      <c r="L635" s="52"/>
      <c r="M635" s="52"/>
      <c r="N635" s="52"/>
      <c r="O635" s="52"/>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row>
    <row r="636" s="240" customFormat="true" ht="18.75" hidden="false" customHeight="false" outlineLevel="0" collapsed="false">
      <c r="A636" s="159"/>
      <c r="B636" s="160"/>
      <c r="C636" s="52"/>
      <c r="D636" s="52"/>
      <c r="E636" s="52"/>
      <c r="F636" s="52"/>
      <c r="G636" s="52"/>
      <c r="H636" s="52"/>
      <c r="I636" s="52"/>
      <c r="J636" s="52"/>
      <c r="K636" s="52"/>
      <c r="L636" s="52"/>
      <c r="M636" s="52"/>
      <c r="N636" s="52"/>
      <c r="O636" s="52"/>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row>
    <row r="637" s="240" customFormat="true" ht="18.75" hidden="false" customHeight="false" outlineLevel="0" collapsed="false">
      <c r="A637" s="159"/>
      <c r="B637" s="160"/>
      <c r="C637" s="52"/>
      <c r="D637" s="52"/>
      <c r="E637" s="52"/>
      <c r="F637" s="52"/>
      <c r="G637" s="52"/>
      <c r="H637" s="52"/>
      <c r="I637" s="52"/>
      <c r="J637" s="52"/>
      <c r="K637" s="52"/>
      <c r="L637" s="52"/>
      <c r="M637" s="52"/>
      <c r="N637" s="52"/>
      <c r="O637" s="52"/>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row>
    <row r="638" s="240" customFormat="true" ht="18.75" hidden="false" customHeight="false" outlineLevel="0" collapsed="false">
      <c r="A638" s="159"/>
      <c r="B638" s="160"/>
      <c r="C638" s="52"/>
      <c r="D638" s="52"/>
      <c r="E638" s="52"/>
      <c r="F638" s="52"/>
      <c r="G638" s="52"/>
      <c r="H638" s="52"/>
      <c r="I638" s="52"/>
      <c r="J638" s="52"/>
      <c r="K638" s="52"/>
      <c r="L638" s="52"/>
      <c r="M638" s="52"/>
      <c r="N638" s="52"/>
      <c r="O638" s="52"/>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row>
    <row r="639" s="240" customFormat="true" ht="18.75" hidden="false" customHeight="false" outlineLevel="0" collapsed="false">
      <c r="A639" s="159"/>
      <c r="B639" s="160"/>
      <c r="C639" s="52"/>
      <c r="D639" s="52"/>
      <c r="E639" s="52"/>
      <c r="F639" s="52"/>
      <c r="G639" s="52"/>
      <c r="H639" s="52"/>
      <c r="I639" s="52"/>
      <c r="J639" s="52"/>
      <c r="K639" s="52"/>
      <c r="L639" s="52"/>
      <c r="M639" s="52"/>
      <c r="N639" s="52"/>
      <c r="O639" s="52"/>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row>
  </sheetData>
  <autoFilter ref="A12:O336"/>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3:B333"/>
    <mergeCell ref="A334:B334"/>
    <mergeCell ref="A338:B338"/>
    <mergeCell ref="A339:B339"/>
    <mergeCell ref="A341:B341"/>
  </mergeCells>
  <printOptions headings="false" gridLines="false" gridLinesSet="true" horizontalCentered="false" verticalCentered="false"/>
  <pageMargins left="1.14166666666667" right="0.236111111111111" top="0.433333333333333" bottom="0.31527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 width="15.99"/>
    <col collapsed="false" customWidth="true" hidden="false" outlineLevel="0" max="2" min="2" style="2" width="64.42"/>
    <col collapsed="false" customWidth="true" hidden="false" outlineLevel="0" max="3" min="3" style="2" width="21.99"/>
    <col collapsed="false" customWidth="true" hidden="false" outlineLevel="0" max="4" min="4" style="2" width="19.85"/>
    <col collapsed="false" customWidth="true" hidden="false" outlineLevel="0" max="5" min="5" style="3" width="17.7"/>
    <col collapsed="false" customWidth="true" hidden="false" outlineLevel="0" max="6" min="6" style="3" width="16.28"/>
    <col collapsed="false" customWidth="true" hidden="false" outlineLevel="0" max="7" min="7" style="3" width="16.42"/>
    <col collapsed="false" customWidth="false" hidden="false" outlineLevel="0" max="257" min="8" style="2" width="9.14"/>
  </cols>
  <sheetData>
    <row r="3" s="8" customFormat="true" ht="18.75" hidden="false" customHeight="false" outlineLevel="0" collapsed="false">
      <c r="E3" s="4" t="s">
        <v>324</v>
      </c>
      <c r="F3" s="5"/>
      <c r="G3" s="5"/>
    </row>
    <row r="4" s="8" customFormat="true" ht="18.75" hidden="false" customHeight="false" outlineLevel="0" collapsed="false">
      <c r="E4" s="4" t="s">
        <v>325</v>
      </c>
      <c r="F4" s="5"/>
      <c r="G4" s="7"/>
    </row>
    <row r="5" s="8" customFormat="true" ht="18.75" hidden="false" customHeight="false" outlineLevel="0" collapsed="false">
      <c r="E5" s="4" t="s">
        <v>2</v>
      </c>
      <c r="F5" s="5"/>
      <c r="G5" s="7"/>
    </row>
    <row r="6" s="8" customFormat="true" ht="18.75" hidden="false" customHeight="false" outlineLevel="0" collapsed="false">
      <c r="G6" s="9"/>
    </row>
    <row r="7" s="8" customFormat="true" ht="18.75" hidden="false" customHeight="false" outlineLevel="0" collapsed="false">
      <c r="E7" s="4" t="s">
        <v>326</v>
      </c>
      <c r="F7" s="5"/>
      <c r="G7" s="5"/>
    </row>
    <row r="8" s="8" customFormat="true" ht="18.75" hidden="false" customHeight="false" outlineLevel="0" collapsed="false">
      <c r="E8" s="4" t="s">
        <v>4</v>
      </c>
      <c r="F8" s="5"/>
      <c r="G8" s="7"/>
    </row>
    <row r="9" s="8" customFormat="true" ht="18.75" hidden="false" customHeight="false" outlineLevel="0" collapsed="false">
      <c r="E9" s="4" t="s">
        <v>5</v>
      </c>
      <c r="F9" s="5"/>
      <c r="G9" s="7"/>
    </row>
    <row r="10" s="8" customFormat="true" ht="18.75" hidden="false" customHeight="true" outlineLevel="0" collapsed="false">
      <c r="A10" s="164" t="s">
        <v>327</v>
      </c>
      <c r="B10" s="164"/>
      <c r="C10" s="164"/>
      <c r="D10" s="164"/>
      <c r="E10" s="164"/>
      <c r="F10" s="164"/>
      <c r="G10" s="164"/>
    </row>
    <row r="11" s="8" customFormat="true" ht="15" hidden="false" customHeight="true" outlineLevel="0" collapsed="false">
      <c r="A11" s="164"/>
      <c r="B11" s="164"/>
      <c r="C11" s="164"/>
      <c r="D11" s="164"/>
      <c r="E11" s="164"/>
      <c r="F11" s="164"/>
      <c r="G11" s="164"/>
    </row>
    <row r="12" s="8" customFormat="true" ht="18.75" hidden="false" customHeight="false" outlineLevel="0" collapsed="false">
      <c r="E12" s="52"/>
      <c r="F12" s="52"/>
      <c r="G12" s="52"/>
    </row>
    <row r="13" s="8" customFormat="true" ht="18.75" hidden="false" customHeight="false" outlineLevel="0" collapsed="false">
      <c r="E13" s="52"/>
      <c r="F13" s="52"/>
      <c r="G13" s="244" t="s">
        <v>7</v>
      </c>
    </row>
    <row r="14" s="70" customFormat="true" ht="31.5" hidden="false" customHeight="false" outlineLevel="0" collapsed="false">
      <c r="A14" s="16" t="s">
        <v>328</v>
      </c>
      <c r="B14" s="16" t="s">
        <v>329</v>
      </c>
      <c r="C14" s="16" t="s">
        <v>330</v>
      </c>
      <c r="D14" s="16"/>
      <c r="E14" s="66" t="s">
        <v>11</v>
      </c>
      <c r="F14" s="66" t="s">
        <v>12</v>
      </c>
      <c r="G14" s="71" t="s">
        <v>38</v>
      </c>
    </row>
    <row r="15" s="70" customFormat="true" ht="41.25" hidden="false" customHeight="true" outlineLevel="0" collapsed="false">
      <c r="A15" s="16"/>
      <c r="B15" s="16"/>
      <c r="C15" s="15" t="s">
        <v>331</v>
      </c>
      <c r="D15" s="15" t="s">
        <v>332</v>
      </c>
      <c r="E15" s="66" t="s">
        <v>333</v>
      </c>
      <c r="F15" s="66" t="s">
        <v>333</v>
      </c>
      <c r="G15" s="71"/>
    </row>
    <row r="16" s="70" customFormat="true" ht="19.5" hidden="false" customHeight="true" outlineLevel="0" collapsed="false">
      <c r="A16" s="245" t="n">
        <v>1</v>
      </c>
      <c r="B16" s="245" t="n">
        <v>2</v>
      </c>
      <c r="C16" s="245" t="n">
        <v>3</v>
      </c>
      <c r="D16" s="245" t="n">
        <v>4</v>
      </c>
      <c r="E16" s="246" t="n">
        <v>5</v>
      </c>
      <c r="F16" s="246" t="n">
        <v>6</v>
      </c>
      <c r="G16" s="246" t="n">
        <v>7</v>
      </c>
    </row>
    <row r="17" customFormat="false" ht="26.25" hidden="false" customHeight="true" outlineLevel="0" collapsed="false">
      <c r="A17" s="247" t="s">
        <v>334</v>
      </c>
      <c r="B17" s="247"/>
      <c r="C17" s="247"/>
      <c r="D17" s="247"/>
      <c r="E17" s="247"/>
      <c r="F17" s="247"/>
      <c r="G17" s="247"/>
      <c r="H17" s="2" t="n">
        <v>1</v>
      </c>
    </row>
    <row r="18" customFormat="false" ht="37.5" hidden="true" customHeight="false" outlineLevel="0" collapsed="false">
      <c r="A18" s="247" t="n">
        <v>41020600</v>
      </c>
      <c r="B18" s="248" t="s">
        <v>335</v>
      </c>
      <c r="C18" s="249" t="s">
        <v>336</v>
      </c>
      <c r="D18" s="249" t="s">
        <v>337</v>
      </c>
      <c r="E18" s="250"/>
      <c r="F18" s="250"/>
      <c r="G18" s="250" t="n">
        <f aca="false">E18+F18</f>
        <v>0</v>
      </c>
      <c r="H18" s="2" t="n">
        <f aca="false">SUM(E18:G18)</f>
        <v>0</v>
      </c>
    </row>
    <row r="19" customFormat="false" ht="37.5" hidden="true" customHeight="false" outlineLevel="0" collapsed="false">
      <c r="A19" s="247" t="n">
        <v>41020900</v>
      </c>
      <c r="B19" s="248" t="s">
        <v>338</v>
      </c>
      <c r="C19" s="249" t="s">
        <v>336</v>
      </c>
      <c r="D19" s="249" t="s">
        <v>339</v>
      </c>
      <c r="E19" s="251"/>
      <c r="F19" s="251"/>
      <c r="G19" s="251" t="n">
        <f aca="false">E19+F19</f>
        <v>0</v>
      </c>
      <c r="H19" s="2" t="n">
        <f aca="false">SUM(E19:G19)</f>
        <v>0</v>
      </c>
    </row>
    <row r="20" customFormat="false" ht="56.25" hidden="true" customHeight="false" outlineLevel="0" collapsed="false">
      <c r="A20" s="247" t="n">
        <v>41020900</v>
      </c>
      <c r="B20" s="248" t="s">
        <v>338</v>
      </c>
      <c r="C20" s="249" t="s">
        <v>336</v>
      </c>
      <c r="D20" s="249" t="s">
        <v>340</v>
      </c>
      <c r="E20" s="252"/>
      <c r="F20" s="252"/>
      <c r="G20" s="252" t="n">
        <f aca="false">F20+E20</f>
        <v>0</v>
      </c>
      <c r="H20" s="2" t="n">
        <f aca="false">SUM(E20:G20)</f>
        <v>0</v>
      </c>
    </row>
    <row r="21" customFormat="false" ht="126" hidden="false" customHeight="true" outlineLevel="0" collapsed="false">
      <c r="A21" s="249" t="n">
        <v>41030600</v>
      </c>
      <c r="B21" s="253" t="s">
        <v>341</v>
      </c>
      <c r="C21" s="249" t="s">
        <v>342</v>
      </c>
      <c r="D21" s="249" t="s">
        <v>337</v>
      </c>
      <c r="E21" s="254" t="n">
        <f aca="false">102575.9+2505.1</f>
        <v>105081</v>
      </c>
      <c r="F21" s="186"/>
      <c r="G21" s="186" t="n">
        <f aca="false">E21+F21</f>
        <v>105081</v>
      </c>
      <c r="H21" s="2" t="n">
        <f aca="false">SUM(E21:G21)</f>
        <v>210162</v>
      </c>
    </row>
    <row r="22" customFormat="false" ht="138.75" hidden="false" customHeight="true" outlineLevel="0" collapsed="false">
      <c r="A22" s="249" t="n">
        <v>41030800</v>
      </c>
      <c r="B22" s="128" t="s">
        <v>343</v>
      </c>
      <c r="C22" s="249" t="s">
        <v>342</v>
      </c>
      <c r="D22" s="249" t="s">
        <v>337</v>
      </c>
      <c r="E22" s="254" t="n">
        <v>97859.7</v>
      </c>
      <c r="F22" s="186"/>
      <c r="G22" s="186" t="n">
        <f aca="false">E22+F22</f>
        <v>97859.7</v>
      </c>
      <c r="H22" s="2" t="n">
        <f aca="false">SUM(E22:G22)</f>
        <v>195719.4</v>
      </c>
    </row>
    <row r="23" customFormat="false" ht="309.75" hidden="true" customHeight="true" outlineLevel="0" collapsed="false">
      <c r="A23" s="249" t="n">
        <v>41030900</v>
      </c>
      <c r="B23" s="128" t="s">
        <v>344</v>
      </c>
      <c r="C23" s="249" t="s">
        <v>336</v>
      </c>
      <c r="D23" s="249" t="s">
        <v>337</v>
      </c>
      <c r="E23" s="254"/>
      <c r="F23" s="186"/>
      <c r="G23" s="186" t="n">
        <f aca="false">E23+F23</f>
        <v>0</v>
      </c>
      <c r="H23" s="2" t="n">
        <f aca="false">SUM(E23:G23)</f>
        <v>0</v>
      </c>
    </row>
    <row r="24" customFormat="false" ht="97.5" hidden="false" customHeight="true" outlineLevel="0" collapsed="false">
      <c r="A24" s="249" t="n">
        <v>41031000</v>
      </c>
      <c r="B24" s="86" t="s">
        <v>345</v>
      </c>
      <c r="C24" s="249" t="s">
        <v>342</v>
      </c>
      <c r="D24" s="249" t="s">
        <v>337</v>
      </c>
      <c r="E24" s="254" t="n">
        <v>1067.4</v>
      </c>
      <c r="F24" s="186"/>
      <c r="G24" s="186" t="n">
        <f aca="false">E24+F24</f>
        <v>1067.4</v>
      </c>
      <c r="H24" s="2" t="n">
        <f aca="false">SUM(E24:G24)</f>
        <v>2134.8</v>
      </c>
    </row>
    <row r="25" customFormat="false" ht="75" hidden="false" customHeight="false" outlineLevel="0" collapsed="false">
      <c r="A25" s="255" t="n">
        <v>41031400</v>
      </c>
      <c r="B25" s="256" t="s">
        <v>346</v>
      </c>
      <c r="C25" s="249" t="s">
        <v>342</v>
      </c>
      <c r="D25" s="249" t="s">
        <v>337</v>
      </c>
      <c r="E25" s="254"/>
      <c r="F25" s="186" t="n">
        <v>54166.21</v>
      </c>
      <c r="G25" s="186" t="n">
        <f aca="false">E25+F25</f>
        <v>54166.21</v>
      </c>
      <c r="H25" s="2" t="n">
        <f aca="false">SUM(E25:G25)</f>
        <v>108332.42</v>
      </c>
    </row>
    <row r="26" customFormat="false" ht="37.5" hidden="false" customHeight="false" outlineLevel="0" collapsed="false">
      <c r="A26" s="255" t="n">
        <v>41033900</v>
      </c>
      <c r="B26" s="256" t="s">
        <v>277</v>
      </c>
      <c r="C26" s="249" t="s">
        <v>342</v>
      </c>
      <c r="D26" s="249" t="s">
        <v>337</v>
      </c>
      <c r="E26" s="254" t="n">
        <v>68395.9</v>
      </c>
      <c r="F26" s="186"/>
      <c r="G26" s="186" t="n">
        <f aca="false">E26+F26</f>
        <v>68395.9</v>
      </c>
      <c r="H26" s="2" t="n">
        <f aca="false">SUM(E26:G26)</f>
        <v>136791.8</v>
      </c>
    </row>
    <row r="27" customFormat="false" ht="56.25" hidden="true" customHeight="false" outlineLevel="0" collapsed="false">
      <c r="A27" s="249" t="n">
        <v>41034500</v>
      </c>
      <c r="B27" s="86" t="s">
        <v>347</v>
      </c>
      <c r="C27" s="249" t="s">
        <v>336</v>
      </c>
      <c r="D27" s="249" t="s">
        <v>337</v>
      </c>
      <c r="E27" s="254"/>
      <c r="F27" s="186"/>
      <c r="G27" s="186" t="n">
        <f aca="false">E27+F27</f>
        <v>0</v>
      </c>
      <c r="H27" s="2" t="n">
        <f aca="false">SUM(E27:G27)</f>
        <v>0</v>
      </c>
    </row>
    <row r="28" customFormat="false" ht="46.5" hidden="false" customHeight="true" outlineLevel="0" collapsed="false">
      <c r="A28" s="255" t="n">
        <v>41034200</v>
      </c>
      <c r="B28" s="256" t="s">
        <v>348</v>
      </c>
      <c r="C28" s="249" t="s">
        <v>342</v>
      </c>
      <c r="D28" s="249" t="s">
        <v>337</v>
      </c>
      <c r="E28" s="254" t="n">
        <v>68722.9</v>
      </c>
      <c r="F28" s="186"/>
      <c r="G28" s="186" t="n">
        <f aca="false">E28+F28</f>
        <v>68722.9</v>
      </c>
      <c r="H28" s="2" t="n">
        <f aca="false">SUM(E28:G28)</f>
        <v>137445.8</v>
      </c>
    </row>
    <row r="29" customFormat="false" ht="91.5" hidden="false" customHeight="true" outlineLevel="0" collapsed="false">
      <c r="A29" s="255" t="n">
        <v>41034200</v>
      </c>
      <c r="B29" s="256" t="s">
        <v>348</v>
      </c>
      <c r="C29" s="249" t="s">
        <v>342</v>
      </c>
      <c r="D29" s="249" t="s">
        <v>349</v>
      </c>
      <c r="E29" s="257" t="n">
        <v>6735.434</v>
      </c>
      <c r="F29" s="186"/>
      <c r="G29" s="186" t="n">
        <f aca="false">E29+F29</f>
        <v>6735.434</v>
      </c>
      <c r="H29" s="2" t="n">
        <f aca="false">SUM(E29:G29)</f>
        <v>13470.868</v>
      </c>
    </row>
    <row r="30" customFormat="false" ht="150" hidden="false" customHeight="false" outlineLevel="0" collapsed="false">
      <c r="A30" s="249" t="n">
        <v>41035800</v>
      </c>
      <c r="B30" s="86" t="s">
        <v>350</v>
      </c>
      <c r="C30" s="249" t="s">
        <v>342</v>
      </c>
      <c r="D30" s="249" t="s">
        <v>337</v>
      </c>
      <c r="E30" s="254" t="n">
        <v>810</v>
      </c>
      <c r="F30" s="186"/>
      <c r="G30" s="186" t="n">
        <f aca="false">E30+F30</f>
        <v>810</v>
      </c>
      <c r="H30" s="2" t="n">
        <f aca="false">SUM(E30:G30)</f>
        <v>1620</v>
      </c>
    </row>
    <row r="31" customFormat="false" ht="56.25" hidden="false" customHeight="false" outlineLevel="0" collapsed="false">
      <c r="A31" s="249" t="n">
        <v>41035000</v>
      </c>
      <c r="B31" s="256" t="s">
        <v>351</v>
      </c>
      <c r="C31" s="249" t="s">
        <v>342</v>
      </c>
      <c r="D31" s="249" t="s">
        <v>352</v>
      </c>
      <c r="E31" s="254" t="n">
        <v>8.9</v>
      </c>
      <c r="F31" s="186"/>
      <c r="G31" s="186" t="n">
        <f aca="false">E31+F31</f>
        <v>8.9</v>
      </c>
      <c r="H31" s="2" t="n">
        <f aca="false">SUM(E31:G31)</f>
        <v>17.8</v>
      </c>
    </row>
    <row r="32" customFormat="false" ht="37.5" hidden="false" customHeight="false" outlineLevel="0" collapsed="false">
      <c r="A32" s="249" t="n">
        <v>41035000</v>
      </c>
      <c r="B32" s="256" t="s">
        <v>351</v>
      </c>
      <c r="C32" s="249" t="s">
        <v>342</v>
      </c>
      <c r="D32" s="249" t="s">
        <v>339</v>
      </c>
      <c r="E32" s="186" t="n">
        <f aca="false">260+198.45</f>
        <v>458.45</v>
      </c>
      <c r="F32" s="186"/>
      <c r="G32" s="186" t="n">
        <f aca="false">E32+F32</f>
        <v>458.45</v>
      </c>
      <c r="H32" s="2" t="n">
        <f aca="false">SUM(E32:G32)</f>
        <v>916.9</v>
      </c>
    </row>
    <row r="33" customFormat="false" ht="56.25" hidden="true" customHeight="false" outlineLevel="0" collapsed="false">
      <c r="A33" s="249" t="n">
        <v>41035000</v>
      </c>
      <c r="B33" s="256" t="s">
        <v>351</v>
      </c>
      <c r="C33" s="249" t="s">
        <v>336</v>
      </c>
      <c r="D33" s="249" t="s">
        <v>340</v>
      </c>
      <c r="E33" s="186"/>
      <c r="F33" s="186"/>
      <c r="G33" s="186" t="n">
        <f aca="false">E33+F33</f>
        <v>0</v>
      </c>
      <c r="H33" s="2" t="n">
        <f aca="false">SUM(E33:G33)</f>
        <v>0</v>
      </c>
    </row>
    <row r="34" customFormat="false" ht="56.25" hidden="true" customHeight="false" outlineLevel="0" collapsed="false">
      <c r="A34" s="249" t="n">
        <v>41035000</v>
      </c>
      <c r="B34" s="256" t="s">
        <v>351</v>
      </c>
      <c r="C34" s="249" t="s">
        <v>336</v>
      </c>
      <c r="D34" s="249" t="s">
        <v>352</v>
      </c>
      <c r="E34" s="186"/>
      <c r="F34" s="186"/>
      <c r="G34" s="186" t="n">
        <f aca="false">E34+F34</f>
        <v>0</v>
      </c>
      <c r="H34" s="2" t="n">
        <f aca="false">SUM(E34:G34)</f>
        <v>0</v>
      </c>
    </row>
    <row r="35" customFormat="false" ht="75" hidden="true" customHeight="false" outlineLevel="0" collapsed="false">
      <c r="A35" s="255" t="n">
        <v>41035900</v>
      </c>
      <c r="B35" s="256" t="s">
        <v>353</v>
      </c>
      <c r="C35" s="249" t="s">
        <v>336</v>
      </c>
      <c r="D35" s="249" t="s">
        <v>337</v>
      </c>
      <c r="E35" s="186"/>
      <c r="F35" s="186"/>
      <c r="G35" s="186" t="n">
        <f aca="false">E35+F35</f>
        <v>0</v>
      </c>
      <c r="H35" s="2" t="n">
        <f aca="false">SUM(E35:G35)</f>
        <v>0</v>
      </c>
    </row>
    <row r="36" customFormat="false" ht="206.25" hidden="true" customHeight="false" outlineLevel="0" collapsed="false">
      <c r="A36" s="255" t="n">
        <v>41036600</v>
      </c>
      <c r="B36" s="256" t="s">
        <v>354</v>
      </c>
      <c r="C36" s="249" t="s">
        <v>336</v>
      </c>
      <c r="D36" s="249" t="s">
        <v>337</v>
      </c>
      <c r="E36" s="186"/>
      <c r="F36" s="186"/>
      <c r="G36" s="186" t="n">
        <f aca="false">E36+F36</f>
        <v>0</v>
      </c>
      <c r="H36" s="2" t="n">
        <f aca="false">SUM(E36:G36)</f>
        <v>0</v>
      </c>
    </row>
    <row r="37" customFormat="false" ht="24" hidden="false" customHeight="true" outlineLevel="0" collapsed="false">
      <c r="A37" s="25"/>
      <c r="B37" s="229" t="s">
        <v>10</v>
      </c>
      <c r="C37" s="229"/>
      <c r="D37" s="229"/>
      <c r="E37" s="258" t="n">
        <f aca="false">SUM(E18:E36)</f>
        <v>349139.684</v>
      </c>
      <c r="F37" s="258" t="n">
        <f aca="false">SUM(F18:F36)</f>
        <v>54166.21</v>
      </c>
      <c r="G37" s="258" t="n">
        <f aca="false">SUM(G18:G36)</f>
        <v>403305.894</v>
      </c>
      <c r="H37" s="2" t="n">
        <f aca="false">SUM(E37:G37)</f>
        <v>806611.788</v>
      </c>
    </row>
    <row r="38" customFormat="false" ht="36" hidden="false" customHeight="true" outlineLevel="0" collapsed="false">
      <c r="A38" s="247" t="s">
        <v>355</v>
      </c>
      <c r="B38" s="247"/>
      <c r="C38" s="247"/>
      <c r="D38" s="247"/>
      <c r="E38" s="247"/>
      <c r="F38" s="247"/>
      <c r="G38" s="247"/>
      <c r="H38" s="2" t="n">
        <v>1</v>
      </c>
    </row>
    <row r="39" customFormat="false" ht="56.25" hidden="false" customHeight="false" outlineLevel="0" collapsed="false">
      <c r="A39" s="85" t="s">
        <v>274</v>
      </c>
      <c r="B39" s="84" t="s">
        <v>275</v>
      </c>
      <c r="C39" s="249" t="s">
        <v>337</v>
      </c>
      <c r="D39" s="249" t="s">
        <v>342</v>
      </c>
      <c r="E39" s="88" t="n">
        <f aca="false">4312.8-1118.6</f>
        <v>3194.2</v>
      </c>
      <c r="F39" s="88"/>
      <c r="G39" s="88" t="n">
        <f aca="false">E39+F39</f>
        <v>3194.2</v>
      </c>
      <c r="H39" s="2" t="n">
        <f aca="false">SUM(E39:G39)</f>
        <v>6388.4</v>
      </c>
    </row>
    <row r="40" customFormat="false" ht="56.25" hidden="false" customHeight="false" outlineLevel="0" collapsed="false">
      <c r="A40" s="85" t="s">
        <v>278</v>
      </c>
      <c r="B40" s="259" t="s">
        <v>356</v>
      </c>
      <c r="C40" s="249" t="s">
        <v>337</v>
      </c>
      <c r="D40" s="249" t="s">
        <v>342</v>
      </c>
      <c r="E40" s="88"/>
      <c r="F40" s="88" t="n">
        <v>300</v>
      </c>
      <c r="G40" s="88" t="n">
        <f aca="false">E40+F40</f>
        <v>300</v>
      </c>
      <c r="H40" s="2" t="n">
        <f aca="false">SUM(E40:G40)</f>
        <v>600</v>
      </c>
    </row>
    <row r="41" customFormat="false" ht="56.25" hidden="false" customHeight="false" outlineLevel="0" collapsed="false">
      <c r="A41" s="260" t="n">
        <v>250380</v>
      </c>
      <c r="B41" s="113" t="s">
        <v>281</v>
      </c>
      <c r="C41" s="249" t="s">
        <v>340</v>
      </c>
      <c r="D41" s="249" t="s">
        <v>342</v>
      </c>
      <c r="E41" s="88" t="n">
        <f aca="false">10200.9-821.6</f>
        <v>9379.3</v>
      </c>
      <c r="F41" s="88"/>
      <c r="G41" s="88" t="n">
        <f aca="false">E41+F41</f>
        <v>9379.3</v>
      </c>
      <c r="H41" s="2" t="n">
        <f aca="false">SUM(E41:G41)</f>
        <v>18758.6</v>
      </c>
    </row>
    <row r="42" customFormat="false" ht="56.25" hidden="false" customHeight="false" outlineLevel="0" collapsed="false">
      <c r="A42" s="260" t="n">
        <v>250380</v>
      </c>
      <c r="B42" s="113" t="s">
        <v>281</v>
      </c>
      <c r="C42" s="249" t="s">
        <v>339</v>
      </c>
      <c r="D42" s="249" t="s">
        <v>342</v>
      </c>
      <c r="E42" s="88" t="n">
        <v>200</v>
      </c>
      <c r="F42" s="88" t="n">
        <v>37900</v>
      </c>
      <c r="G42" s="88" t="n">
        <f aca="false">E42+F42</f>
        <v>38100</v>
      </c>
      <c r="H42" s="2" t="n">
        <f aca="false">SUM(E42:G42)</f>
        <v>76200</v>
      </c>
    </row>
    <row r="43" customFormat="false" ht="56.25" hidden="false" customHeight="false" outlineLevel="0" collapsed="false">
      <c r="A43" s="260" t="n">
        <v>250380</v>
      </c>
      <c r="B43" s="113" t="s">
        <v>281</v>
      </c>
      <c r="C43" s="249" t="s">
        <v>352</v>
      </c>
      <c r="D43" s="249" t="s">
        <v>342</v>
      </c>
      <c r="E43" s="261" t="n">
        <f aca="false">12793-1002.1+8.9</f>
        <v>11799.8</v>
      </c>
      <c r="F43" s="88"/>
      <c r="G43" s="88" t="n">
        <f aca="false">E43+F43</f>
        <v>11799.8</v>
      </c>
      <c r="H43" s="2" t="n">
        <f aca="false">SUM(E43:G43)</f>
        <v>23599.6</v>
      </c>
    </row>
    <row r="44" customFormat="false" ht="56.25" hidden="false" customHeight="false" outlineLevel="0" collapsed="false">
      <c r="A44" s="85" t="s">
        <v>280</v>
      </c>
      <c r="B44" s="113" t="s">
        <v>281</v>
      </c>
      <c r="C44" s="249" t="s">
        <v>357</v>
      </c>
      <c r="D44" s="249" t="s">
        <v>342</v>
      </c>
      <c r="E44" s="88" t="n">
        <v>449</v>
      </c>
      <c r="F44" s="88"/>
      <c r="G44" s="88" t="n">
        <f aca="false">E44+F44</f>
        <v>449</v>
      </c>
      <c r="H44" s="2" t="n">
        <f aca="false">SUM(E44:G44)</f>
        <v>898</v>
      </c>
    </row>
    <row r="45" customFormat="false" ht="75" hidden="false" customHeight="false" outlineLevel="0" collapsed="false">
      <c r="A45" s="85" t="s">
        <v>280</v>
      </c>
      <c r="B45" s="113" t="s">
        <v>281</v>
      </c>
      <c r="C45" s="249" t="s">
        <v>349</v>
      </c>
      <c r="D45" s="249" t="s">
        <v>342</v>
      </c>
      <c r="E45" s="88" t="n">
        <v>35</v>
      </c>
      <c r="F45" s="88"/>
      <c r="G45" s="88" t="n">
        <f aca="false">E45+F45</f>
        <v>35</v>
      </c>
      <c r="H45" s="2" t="n">
        <f aca="false">SUM(E45:G45)</f>
        <v>70</v>
      </c>
    </row>
    <row r="46" customFormat="false" ht="101.25" hidden="true" customHeight="true" outlineLevel="0" collapsed="false">
      <c r="A46" s="85" t="s">
        <v>358</v>
      </c>
      <c r="B46" s="113" t="s">
        <v>359</v>
      </c>
      <c r="C46" s="205" t="s">
        <v>352</v>
      </c>
      <c r="D46" s="205" t="s">
        <v>336</v>
      </c>
      <c r="E46" s="88"/>
      <c r="F46" s="88"/>
      <c r="G46" s="88" t="n">
        <f aca="false">E46+F46</f>
        <v>0</v>
      </c>
      <c r="H46" s="2" t="n">
        <f aca="false">SUM(E46:G46)</f>
        <v>0</v>
      </c>
    </row>
    <row r="47" customFormat="false" ht="56.25" hidden="true" customHeight="false" outlineLevel="0" collapsed="false">
      <c r="A47" s="85" t="s">
        <v>358</v>
      </c>
      <c r="B47" s="113" t="s">
        <v>359</v>
      </c>
      <c r="C47" s="205" t="s">
        <v>340</v>
      </c>
      <c r="D47" s="205" t="s">
        <v>336</v>
      </c>
      <c r="E47" s="88"/>
      <c r="F47" s="88"/>
      <c r="G47" s="88" t="n">
        <f aca="false">E47+F47</f>
        <v>0</v>
      </c>
      <c r="H47" s="2" t="n">
        <f aca="false">SUM(E47:G47)</f>
        <v>0</v>
      </c>
    </row>
    <row r="48" customFormat="false" ht="56.25" hidden="true" customHeight="false" outlineLevel="0" collapsed="false">
      <c r="A48" s="85" t="s">
        <v>280</v>
      </c>
      <c r="B48" s="113" t="s">
        <v>281</v>
      </c>
      <c r="C48" s="205" t="s">
        <v>340</v>
      </c>
      <c r="D48" s="205" t="s">
        <v>336</v>
      </c>
      <c r="E48" s="88"/>
      <c r="F48" s="88"/>
      <c r="G48" s="88" t="n">
        <f aca="false">E48+F48</f>
        <v>0</v>
      </c>
      <c r="H48" s="2" t="n">
        <f aca="false">SUM(E48:G48)</f>
        <v>0</v>
      </c>
    </row>
    <row r="49" customFormat="false" ht="56.25" hidden="true" customHeight="false" outlineLevel="0" collapsed="false">
      <c r="A49" s="85" t="s">
        <v>280</v>
      </c>
      <c r="B49" s="113" t="s">
        <v>281</v>
      </c>
      <c r="C49" s="205" t="s">
        <v>352</v>
      </c>
      <c r="D49" s="205" t="s">
        <v>336</v>
      </c>
      <c r="E49" s="88"/>
      <c r="F49" s="88"/>
      <c r="G49" s="88" t="n">
        <f aca="false">E49+F49</f>
        <v>0</v>
      </c>
      <c r="H49" s="2" t="n">
        <f aca="false">SUM(E49:G49)</f>
        <v>0</v>
      </c>
    </row>
    <row r="50" customFormat="false" ht="56.25" hidden="true" customHeight="false" outlineLevel="0" collapsed="false">
      <c r="A50" s="85" t="s">
        <v>280</v>
      </c>
      <c r="B50" s="113" t="s">
        <v>281</v>
      </c>
      <c r="C50" s="249" t="s">
        <v>339</v>
      </c>
      <c r="D50" s="205" t="s">
        <v>342</v>
      </c>
      <c r="E50" s="88"/>
      <c r="F50" s="88"/>
      <c r="G50" s="88" t="n">
        <f aca="false">E50+F50</f>
        <v>0</v>
      </c>
      <c r="H50" s="2" t="n">
        <f aca="false">SUM(E50:G50)</f>
        <v>0</v>
      </c>
    </row>
    <row r="51" customFormat="false" ht="18.75" hidden="false" customHeight="false" outlineLevel="0" collapsed="false">
      <c r="A51" s="20"/>
      <c r="B51" s="262" t="s">
        <v>10</v>
      </c>
      <c r="C51" s="229"/>
      <c r="D51" s="229"/>
      <c r="E51" s="91" t="n">
        <f aca="false">SUM(E39:E50)</f>
        <v>25057.3</v>
      </c>
      <c r="F51" s="91" t="n">
        <f aca="false">SUM(F39:F50)</f>
        <v>38200</v>
      </c>
      <c r="G51" s="91" t="n">
        <f aca="false">SUM(G39:G50)</f>
        <v>63257.3</v>
      </c>
      <c r="H51" s="2" t="n">
        <f aca="false">SUM(E51:G51)</f>
        <v>126514.6</v>
      </c>
    </row>
    <row r="52" s="264" customFormat="true" ht="18.75" hidden="false" customHeight="false" outlineLevel="0" collapsed="false">
      <c r="A52" s="34"/>
      <c r="B52" s="263"/>
      <c r="C52" s="185"/>
      <c r="D52" s="185"/>
      <c r="E52" s="168"/>
      <c r="F52" s="168"/>
      <c r="G52" s="168"/>
    </row>
    <row r="53" s="264" customFormat="true" ht="18.75" hidden="false" customHeight="false" outlineLevel="0" collapsed="false">
      <c r="A53" s="34"/>
      <c r="B53" s="263"/>
      <c r="C53" s="185"/>
      <c r="D53" s="185"/>
      <c r="E53" s="168"/>
      <c r="F53" s="168"/>
      <c r="G53" s="168"/>
    </row>
    <row r="54" s="264" customFormat="true" ht="18.75" hidden="false" customHeight="false" outlineLevel="0" collapsed="false">
      <c r="A54" s="41" t="s">
        <v>23</v>
      </c>
      <c r="B54" s="41"/>
      <c r="C54" s="40"/>
      <c r="D54" s="40"/>
      <c r="E54" s="143"/>
      <c r="F54" s="143" t="s">
        <v>24</v>
      </c>
      <c r="G54" s="238"/>
    </row>
    <row r="55" s="264" customFormat="true" ht="18.75" hidden="false" customHeight="false" outlineLevel="0" collapsed="false">
      <c r="A55" s="41" t="s">
        <v>25</v>
      </c>
      <c r="B55" s="41"/>
      <c r="C55" s="40"/>
      <c r="D55" s="40"/>
      <c r="E55" s="143"/>
      <c r="G55" s="265"/>
    </row>
    <row r="56" s="264" customFormat="true" ht="18.75" hidden="false" customHeight="false" outlineLevel="0" collapsed="false">
      <c r="A56" s="35"/>
      <c r="B56" s="35"/>
      <c r="C56" s="35"/>
      <c r="D56" s="35"/>
      <c r="E56" s="143"/>
      <c r="F56" s="238"/>
      <c r="G56" s="265"/>
    </row>
    <row r="57" s="264" customFormat="true" ht="18.75" hidden="false" customHeight="true" outlineLevel="0" collapsed="false">
      <c r="A57" s="43" t="s">
        <v>26</v>
      </c>
      <c r="B57" s="43"/>
      <c r="C57" s="44"/>
      <c r="D57" s="44"/>
      <c r="E57" s="238"/>
      <c r="F57" s="44" t="s">
        <v>27</v>
      </c>
      <c r="G57" s="238"/>
    </row>
    <row r="58" s="264" customFormat="true" ht="18.75" hidden="false" customHeight="false" outlineLevel="0" collapsed="false">
      <c r="A58" s="44" t="s">
        <v>28</v>
      </c>
      <c r="B58" s="8"/>
      <c r="E58" s="265"/>
      <c r="F58" s="265"/>
      <c r="G58" s="265"/>
    </row>
    <row r="59" s="264" customFormat="true" ht="12.75" hidden="false" customHeight="false" outlineLevel="0" collapsed="false">
      <c r="B59" s="266"/>
      <c r="E59" s="265"/>
      <c r="F59" s="265"/>
      <c r="G59" s="265"/>
    </row>
    <row r="60" s="264" customFormat="true" ht="12.75" hidden="false" customHeight="false" outlineLevel="0" collapsed="false">
      <c r="B60" s="266"/>
      <c r="E60" s="265"/>
      <c r="F60" s="265"/>
      <c r="G60" s="265"/>
    </row>
    <row r="61" s="264" customFormat="true" ht="12.75" hidden="false" customHeight="false" outlineLevel="0" collapsed="false">
      <c r="B61" s="266"/>
      <c r="E61" s="265"/>
      <c r="F61" s="265"/>
      <c r="G61" s="265"/>
    </row>
    <row r="62" s="264" customFormat="true" ht="12.75" hidden="false" customHeight="false" outlineLevel="0" collapsed="false">
      <c r="B62" s="266"/>
      <c r="E62" s="265"/>
      <c r="F62" s="265"/>
      <c r="G62" s="265"/>
    </row>
    <row r="63" s="264" customFormat="true" ht="12.75" hidden="false" customHeight="false" outlineLevel="0" collapsed="false">
      <c r="B63" s="266"/>
      <c r="E63" s="265"/>
      <c r="F63" s="265"/>
      <c r="G63" s="265"/>
    </row>
    <row r="64" s="264" customFormat="true" ht="12.75" hidden="false" customHeight="false" outlineLevel="0" collapsed="false">
      <c r="B64" s="266"/>
      <c r="E64" s="265"/>
      <c r="F64" s="265"/>
      <c r="G64" s="265"/>
    </row>
    <row r="65" s="264" customFormat="true" ht="12.75" hidden="false" customHeight="false" outlineLevel="0" collapsed="false">
      <c r="B65" s="266"/>
      <c r="E65" s="265"/>
      <c r="F65" s="265"/>
      <c r="G65" s="265"/>
    </row>
    <row r="66" s="264" customFormat="true" ht="12.75" hidden="false" customHeight="false" outlineLevel="0" collapsed="false">
      <c r="B66" s="266"/>
      <c r="E66" s="265"/>
      <c r="F66" s="265"/>
      <c r="G66" s="265"/>
    </row>
    <row r="67" s="264" customFormat="true" ht="12.75" hidden="false" customHeight="false" outlineLevel="0" collapsed="false">
      <c r="B67" s="266"/>
      <c r="E67" s="265"/>
      <c r="F67" s="265"/>
      <c r="G67" s="265"/>
    </row>
    <row r="68" s="264" customFormat="true" ht="12.75" hidden="false" customHeight="false" outlineLevel="0" collapsed="false">
      <c r="B68" s="266"/>
      <c r="E68" s="265"/>
      <c r="F68" s="265"/>
      <c r="G68" s="265"/>
    </row>
    <row r="69" s="264" customFormat="true" ht="12.75" hidden="false" customHeight="false" outlineLevel="0" collapsed="false">
      <c r="B69" s="266"/>
      <c r="E69" s="265"/>
      <c r="F69" s="265"/>
      <c r="G69" s="265"/>
    </row>
    <row r="70" s="264" customFormat="true" ht="12.75" hidden="false" customHeight="false" outlineLevel="0" collapsed="false">
      <c r="B70" s="266"/>
      <c r="E70" s="265"/>
      <c r="F70" s="265"/>
      <c r="G70" s="265"/>
    </row>
    <row r="71" s="264" customFormat="true" ht="12.75" hidden="false" customHeight="false" outlineLevel="0" collapsed="false">
      <c r="B71" s="266"/>
      <c r="E71" s="265"/>
      <c r="F71" s="265"/>
      <c r="G71" s="265"/>
    </row>
    <row r="72" s="264" customFormat="true" ht="12.75" hidden="false" customHeight="false" outlineLevel="0" collapsed="false">
      <c r="B72" s="266"/>
      <c r="E72" s="265"/>
      <c r="F72" s="265"/>
      <c r="G72" s="265"/>
    </row>
    <row r="73" s="264" customFormat="true" ht="12.75" hidden="false" customHeight="false" outlineLevel="0" collapsed="false">
      <c r="B73" s="266"/>
      <c r="E73" s="265"/>
      <c r="F73" s="265"/>
      <c r="G73" s="265"/>
    </row>
    <row r="74" s="264" customFormat="true" ht="12.75" hidden="false" customHeight="false" outlineLevel="0" collapsed="false">
      <c r="B74" s="266"/>
      <c r="E74" s="265"/>
      <c r="F74" s="265"/>
      <c r="G74" s="265"/>
    </row>
    <row r="75" s="264" customFormat="true" ht="12.75" hidden="false" customHeight="false" outlineLevel="0" collapsed="false">
      <c r="B75" s="266"/>
      <c r="E75" s="265"/>
      <c r="F75" s="265"/>
      <c r="G75" s="265"/>
    </row>
    <row r="76" s="264" customFormat="true" ht="12.75" hidden="false" customHeight="false" outlineLevel="0" collapsed="false">
      <c r="B76" s="266"/>
      <c r="E76" s="265"/>
      <c r="F76" s="265"/>
      <c r="G76" s="265"/>
    </row>
    <row r="77" s="264" customFormat="true" ht="12.75" hidden="false" customHeight="false" outlineLevel="0" collapsed="false">
      <c r="B77" s="266"/>
      <c r="E77" s="265"/>
      <c r="F77" s="265"/>
      <c r="G77" s="265"/>
    </row>
    <row r="78" s="264" customFormat="true" ht="12.75" hidden="false" customHeight="false" outlineLevel="0" collapsed="false">
      <c r="B78" s="266"/>
      <c r="E78" s="265"/>
      <c r="F78" s="265"/>
      <c r="G78" s="265"/>
    </row>
    <row r="79" s="264" customFormat="true" ht="12.75" hidden="false" customHeight="false" outlineLevel="0" collapsed="false">
      <c r="B79" s="266"/>
      <c r="E79" s="265"/>
      <c r="F79" s="265"/>
      <c r="G79" s="265"/>
    </row>
    <row r="80" s="264" customFormat="true" ht="12.75" hidden="false" customHeight="false" outlineLevel="0" collapsed="false">
      <c r="B80" s="266"/>
      <c r="E80" s="265"/>
      <c r="F80" s="265"/>
      <c r="G80" s="265"/>
    </row>
    <row r="81" customFormat="false" ht="12.75" hidden="false" customHeight="false" outlineLevel="0" collapsed="false">
      <c r="B81" s="267"/>
    </row>
    <row r="82" customFormat="false" ht="12.75" hidden="false" customHeight="false" outlineLevel="0" collapsed="false">
      <c r="B82" s="267"/>
    </row>
    <row r="83" customFormat="false" ht="12.75" hidden="false" customHeight="false" outlineLevel="0" collapsed="false">
      <c r="B83" s="267"/>
    </row>
    <row r="84" customFormat="false" ht="12.75" hidden="false" customHeight="false" outlineLevel="0" collapsed="false">
      <c r="B84" s="267"/>
    </row>
    <row r="85" customFormat="false" ht="12.75" hidden="false" customHeight="false" outlineLevel="0" collapsed="false">
      <c r="B85" s="267"/>
    </row>
    <row r="86" customFormat="false" ht="12.75" hidden="false" customHeight="false" outlineLevel="0" collapsed="false">
      <c r="B86" s="267"/>
    </row>
    <row r="87" customFormat="false" ht="12.75" hidden="false" customHeight="false" outlineLevel="0" collapsed="false">
      <c r="B87" s="267"/>
    </row>
    <row r="88" customFormat="false" ht="12.75" hidden="false" customHeight="false" outlineLevel="0" collapsed="false">
      <c r="B88" s="267"/>
    </row>
    <row r="89" customFormat="false" ht="12.75" hidden="false" customHeight="false" outlineLevel="0" collapsed="false">
      <c r="B89" s="267"/>
    </row>
    <row r="90" customFormat="false" ht="12.75" hidden="false" customHeight="false" outlineLevel="0" collapsed="false">
      <c r="B90" s="267"/>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sheetData>
  <autoFilter ref="A13:H51"/>
  <mergeCells count="10">
    <mergeCell ref="A10:G11"/>
    <mergeCell ref="A14:A15"/>
    <mergeCell ref="B14:B15"/>
    <mergeCell ref="C14:D14"/>
    <mergeCell ref="G14:G15"/>
    <mergeCell ref="A17:G17"/>
    <mergeCell ref="A38:G38"/>
    <mergeCell ref="A54:B54"/>
    <mergeCell ref="A55:B55"/>
    <mergeCell ref="A57:B57"/>
  </mergeCells>
  <printOptions headings="false" gridLines="false" gridLinesSet="true" horizontalCentered="false" verticalCentered="false"/>
  <pageMargins left="1.06319444444444" right="0.275694444444444" top="0.39375" bottom="0.511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pageBreakPreview" topLeftCell="B1" colorId="64" zoomScale="75" zoomScaleNormal="65" zoomScalePageLayoutView="75" workbookViewId="0">
      <selection pane="topLeft" activeCell="F3" activeCellId="0" sqref="F3"/>
    </sheetView>
  </sheetViews>
  <sheetFormatPr defaultColWidth="7.84765625" defaultRowHeight="12.75" zeroHeight="false" outlineLevelRow="0" outlineLevelCol="0"/>
  <cols>
    <col collapsed="false" customWidth="true" hidden="true" outlineLevel="0" max="1" min="1" style="268" width="3.28"/>
    <col collapsed="false" customWidth="true" hidden="false" outlineLevel="0" max="2" min="2" style="268" width="17.14"/>
    <col collapsed="false" customWidth="true" hidden="false" outlineLevel="0" max="3" min="3" style="268" width="60.99"/>
    <col collapsed="false" customWidth="true" hidden="false" outlineLevel="0" max="4" min="4" style="268" width="46.7"/>
    <col collapsed="false" customWidth="true" hidden="false" outlineLevel="0" max="5" min="5" style="268" width="17.56"/>
    <col collapsed="false" customWidth="true" hidden="false" outlineLevel="0" max="6" min="6" style="268" width="17.85"/>
    <col collapsed="false" customWidth="true" hidden="false" outlineLevel="0" max="7" min="7" style="268" width="17.56"/>
    <col collapsed="false" customWidth="true" hidden="false" outlineLevel="0" max="8" min="8" style="268" width="16.28"/>
    <col collapsed="false" customWidth="false" hidden="false" outlineLevel="0" max="257" min="9" style="50" width="7.85"/>
  </cols>
  <sheetData>
    <row r="1" customFormat="false" ht="33" hidden="false" customHeight="true" outlineLevel="0" collapsed="false">
      <c r="E1" s="269"/>
      <c r="F1" s="4" t="s">
        <v>360</v>
      </c>
      <c r="G1" s="5"/>
      <c r="H1" s="5"/>
    </row>
    <row r="2" customFormat="false" ht="18.75" hidden="false" customHeight="false" outlineLevel="0" collapsed="false">
      <c r="B2" s="270"/>
      <c r="C2" s="270"/>
      <c r="D2" s="270"/>
      <c r="E2" s="270"/>
      <c r="F2" s="4" t="s">
        <v>31</v>
      </c>
      <c r="G2" s="5"/>
      <c r="H2" s="7"/>
    </row>
    <row r="3" customFormat="false" ht="18.75" hidden="false" customHeight="false" outlineLevel="0" collapsed="false">
      <c r="B3" s="270"/>
      <c r="C3" s="270"/>
      <c r="D3" s="270"/>
      <c r="E3" s="270"/>
      <c r="F3" s="4" t="s">
        <v>2</v>
      </c>
      <c r="G3" s="5"/>
      <c r="H3" s="7"/>
    </row>
    <row r="4" customFormat="false" ht="18.75" hidden="false" customHeight="false" outlineLevel="0" collapsed="false">
      <c r="B4" s="270"/>
      <c r="C4" s="270"/>
      <c r="D4" s="270"/>
      <c r="E4" s="270"/>
      <c r="F4" s="8"/>
      <c r="G4" s="8"/>
      <c r="H4" s="9"/>
    </row>
    <row r="5" customFormat="false" ht="18.75" hidden="false" customHeight="false" outlineLevel="0" collapsed="false">
      <c r="B5" s="270"/>
      <c r="C5" s="270"/>
      <c r="D5" s="270"/>
      <c r="E5" s="270"/>
      <c r="F5" s="4" t="s">
        <v>361</v>
      </c>
      <c r="G5" s="5"/>
      <c r="H5" s="5"/>
    </row>
    <row r="6" customFormat="false" ht="18.75" hidden="false" customHeight="false" outlineLevel="0" collapsed="false">
      <c r="B6" s="270"/>
      <c r="C6" s="270"/>
      <c r="D6" s="270"/>
      <c r="E6" s="270"/>
      <c r="F6" s="4" t="s">
        <v>4</v>
      </c>
      <c r="G6" s="5"/>
      <c r="H6" s="7"/>
    </row>
    <row r="7" customFormat="false" ht="18.75" hidden="false" customHeight="false" outlineLevel="0" collapsed="false">
      <c r="B7" s="271"/>
      <c r="C7" s="271"/>
      <c r="D7" s="271"/>
      <c r="E7" s="271"/>
      <c r="F7" s="4" t="s">
        <v>5</v>
      </c>
      <c r="G7" s="5"/>
      <c r="H7" s="7"/>
    </row>
    <row r="8" customFormat="false" ht="18.75" hidden="false" customHeight="false" outlineLevel="0" collapsed="false">
      <c r="B8" s="271"/>
      <c r="C8" s="271"/>
      <c r="D8" s="271"/>
      <c r="E8" s="271"/>
      <c r="F8" s="272"/>
      <c r="G8" s="273"/>
      <c r="H8" s="2"/>
    </row>
    <row r="9" customFormat="false" ht="54.75" hidden="false" customHeight="true" outlineLevel="0" collapsed="false">
      <c r="B9" s="274" t="s">
        <v>362</v>
      </c>
      <c r="C9" s="274"/>
      <c r="D9" s="274"/>
      <c r="E9" s="274"/>
      <c r="F9" s="274"/>
      <c r="G9" s="274"/>
      <c r="H9" s="274"/>
    </row>
    <row r="10" customFormat="false" ht="18" hidden="false" customHeight="true" outlineLevel="0" collapsed="false">
      <c r="B10" s="274"/>
      <c r="C10" s="274"/>
      <c r="D10" s="274"/>
      <c r="E10" s="274"/>
      <c r="F10" s="274"/>
      <c r="G10" s="274"/>
      <c r="H10" s="274"/>
    </row>
    <row r="11" customFormat="false" ht="18.75" hidden="false" customHeight="false" outlineLevel="0" collapsed="false">
      <c r="B11" s="275"/>
      <c r="C11" s="275"/>
      <c r="D11" s="271"/>
      <c r="E11" s="271"/>
      <c r="F11" s="272"/>
      <c r="G11" s="273"/>
      <c r="H11" s="2" t="s">
        <v>363</v>
      </c>
    </row>
    <row r="12" customFormat="false" ht="107.25" hidden="false" customHeight="true" outlineLevel="0" collapsed="false">
      <c r="A12" s="276"/>
      <c r="B12" s="277" t="s">
        <v>364</v>
      </c>
      <c r="C12" s="15" t="s">
        <v>365</v>
      </c>
      <c r="D12" s="15" t="s">
        <v>366</v>
      </c>
      <c r="E12" s="15" t="s">
        <v>367</v>
      </c>
      <c r="F12" s="15" t="s">
        <v>368</v>
      </c>
      <c r="G12" s="15" t="s">
        <v>369</v>
      </c>
      <c r="H12" s="15" t="s">
        <v>370</v>
      </c>
    </row>
    <row r="13" customFormat="false" ht="105.75" hidden="false" customHeight="true" outlineLevel="0" collapsed="false">
      <c r="A13" s="276"/>
      <c r="B13" s="278" t="s">
        <v>371</v>
      </c>
      <c r="C13" s="278" t="s">
        <v>372</v>
      </c>
      <c r="D13" s="15"/>
      <c r="E13" s="15"/>
      <c r="F13" s="15"/>
      <c r="G13" s="15"/>
      <c r="H13" s="15"/>
    </row>
    <row r="14" customFormat="false" ht="15.75" hidden="false" customHeight="false" outlineLevel="0" collapsed="false">
      <c r="A14" s="276"/>
      <c r="B14" s="15" t="n">
        <v>1</v>
      </c>
      <c r="C14" s="15" t="n">
        <v>2</v>
      </c>
      <c r="D14" s="15" t="n">
        <v>3</v>
      </c>
      <c r="E14" s="15" t="n">
        <v>4</v>
      </c>
      <c r="F14" s="15" t="n">
        <v>5</v>
      </c>
      <c r="G14" s="15" t="n">
        <v>6</v>
      </c>
      <c r="H14" s="15" t="n">
        <v>7</v>
      </c>
    </row>
    <row r="15" customFormat="false" ht="18.75" hidden="false" customHeight="false" outlineLevel="0" collapsed="false">
      <c r="A15" s="276"/>
      <c r="B15" s="180" t="s">
        <v>289</v>
      </c>
      <c r="C15" s="181" t="s">
        <v>290</v>
      </c>
      <c r="D15" s="279"/>
      <c r="E15" s="280" t="n">
        <f aca="false">SUM(E16:E19)</f>
        <v>3107.78</v>
      </c>
      <c r="F15" s="280"/>
      <c r="G15" s="280"/>
      <c r="H15" s="280" t="n">
        <f aca="false">E15</f>
        <v>3107.78</v>
      </c>
      <c r="I15" s="89" t="n">
        <f aca="false">SUM(E15:H15)</f>
        <v>6215.56</v>
      </c>
    </row>
    <row r="16" customFormat="false" ht="18.75" hidden="false" customHeight="false" outlineLevel="0" collapsed="false">
      <c r="A16" s="276"/>
      <c r="B16" s="184" t="s">
        <v>49</v>
      </c>
      <c r="C16" s="216" t="s">
        <v>50</v>
      </c>
      <c r="D16" s="216" t="s">
        <v>373</v>
      </c>
      <c r="E16" s="281" t="n">
        <v>680</v>
      </c>
      <c r="F16" s="281"/>
      <c r="G16" s="281"/>
      <c r="H16" s="281" t="n">
        <f aca="false">E16</f>
        <v>680</v>
      </c>
      <c r="I16" s="89" t="n">
        <f aca="false">SUM(E16:H16)</f>
        <v>1360</v>
      </c>
    </row>
    <row r="17" customFormat="false" ht="131.25" hidden="false" customHeight="false" outlineLevel="0" collapsed="false">
      <c r="A17" s="276"/>
      <c r="B17" s="184" t="s">
        <v>221</v>
      </c>
      <c r="C17" s="216" t="s">
        <v>222</v>
      </c>
      <c r="D17" s="216" t="s">
        <v>374</v>
      </c>
      <c r="E17" s="282" t="n">
        <v>1427.78</v>
      </c>
      <c r="F17" s="282"/>
      <c r="G17" s="282"/>
      <c r="H17" s="282" t="n">
        <f aca="false">E17</f>
        <v>1427.78</v>
      </c>
      <c r="I17" s="89" t="n">
        <f aca="false">SUM(E17:H17)</f>
        <v>2855.56</v>
      </c>
    </row>
    <row r="18" customFormat="false" ht="18.75" hidden="false" customHeight="false" outlineLevel="0" collapsed="false">
      <c r="A18" s="276"/>
      <c r="B18" s="184" t="s">
        <v>221</v>
      </c>
      <c r="C18" s="216" t="s">
        <v>222</v>
      </c>
      <c r="D18" s="216" t="s">
        <v>373</v>
      </c>
      <c r="E18" s="281" t="n">
        <v>1000</v>
      </c>
      <c r="F18" s="283"/>
      <c r="G18" s="283"/>
      <c r="H18" s="281" t="n">
        <f aca="false">E18</f>
        <v>1000</v>
      </c>
      <c r="I18" s="89" t="n">
        <f aca="false">SUM(E18:H18)</f>
        <v>2000</v>
      </c>
    </row>
    <row r="19" customFormat="false" ht="37.5" hidden="true" customHeight="false" outlineLevel="0" collapsed="false">
      <c r="A19" s="276"/>
      <c r="B19" s="85" t="s">
        <v>269</v>
      </c>
      <c r="C19" s="128" t="s">
        <v>270</v>
      </c>
      <c r="D19" s="216" t="s">
        <v>373</v>
      </c>
      <c r="E19" s="281"/>
      <c r="F19" s="281"/>
      <c r="G19" s="281"/>
      <c r="H19" s="281"/>
      <c r="I19" s="89" t="n">
        <f aca="false">SUM(E19:H19)</f>
        <v>0</v>
      </c>
    </row>
    <row r="20" s="287" customFormat="true" ht="18.75" hidden="false" customHeight="false" outlineLevel="0" collapsed="false">
      <c r="A20" s="284"/>
      <c r="B20" s="285" t="n">
        <v>10</v>
      </c>
      <c r="C20" s="137" t="s">
        <v>292</v>
      </c>
      <c r="D20" s="181"/>
      <c r="E20" s="286" t="n">
        <f aca="false">SUM(E21:E27)</f>
        <v>48283.581</v>
      </c>
      <c r="F20" s="286"/>
      <c r="G20" s="286"/>
      <c r="H20" s="286" t="n">
        <f aca="false">SUM(H21:H27)</f>
        <v>48283.581</v>
      </c>
      <c r="I20" s="89" t="n">
        <f aca="false">SUM(E20:H20)</f>
        <v>96567.162</v>
      </c>
    </row>
    <row r="21" s="290" customFormat="true" ht="131.25" hidden="false" customHeight="false" outlineLevel="0" collapsed="false">
      <c r="A21" s="288"/>
      <c r="B21" s="289" t="n">
        <v>70101</v>
      </c>
      <c r="C21" s="84" t="s">
        <v>54</v>
      </c>
      <c r="D21" s="216" t="s">
        <v>375</v>
      </c>
      <c r="E21" s="283" t="n">
        <v>8052.77</v>
      </c>
      <c r="F21" s="283"/>
      <c r="G21" s="283"/>
      <c r="H21" s="283" t="n">
        <f aca="false">E21</f>
        <v>8052.77</v>
      </c>
      <c r="I21" s="89" t="n">
        <f aca="false">SUM(E21:H21)</f>
        <v>16105.54</v>
      </c>
    </row>
    <row r="22" s="290" customFormat="true" ht="18.75" hidden="false" customHeight="false" outlineLevel="0" collapsed="false">
      <c r="A22" s="288"/>
      <c r="B22" s="289" t="n">
        <v>70101</v>
      </c>
      <c r="C22" s="84" t="s">
        <v>54</v>
      </c>
      <c r="D22" s="216" t="s">
        <v>373</v>
      </c>
      <c r="E22" s="281" t="n">
        <v>2460</v>
      </c>
      <c r="F22" s="283"/>
      <c r="G22" s="283"/>
      <c r="H22" s="281" t="n">
        <f aca="false">E22</f>
        <v>2460</v>
      </c>
      <c r="I22" s="89" t="n">
        <f aca="false">SUM(E22:H22)</f>
        <v>4920</v>
      </c>
    </row>
    <row r="23" s="290" customFormat="true" ht="150" hidden="false" customHeight="false" outlineLevel="0" collapsed="false">
      <c r="A23" s="288"/>
      <c r="B23" s="289" t="n">
        <v>70201</v>
      </c>
      <c r="C23" s="84" t="s">
        <v>56</v>
      </c>
      <c r="D23" s="216" t="s">
        <v>376</v>
      </c>
      <c r="E23" s="283" t="n">
        <v>12074.53</v>
      </c>
      <c r="F23" s="283"/>
      <c r="G23" s="283"/>
      <c r="H23" s="283" t="n">
        <f aca="false">E23</f>
        <v>12074.53</v>
      </c>
      <c r="I23" s="89" t="n">
        <f aca="false">SUM(E23:H23)</f>
        <v>24149.06</v>
      </c>
    </row>
    <row r="24" s="290" customFormat="true" ht="150" hidden="false" customHeight="false" outlineLevel="0" collapsed="false">
      <c r="A24" s="288"/>
      <c r="B24" s="289" t="n">
        <v>70201</v>
      </c>
      <c r="C24" s="84" t="s">
        <v>56</v>
      </c>
      <c r="D24" s="216" t="s">
        <v>377</v>
      </c>
      <c r="E24" s="283" t="n">
        <v>12321.96</v>
      </c>
      <c r="F24" s="283"/>
      <c r="G24" s="283"/>
      <c r="H24" s="283" t="n">
        <f aca="false">E24</f>
        <v>12321.96</v>
      </c>
      <c r="I24" s="89" t="n">
        <f aca="false">SUM(E24:H24)</f>
        <v>24643.92</v>
      </c>
    </row>
    <row r="25" s="290" customFormat="true" ht="56.25" hidden="false" customHeight="false" outlineLevel="0" collapsed="false">
      <c r="A25" s="288"/>
      <c r="B25" s="289" t="n">
        <v>70201</v>
      </c>
      <c r="C25" s="84" t="s">
        <v>378</v>
      </c>
      <c r="D25" s="216" t="s">
        <v>373</v>
      </c>
      <c r="E25" s="283" t="n">
        <v>12844.421</v>
      </c>
      <c r="F25" s="283"/>
      <c r="G25" s="283"/>
      <c r="H25" s="283" t="n">
        <f aca="false">E25</f>
        <v>12844.421</v>
      </c>
      <c r="I25" s="89" t="n">
        <f aca="false">SUM(E25:H25)</f>
        <v>25688.842</v>
      </c>
    </row>
    <row r="26" s="290" customFormat="true" ht="187.5" hidden="false" customHeight="false" outlineLevel="0" collapsed="false">
      <c r="A26" s="288"/>
      <c r="B26" s="289" t="n">
        <v>70201</v>
      </c>
      <c r="C26" s="84" t="s">
        <v>378</v>
      </c>
      <c r="D26" s="216" t="s">
        <v>379</v>
      </c>
      <c r="E26" s="281" t="n">
        <v>245.7</v>
      </c>
      <c r="F26" s="281"/>
      <c r="G26" s="281"/>
      <c r="H26" s="281" t="n">
        <f aca="false">E26</f>
        <v>245.7</v>
      </c>
      <c r="I26" s="89" t="n">
        <f aca="false">SUM(E26:H26)</f>
        <v>491.4</v>
      </c>
    </row>
    <row r="27" s="290" customFormat="true" ht="206.25" hidden="false" customHeight="false" outlineLevel="0" collapsed="false">
      <c r="A27" s="288"/>
      <c r="B27" s="289" t="n">
        <v>70201</v>
      </c>
      <c r="C27" s="84" t="s">
        <v>378</v>
      </c>
      <c r="D27" s="216" t="s">
        <v>380</v>
      </c>
      <c r="E27" s="281" t="n">
        <v>284.2</v>
      </c>
      <c r="F27" s="281"/>
      <c r="G27" s="281"/>
      <c r="H27" s="281" t="n">
        <f aca="false">E27</f>
        <v>284.2</v>
      </c>
      <c r="I27" s="89" t="n">
        <f aca="false">SUM(E27:H27)</f>
        <v>568.4</v>
      </c>
    </row>
    <row r="28" s="287" customFormat="true" ht="37.5" hidden="false" customHeight="false" outlineLevel="0" collapsed="false">
      <c r="A28" s="284"/>
      <c r="B28" s="180" t="s">
        <v>293</v>
      </c>
      <c r="C28" s="181" t="s">
        <v>381</v>
      </c>
      <c r="D28" s="291"/>
      <c r="E28" s="292" t="n">
        <f aca="false">SUM(E29:E31)</f>
        <v>400</v>
      </c>
      <c r="F28" s="292"/>
      <c r="G28" s="292"/>
      <c r="H28" s="292" t="n">
        <f aca="false">E28</f>
        <v>400</v>
      </c>
      <c r="I28" s="89" t="n">
        <f aca="false">SUM(E28:H28)</f>
        <v>800</v>
      </c>
    </row>
    <row r="29" s="287" customFormat="true" ht="18.75" hidden="false" customHeight="false" outlineLevel="0" collapsed="false">
      <c r="A29" s="284"/>
      <c r="B29" s="184" t="s">
        <v>49</v>
      </c>
      <c r="C29" s="216" t="s">
        <v>50</v>
      </c>
      <c r="D29" s="216" t="s">
        <v>373</v>
      </c>
      <c r="E29" s="281" t="n">
        <v>100</v>
      </c>
      <c r="F29" s="281"/>
      <c r="G29" s="281"/>
      <c r="H29" s="281" t="n">
        <f aca="false">E29</f>
        <v>100</v>
      </c>
      <c r="I29" s="89" t="n">
        <f aca="false">SUM(E29:H29)</f>
        <v>200</v>
      </c>
    </row>
    <row r="30" s="290" customFormat="true" ht="37.5" hidden="true" customHeight="false" outlineLevel="0" collapsed="false">
      <c r="A30" s="288"/>
      <c r="B30" s="201" t="s">
        <v>145</v>
      </c>
      <c r="C30" s="123" t="s">
        <v>146</v>
      </c>
      <c r="D30" s="216" t="s">
        <v>373</v>
      </c>
      <c r="E30" s="281"/>
      <c r="F30" s="281"/>
      <c r="G30" s="281"/>
      <c r="H30" s="281"/>
      <c r="I30" s="89" t="n">
        <f aca="false">SUM(E30:H30)</f>
        <v>0</v>
      </c>
    </row>
    <row r="31" s="290" customFormat="true" ht="37.5" hidden="false" customHeight="false" outlineLevel="0" collapsed="false">
      <c r="A31" s="288"/>
      <c r="B31" s="201" t="s">
        <v>171</v>
      </c>
      <c r="C31" s="86" t="s">
        <v>172</v>
      </c>
      <c r="D31" s="216" t="s">
        <v>373</v>
      </c>
      <c r="E31" s="281" t="n">
        <v>300</v>
      </c>
      <c r="F31" s="281"/>
      <c r="G31" s="281"/>
      <c r="H31" s="281" t="n">
        <f aca="false">E31</f>
        <v>300</v>
      </c>
      <c r="I31" s="89" t="n">
        <f aca="false">SUM(E31:H31)</f>
        <v>600</v>
      </c>
    </row>
    <row r="32" s="287" customFormat="true" ht="37.5" hidden="false" customHeight="false" outlineLevel="0" collapsed="false">
      <c r="A32" s="284"/>
      <c r="B32" s="203" t="s">
        <v>298</v>
      </c>
      <c r="C32" s="204" t="s">
        <v>382</v>
      </c>
      <c r="D32" s="291"/>
      <c r="E32" s="292" t="n">
        <f aca="false">E33+E34</f>
        <v>800</v>
      </c>
      <c r="F32" s="292"/>
      <c r="G32" s="292"/>
      <c r="H32" s="292" t="n">
        <f aca="false">H33+H34</f>
        <v>800</v>
      </c>
      <c r="I32" s="89" t="n">
        <f aca="false">SUM(E32:H32)</f>
        <v>1600</v>
      </c>
    </row>
    <row r="33" s="290" customFormat="true" ht="18.75" hidden="true" customHeight="false" outlineLevel="0" collapsed="false">
      <c r="A33" s="288"/>
      <c r="B33" s="85" t="s">
        <v>79</v>
      </c>
      <c r="C33" s="84" t="s">
        <v>80</v>
      </c>
      <c r="D33" s="216" t="s">
        <v>373</v>
      </c>
      <c r="E33" s="281"/>
      <c r="F33" s="281"/>
      <c r="G33" s="281"/>
      <c r="H33" s="281" t="n">
        <f aca="false">E33</f>
        <v>0</v>
      </c>
      <c r="I33" s="89" t="n">
        <f aca="false">SUM(E33:H33)</f>
        <v>0</v>
      </c>
    </row>
    <row r="34" s="290" customFormat="true" ht="206.25" hidden="false" customHeight="false" outlineLevel="0" collapsed="false">
      <c r="A34" s="288"/>
      <c r="B34" s="85" t="s">
        <v>83</v>
      </c>
      <c r="C34" s="84" t="s">
        <v>84</v>
      </c>
      <c r="D34" s="216" t="s">
        <v>383</v>
      </c>
      <c r="E34" s="281" t="n">
        <v>800</v>
      </c>
      <c r="F34" s="281"/>
      <c r="G34" s="281"/>
      <c r="H34" s="281" t="n">
        <v>800</v>
      </c>
      <c r="I34" s="89" t="n">
        <f aca="false">SUM(E34:H34)</f>
        <v>1600</v>
      </c>
    </row>
    <row r="35" s="287" customFormat="true" ht="56.25" hidden="true" customHeight="false" outlineLevel="0" collapsed="false">
      <c r="A35" s="284"/>
      <c r="B35" s="180" t="s">
        <v>300</v>
      </c>
      <c r="C35" s="181" t="s">
        <v>384</v>
      </c>
      <c r="D35" s="291"/>
      <c r="E35" s="292" t="n">
        <f aca="false">SUM(E36:E39)</f>
        <v>0</v>
      </c>
      <c r="F35" s="292"/>
      <c r="G35" s="292"/>
      <c r="H35" s="292" t="n">
        <f aca="false">SUM(H36:H39)</f>
        <v>0</v>
      </c>
      <c r="I35" s="89" t="n">
        <f aca="false">SUM(E35:H35)</f>
        <v>0</v>
      </c>
    </row>
    <row r="36" s="287" customFormat="true" ht="18.75" hidden="true" customHeight="false" outlineLevel="0" collapsed="false">
      <c r="A36" s="284"/>
      <c r="B36" s="184" t="s">
        <v>49</v>
      </c>
      <c r="C36" s="86" t="s">
        <v>50</v>
      </c>
      <c r="D36" s="216" t="s">
        <v>373</v>
      </c>
      <c r="E36" s="281"/>
      <c r="F36" s="281"/>
      <c r="G36" s="281"/>
      <c r="H36" s="281"/>
      <c r="I36" s="89" t="n">
        <f aca="false">SUM(E36:H36)</f>
        <v>0</v>
      </c>
    </row>
    <row r="37" s="290" customFormat="true" ht="264.75" hidden="true" customHeight="true" outlineLevel="0" collapsed="false">
      <c r="A37" s="288"/>
      <c r="B37" s="289" t="n">
        <v>90203</v>
      </c>
      <c r="C37" s="293" t="s">
        <v>385</v>
      </c>
      <c r="D37" s="216" t="s">
        <v>373</v>
      </c>
      <c r="E37" s="281"/>
      <c r="F37" s="281"/>
      <c r="G37" s="281"/>
      <c r="H37" s="281"/>
      <c r="I37" s="89" t="n">
        <f aca="false">SUM(E37:H37)</f>
        <v>0</v>
      </c>
    </row>
    <row r="38" s="290" customFormat="true" ht="37.5" hidden="true" customHeight="false" outlineLevel="0" collapsed="false">
      <c r="A38" s="288"/>
      <c r="B38" s="201" t="s">
        <v>157</v>
      </c>
      <c r="C38" s="128" t="s">
        <v>158</v>
      </c>
      <c r="D38" s="216" t="s">
        <v>373</v>
      </c>
      <c r="E38" s="281"/>
      <c r="F38" s="281"/>
      <c r="G38" s="281"/>
      <c r="H38" s="281"/>
      <c r="I38" s="89" t="n">
        <f aca="false">SUM(E38:H38)</f>
        <v>0</v>
      </c>
    </row>
    <row r="39" s="290" customFormat="true" ht="37.5" hidden="true" customHeight="false" outlineLevel="0" collapsed="false">
      <c r="A39" s="288"/>
      <c r="B39" s="85" t="s">
        <v>269</v>
      </c>
      <c r="C39" s="128" t="s">
        <v>270</v>
      </c>
      <c r="D39" s="216" t="s">
        <v>373</v>
      </c>
      <c r="E39" s="281"/>
      <c r="F39" s="281"/>
      <c r="G39" s="281"/>
      <c r="H39" s="281" t="n">
        <f aca="false">E39</f>
        <v>0</v>
      </c>
      <c r="I39" s="89" t="n">
        <f aca="false">SUM(E39:H39)</f>
        <v>0</v>
      </c>
    </row>
    <row r="40" s="290" customFormat="true" ht="37.5" hidden="false" customHeight="false" outlineLevel="0" collapsed="false">
      <c r="A40" s="288"/>
      <c r="B40" s="195" t="s">
        <v>307</v>
      </c>
      <c r="C40" s="137" t="s">
        <v>308</v>
      </c>
      <c r="D40" s="216"/>
      <c r="E40" s="292" t="n">
        <f aca="false">SUM(E41:E43)</f>
        <v>130</v>
      </c>
      <c r="F40" s="292"/>
      <c r="G40" s="292"/>
      <c r="H40" s="292" t="n">
        <f aca="false">E40</f>
        <v>130</v>
      </c>
      <c r="I40" s="89" t="n">
        <f aca="false">SUM(E40:H40)</f>
        <v>260</v>
      </c>
    </row>
    <row r="41" s="290" customFormat="true" ht="18.75" hidden="false" customHeight="false" outlineLevel="0" collapsed="false">
      <c r="A41" s="288"/>
      <c r="B41" s="85" t="s">
        <v>195</v>
      </c>
      <c r="C41" s="86" t="s">
        <v>196</v>
      </c>
      <c r="D41" s="216" t="s">
        <v>373</v>
      </c>
      <c r="E41" s="281" t="n">
        <v>130</v>
      </c>
      <c r="F41" s="281"/>
      <c r="G41" s="281"/>
      <c r="H41" s="281" t="n">
        <f aca="false">E41</f>
        <v>130</v>
      </c>
      <c r="I41" s="89" t="n">
        <f aca="false">SUM(E41:H41)</f>
        <v>260</v>
      </c>
    </row>
    <row r="42" s="290" customFormat="true" ht="75" hidden="true" customHeight="false" outlineLevel="0" collapsed="false">
      <c r="A42" s="288"/>
      <c r="B42" s="85" t="s">
        <v>246</v>
      </c>
      <c r="C42" s="86" t="s">
        <v>386</v>
      </c>
      <c r="D42" s="216" t="s">
        <v>387</v>
      </c>
      <c r="E42" s="281"/>
      <c r="F42" s="281"/>
      <c r="G42" s="281"/>
      <c r="H42" s="281" t="n">
        <f aca="false">E42</f>
        <v>0</v>
      </c>
      <c r="I42" s="89" t="n">
        <f aca="false">SUM(E42:H42)</f>
        <v>0</v>
      </c>
    </row>
    <row r="43" s="290" customFormat="true" ht="37.5" hidden="true" customHeight="false" outlineLevel="0" collapsed="false">
      <c r="A43" s="288"/>
      <c r="B43" s="85" t="s">
        <v>269</v>
      </c>
      <c r="C43" s="128" t="s">
        <v>270</v>
      </c>
      <c r="D43" s="216" t="s">
        <v>373</v>
      </c>
      <c r="E43" s="281"/>
      <c r="F43" s="281"/>
      <c r="G43" s="281"/>
      <c r="H43" s="281" t="n">
        <f aca="false">E43</f>
        <v>0</v>
      </c>
      <c r="I43" s="89" t="n">
        <f aca="false">SUM(E43:H43)</f>
        <v>0</v>
      </c>
    </row>
    <row r="44" s="287" customFormat="true" ht="56.25" hidden="false" customHeight="false" outlineLevel="0" collapsed="false">
      <c r="A44" s="284"/>
      <c r="B44" s="285" t="n">
        <v>40</v>
      </c>
      <c r="C44" s="181" t="s">
        <v>388</v>
      </c>
      <c r="D44" s="181"/>
      <c r="E44" s="280" t="n">
        <f aca="false">SUM(E45:E62)</f>
        <v>37983.67</v>
      </c>
      <c r="F44" s="280"/>
      <c r="G44" s="280"/>
      <c r="H44" s="280" t="n">
        <f aca="false">SUM(H45:H62)</f>
        <v>37983.67</v>
      </c>
      <c r="I44" s="89" t="n">
        <f aca="false">SUM(E44:H44)</f>
        <v>75967.34</v>
      </c>
    </row>
    <row r="45" s="290" customFormat="true" ht="187.5" hidden="false" customHeight="false" outlineLevel="0" collapsed="false">
      <c r="A45" s="288"/>
      <c r="B45" s="201" t="s">
        <v>171</v>
      </c>
      <c r="C45" s="86" t="s">
        <v>172</v>
      </c>
      <c r="D45" s="216" t="s">
        <v>389</v>
      </c>
      <c r="E45" s="282" t="n">
        <v>20289.17</v>
      </c>
      <c r="F45" s="282"/>
      <c r="G45" s="282"/>
      <c r="H45" s="282" t="n">
        <f aca="false">E45</f>
        <v>20289.17</v>
      </c>
      <c r="I45" s="89" t="n">
        <f aca="false">SUM(E45:H45)</f>
        <v>40578.34</v>
      </c>
    </row>
    <row r="46" s="290" customFormat="true" ht="56.25" hidden="false" customHeight="false" outlineLevel="0" collapsed="false">
      <c r="A46" s="288"/>
      <c r="B46" s="201" t="s">
        <v>171</v>
      </c>
      <c r="C46" s="86" t="s">
        <v>172</v>
      </c>
      <c r="D46" s="216" t="s">
        <v>390</v>
      </c>
      <c r="E46" s="281" t="n">
        <v>8379.6</v>
      </c>
      <c r="F46" s="281"/>
      <c r="G46" s="281"/>
      <c r="H46" s="281" t="n">
        <f aca="false">E46</f>
        <v>8379.6</v>
      </c>
      <c r="I46" s="89" t="n">
        <f aca="false">SUM(E46:H46)</f>
        <v>16759.2</v>
      </c>
    </row>
    <row r="47" s="290" customFormat="true" ht="56.25" hidden="false" customHeight="false" outlineLevel="0" collapsed="false">
      <c r="A47" s="288"/>
      <c r="B47" s="201" t="s">
        <v>171</v>
      </c>
      <c r="C47" s="86" t="s">
        <v>172</v>
      </c>
      <c r="D47" s="216" t="s">
        <v>391</v>
      </c>
      <c r="E47" s="281" t="n">
        <v>820</v>
      </c>
      <c r="F47" s="281"/>
      <c r="G47" s="281"/>
      <c r="H47" s="281" t="n">
        <f aca="false">E47</f>
        <v>820</v>
      </c>
      <c r="I47" s="89" t="n">
        <f aca="false">SUM(E47:H47)</f>
        <v>1640</v>
      </c>
    </row>
    <row r="48" s="290" customFormat="true" ht="112.5" hidden="false" customHeight="false" outlineLevel="0" collapsed="false">
      <c r="A48" s="288"/>
      <c r="B48" s="201" t="s">
        <v>175</v>
      </c>
      <c r="C48" s="294" t="s">
        <v>176</v>
      </c>
      <c r="D48" s="216" t="s">
        <v>392</v>
      </c>
      <c r="E48" s="281" t="n">
        <f aca="false">33.3+1494.4</f>
        <v>1527.7</v>
      </c>
      <c r="F48" s="281"/>
      <c r="G48" s="281"/>
      <c r="H48" s="281" t="n">
        <f aca="false">E48</f>
        <v>1527.7</v>
      </c>
      <c r="I48" s="89" t="n">
        <f aca="false">SUM(E48:H48)</f>
        <v>3055.4</v>
      </c>
    </row>
    <row r="49" s="290" customFormat="true" ht="18.75" hidden="false" customHeight="false" outlineLevel="0" collapsed="false">
      <c r="A49" s="288"/>
      <c r="B49" s="201" t="s">
        <v>179</v>
      </c>
      <c r="C49" s="97" t="s">
        <v>180</v>
      </c>
      <c r="D49" s="216" t="s">
        <v>393</v>
      </c>
      <c r="E49" s="281" t="n">
        <v>686.1</v>
      </c>
      <c r="F49" s="281"/>
      <c r="G49" s="281"/>
      <c r="H49" s="281" t="n">
        <f aca="false">E49</f>
        <v>686.1</v>
      </c>
      <c r="I49" s="89" t="n">
        <f aca="false">SUM(E49:H49)</f>
        <v>1372.2</v>
      </c>
    </row>
    <row r="50" s="290" customFormat="true" ht="150" hidden="false" customHeight="false" outlineLevel="0" collapsed="false">
      <c r="A50" s="288"/>
      <c r="B50" s="201" t="s">
        <v>179</v>
      </c>
      <c r="C50" s="97" t="s">
        <v>180</v>
      </c>
      <c r="D50" s="216" t="s">
        <v>394</v>
      </c>
      <c r="E50" s="281" t="n">
        <v>1074.5</v>
      </c>
      <c r="F50" s="281"/>
      <c r="G50" s="281"/>
      <c r="H50" s="281" t="n">
        <f aca="false">E50</f>
        <v>1074.5</v>
      </c>
      <c r="I50" s="89" t="n">
        <f aca="false">SUM(E50:H50)</f>
        <v>2149</v>
      </c>
    </row>
    <row r="51" s="290" customFormat="true" ht="131.25" hidden="false" customHeight="false" outlineLevel="0" collapsed="false">
      <c r="A51" s="288"/>
      <c r="B51" s="201" t="s">
        <v>179</v>
      </c>
      <c r="C51" s="97" t="s">
        <v>180</v>
      </c>
      <c r="D51" s="216" t="s">
        <v>395</v>
      </c>
      <c r="E51" s="281" t="n">
        <v>100.4</v>
      </c>
      <c r="F51" s="281"/>
      <c r="G51" s="281"/>
      <c r="H51" s="281" t="n">
        <f aca="false">E51</f>
        <v>100.4</v>
      </c>
      <c r="I51" s="89" t="n">
        <f aca="false">SUM(E51:H51)</f>
        <v>200.8</v>
      </c>
    </row>
    <row r="52" s="290" customFormat="true" ht="18.75" hidden="false" customHeight="false" outlineLevel="0" collapsed="false">
      <c r="A52" s="288"/>
      <c r="B52" s="201" t="s">
        <v>181</v>
      </c>
      <c r="C52" s="294" t="s">
        <v>182</v>
      </c>
      <c r="D52" s="216" t="s">
        <v>373</v>
      </c>
      <c r="E52" s="281" t="n">
        <v>249.5</v>
      </c>
      <c r="F52" s="281"/>
      <c r="G52" s="281"/>
      <c r="H52" s="281" t="n">
        <f aca="false">E52</f>
        <v>249.5</v>
      </c>
      <c r="I52" s="89" t="n">
        <f aca="false">SUM(E52:H52)</f>
        <v>499</v>
      </c>
    </row>
    <row r="53" s="290" customFormat="true" ht="149.25" hidden="false" customHeight="true" outlineLevel="0" collapsed="false">
      <c r="A53" s="288"/>
      <c r="B53" s="295" t="s">
        <v>181</v>
      </c>
      <c r="C53" s="294" t="s">
        <v>182</v>
      </c>
      <c r="D53" s="296" t="s">
        <v>396</v>
      </c>
      <c r="E53" s="297" t="n">
        <v>131.2</v>
      </c>
      <c r="F53" s="297"/>
      <c r="G53" s="297"/>
      <c r="H53" s="297" t="n">
        <f aca="false">E53</f>
        <v>131.2</v>
      </c>
      <c r="I53" s="89" t="n">
        <f aca="false">SUM(E53:H53)</f>
        <v>262.4</v>
      </c>
    </row>
    <row r="54" s="290" customFormat="true" ht="18.75" hidden="true" customHeight="false" outlineLevel="0" collapsed="false">
      <c r="A54" s="288"/>
      <c r="B54" s="201"/>
      <c r="C54" s="294"/>
      <c r="D54" s="216"/>
      <c r="E54" s="281"/>
      <c r="F54" s="281"/>
      <c r="G54" s="281"/>
      <c r="H54" s="281"/>
      <c r="I54" s="89" t="n">
        <f aca="false">SUM(E54:H54)</f>
        <v>0</v>
      </c>
    </row>
    <row r="55" s="290" customFormat="true" ht="18.75" hidden="false" customHeight="false" outlineLevel="0" collapsed="false">
      <c r="A55" s="288"/>
      <c r="B55" s="201" t="s">
        <v>221</v>
      </c>
      <c r="C55" s="86" t="s">
        <v>222</v>
      </c>
      <c r="D55" s="216" t="s">
        <v>393</v>
      </c>
      <c r="E55" s="281" t="n">
        <v>501.9</v>
      </c>
      <c r="F55" s="281"/>
      <c r="G55" s="281"/>
      <c r="H55" s="281" t="n">
        <f aca="false">E55</f>
        <v>501.9</v>
      </c>
      <c r="I55" s="89" t="n">
        <f aca="false">SUM(E55:H55)</f>
        <v>1003.8</v>
      </c>
    </row>
    <row r="56" s="290" customFormat="true" ht="56.25" hidden="true" customHeight="false" outlineLevel="0" collapsed="false">
      <c r="A56" s="288"/>
      <c r="B56" s="201" t="s">
        <v>221</v>
      </c>
      <c r="C56" s="86" t="s">
        <v>222</v>
      </c>
      <c r="D56" s="216" t="s">
        <v>397</v>
      </c>
      <c r="E56" s="281"/>
      <c r="F56" s="281"/>
      <c r="G56" s="281"/>
      <c r="H56" s="281" t="n">
        <f aca="false">E56</f>
        <v>0</v>
      </c>
      <c r="I56" s="89" t="n">
        <f aca="false">SUM(E56:H56)</f>
        <v>0</v>
      </c>
    </row>
    <row r="57" s="290" customFormat="true" ht="93.75" hidden="true" customHeight="false" outlineLevel="0" collapsed="false">
      <c r="A57" s="288"/>
      <c r="B57" s="201" t="s">
        <v>221</v>
      </c>
      <c r="C57" s="86" t="s">
        <v>222</v>
      </c>
      <c r="D57" s="216" t="s">
        <v>398</v>
      </c>
      <c r="E57" s="281"/>
      <c r="F57" s="281"/>
      <c r="G57" s="281"/>
      <c r="H57" s="281"/>
      <c r="I57" s="89" t="n">
        <f aca="false">SUM(E57:H57)</f>
        <v>0</v>
      </c>
    </row>
    <row r="58" s="290" customFormat="true" ht="131.25" hidden="false" customHeight="false" outlineLevel="0" collapsed="false">
      <c r="A58" s="288"/>
      <c r="B58" s="201" t="s">
        <v>221</v>
      </c>
      <c r="C58" s="86" t="s">
        <v>222</v>
      </c>
      <c r="D58" s="216" t="s">
        <v>399</v>
      </c>
      <c r="E58" s="281" t="n">
        <v>681</v>
      </c>
      <c r="F58" s="281"/>
      <c r="G58" s="281"/>
      <c r="H58" s="281" t="n">
        <v>681</v>
      </c>
      <c r="I58" s="89" t="n">
        <f aca="false">SUM(E58:H58)</f>
        <v>1362</v>
      </c>
    </row>
    <row r="59" s="290" customFormat="true" ht="112.5" hidden="false" customHeight="false" outlineLevel="0" collapsed="false">
      <c r="A59" s="288"/>
      <c r="B59" s="201" t="s">
        <v>221</v>
      </c>
      <c r="C59" s="86" t="s">
        <v>222</v>
      </c>
      <c r="D59" s="216" t="s">
        <v>400</v>
      </c>
      <c r="E59" s="281" t="n">
        <v>143.6</v>
      </c>
      <c r="F59" s="281"/>
      <c r="G59" s="281"/>
      <c r="H59" s="281" t="n">
        <v>143.6</v>
      </c>
      <c r="I59" s="89" t="n">
        <f aca="false">SUM(E59:H59)</f>
        <v>287.2</v>
      </c>
    </row>
    <row r="60" s="290" customFormat="true" ht="18.75" hidden="true" customHeight="false" outlineLevel="0" collapsed="false">
      <c r="A60" s="288"/>
      <c r="B60" s="201" t="s">
        <v>312</v>
      </c>
      <c r="C60" s="123" t="s">
        <v>237</v>
      </c>
      <c r="D60" s="216" t="s">
        <v>373</v>
      </c>
      <c r="E60" s="281"/>
      <c r="F60" s="281"/>
      <c r="G60" s="281"/>
      <c r="H60" s="281" t="n">
        <f aca="false">E60</f>
        <v>0</v>
      </c>
      <c r="I60" s="89" t="n">
        <f aca="false">SUM(E60:H60)</f>
        <v>0</v>
      </c>
    </row>
    <row r="61" s="290" customFormat="true" ht="56.25" hidden="false" customHeight="false" outlineLevel="0" collapsed="false">
      <c r="A61" s="288"/>
      <c r="B61" s="184" t="s">
        <v>238</v>
      </c>
      <c r="C61" s="97" t="s">
        <v>239</v>
      </c>
      <c r="D61" s="216" t="s">
        <v>373</v>
      </c>
      <c r="E61" s="298" t="n">
        <v>3399</v>
      </c>
      <c r="F61" s="281"/>
      <c r="G61" s="281"/>
      <c r="H61" s="281" t="n">
        <f aca="false">E61</f>
        <v>3399</v>
      </c>
      <c r="I61" s="89" t="n">
        <f aca="false">SUM(E61:H61)</f>
        <v>6798</v>
      </c>
    </row>
    <row r="62" s="290" customFormat="true" ht="37.5" hidden="true" customHeight="false" outlineLevel="0" collapsed="false">
      <c r="A62" s="288"/>
      <c r="B62" s="201" t="s">
        <v>269</v>
      </c>
      <c r="C62" s="128" t="s">
        <v>270</v>
      </c>
      <c r="D62" s="216" t="s">
        <v>373</v>
      </c>
      <c r="E62" s="281"/>
      <c r="F62" s="281"/>
      <c r="G62" s="281"/>
      <c r="H62" s="281" t="n">
        <f aca="false">E62</f>
        <v>0</v>
      </c>
      <c r="I62" s="89" t="n">
        <f aca="false">SUM(E62:H62)</f>
        <v>0</v>
      </c>
    </row>
    <row r="63" s="302" customFormat="true" ht="37.5" hidden="false" customHeight="false" outlineLevel="0" collapsed="false">
      <c r="A63" s="299"/>
      <c r="B63" s="180" t="s">
        <v>316</v>
      </c>
      <c r="C63" s="181" t="s">
        <v>401</v>
      </c>
      <c r="D63" s="300"/>
      <c r="E63" s="301" t="n">
        <f aca="false">SUM(E64:E67)</f>
        <v>65.5</v>
      </c>
      <c r="F63" s="301"/>
      <c r="G63" s="301"/>
      <c r="H63" s="301" t="n">
        <f aca="false">E63</f>
        <v>65.5</v>
      </c>
      <c r="I63" s="89" t="n">
        <f aca="false">SUM(E63:H63)</f>
        <v>131</v>
      </c>
    </row>
    <row r="64" s="304" customFormat="true" ht="18.75" hidden="false" customHeight="false" outlineLevel="0" collapsed="false">
      <c r="A64" s="303"/>
      <c r="B64" s="184" t="s">
        <v>49</v>
      </c>
      <c r="C64" s="216" t="s">
        <v>50</v>
      </c>
      <c r="D64" s="216" t="s">
        <v>373</v>
      </c>
      <c r="E64" s="298" t="n">
        <v>65.5</v>
      </c>
      <c r="F64" s="298"/>
      <c r="G64" s="298"/>
      <c r="H64" s="298" t="n">
        <f aca="false">E64</f>
        <v>65.5</v>
      </c>
      <c r="I64" s="89" t="n">
        <f aca="false">SUM(E64:H64)</f>
        <v>131</v>
      </c>
    </row>
    <row r="65" s="290" customFormat="true" ht="37.5" hidden="true" customHeight="false" outlineLevel="0" collapsed="false">
      <c r="A65" s="305"/>
      <c r="B65" s="184" t="s">
        <v>223</v>
      </c>
      <c r="C65" s="86" t="s">
        <v>224</v>
      </c>
      <c r="D65" s="306" t="s">
        <v>402</v>
      </c>
      <c r="E65" s="298" t="n">
        <f aca="false">600-600</f>
        <v>0</v>
      </c>
      <c r="F65" s="298"/>
      <c r="G65" s="298"/>
      <c r="H65" s="298" t="n">
        <f aca="false">600-600</f>
        <v>0</v>
      </c>
      <c r="I65" s="89" t="n">
        <f aca="false">SUM(E65:H65)</f>
        <v>0</v>
      </c>
    </row>
    <row r="66" s="290" customFormat="true" ht="112.5" hidden="true" customHeight="false" outlineLevel="0" collapsed="false">
      <c r="A66" s="305"/>
      <c r="B66" s="184" t="s">
        <v>227</v>
      </c>
      <c r="C66" s="97" t="s">
        <v>228</v>
      </c>
      <c r="D66" s="306" t="s">
        <v>403</v>
      </c>
      <c r="E66" s="298"/>
      <c r="F66" s="298"/>
      <c r="G66" s="298"/>
      <c r="H66" s="298"/>
      <c r="I66" s="89" t="n">
        <f aca="false">SUM(E66:H66)</f>
        <v>0</v>
      </c>
    </row>
    <row r="67" s="290" customFormat="true" ht="37.5" hidden="true" customHeight="false" outlineLevel="0" collapsed="false">
      <c r="A67" s="305"/>
      <c r="B67" s="201" t="s">
        <v>269</v>
      </c>
      <c r="C67" s="128" t="s">
        <v>270</v>
      </c>
      <c r="D67" s="216" t="s">
        <v>373</v>
      </c>
      <c r="E67" s="298"/>
      <c r="F67" s="298"/>
      <c r="G67" s="298"/>
      <c r="H67" s="298" t="n">
        <f aca="false">E67</f>
        <v>0</v>
      </c>
      <c r="I67" s="89" t="n">
        <f aca="false">SUM(E67:H67)</f>
        <v>0</v>
      </c>
    </row>
    <row r="68" s="287" customFormat="true" ht="37.5" hidden="false" customHeight="false" outlineLevel="0" collapsed="false">
      <c r="A68" s="307"/>
      <c r="B68" s="180" t="s">
        <v>320</v>
      </c>
      <c r="C68" s="181" t="s">
        <v>321</v>
      </c>
      <c r="D68" s="308"/>
      <c r="E68" s="301" t="n">
        <f aca="false">SUBTOTAL(9,E69:E73)</f>
        <v>50010.5</v>
      </c>
      <c r="F68" s="301"/>
      <c r="G68" s="301"/>
      <c r="H68" s="301" t="n">
        <f aca="false">E68</f>
        <v>50010.5</v>
      </c>
      <c r="I68" s="89" t="n">
        <f aca="false">SUM(E68:H68)</f>
        <v>100021</v>
      </c>
    </row>
    <row r="69" s="290" customFormat="true" ht="75" hidden="false" customHeight="false" outlineLevel="0" collapsed="false">
      <c r="A69" s="305"/>
      <c r="B69" s="184" t="s">
        <v>242</v>
      </c>
      <c r="C69" s="97" t="s">
        <v>243</v>
      </c>
      <c r="D69" s="216" t="s">
        <v>404</v>
      </c>
      <c r="E69" s="298" t="n">
        <f aca="false">14600-3460.6-8184.9-43.7</f>
        <v>2910.8</v>
      </c>
      <c r="F69" s="298"/>
      <c r="G69" s="298"/>
      <c r="H69" s="298" t="n">
        <f aca="false">E69</f>
        <v>2910.8</v>
      </c>
      <c r="I69" s="89" t="n">
        <f aca="false">SUM(E69:H69)</f>
        <v>5821.6</v>
      </c>
    </row>
    <row r="70" s="290" customFormat="true" ht="150" hidden="false" customHeight="false" outlineLevel="0" collapsed="false">
      <c r="A70" s="305"/>
      <c r="B70" s="184" t="s">
        <v>242</v>
      </c>
      <c r="C70" s="97" t="s">
        <v>243</v>
      </c>
      <c r="D70" s="216" t="s">
        <v>405</v>
      </c>
      <c r="E70" s="298" t="n">
        <v>2700</v>
      </c>
      <c r="F70" s="298"/>
      <c r="G70" s="298"/>
      <c r="H70" s="298" t="n">
        <f aca="false">E70</f>
        <v>2700</v>
      </c>
      <c r="I70" s="89" t="n">
        <f aca="false">SUM(E70:H70)</f>
        <v>5400</v>
      </c>
    </row>
    <row r="71" s="290" customFormat="true" ht="37.5" hidden="false" customHeight="false" outlineLevel="0" collapsed="false">
      <c r="A71" s="305"/>
      <c r="B71" s="184" t="s">
        <v>242</v>
      </c>
      <c r="C71" s="97" t="s">
        <v>243</v>
      </c>
      <c r="D71" s="216" t="s">
        <v>373</v>
      </c>
      <c r="E71" s="298" t="n">
        <v>6199.7</v>
      </c>
      <c r="F71" s="298"/>
      <c r="G71" s="298"/>
      <c r="H71" s="298" t="n">
        <f aca="false">E71</f>
        <v>6199.7</v>
      </c>
      <c r="I71" s="89" t="n">
        <f aca="false">SUM(E71:H71)</f>
        <v>12399.4</v>
      </c>
    </row>
    <row r="72" s="290" customFormat="true" ht="56.25" hidden="false" customHeight="false" outlineLevel="0" collapsed="false">
      <c r="A72" s="305"/>
      <c r="B72" s="184" t="s">
        <v>278</v>
      </c>
      <c r="C72" s="97" t="s">
        <v>279</v>
      </c>
      <c r="D72" s="216" t="s">
        <v>373</v>
      </c>
      <c r="E72" s="298" t="n">
        <v>300</v>
      </c>
      <c r="F72" s="298"/>
      <c r="G72" s="298"/>
      <c r="H72" s="298" t="n">
        <f aca="false">E72</f>
        <v>300</v>
      </c>
      <c r="I72" s="89" t="n">
        <f aca="false">SUM(E72:H72)</f>
        <v>600</v>
      </c>
    </row>
    <row r="73" s="290" customFormat="true" ht="225" hidden="false" customHeight="false" outlineLevel="0" collapsed="false">
      <c r="A73" s="305"/>
      <c r="B73" s="184" t="s">
        <v>280</v>
      </c>
      <c r="C73" s="97" t="s">
        <v>281</v>
      </c>
      <c r="D73" s="216" t="s">
        <v>406</v>
      </c>
      <c r="E73" s="298" t="n">
        <v>37900</v>
      </c>
      <c r="F73" s="298"/>
      <c r="G73" s="298"/>
      <c r="H73" s="298" t="n">
        <f aca="false">E73</f>
        <v>37900</v>
      </c>
      <c r="I73" s="89" t="n">
        <f aca="false">SUM(E73:H73)</f>
        <v>75800</v>
      </c>
    </row>
    <row r="74" s="287" customFormat="true" ht="33.75" hidden="false" customHeight="true" outlineLevel="0" collapsed="false">
      <c r="A74" s="307"/>
      <c r="B74" s="181"/>
      <c r="C74" s="90" t="s">
        <v>407</v>
      </c>
      <c r="D74" s="309"/>
      <c r="E74" s="310" t="n">
        <f aca="false">E15+E20+E28+E32+E35+E40+E44+E63+E68</f>
        <v>140781.031</v>
      </c>
      <c r="F74" s="310"/>
      <c r="G74" s="310"/>
      <c r="H74" s="310" t="n">
        <f aca="false">H15+H20+H28+H32+H35+H40+H44+H63+H68</f>
        <v>140781.031</v>
      </c>
      <c r="I74" s="89" t="n">
        <f aca="false">SUM(E74:H74)</f>
        <v>281562.062</v>
      </c>
    </row>
    <row r="75" s="287" customFormat="true" ht="33.75" hidden="false" customHeight="true" outlineLevel="0" collapsed="false">
      <c r="A75" s="307"/>
      <c r="B75" s="311"/>
      <c r="C75" s="312"/>
      <c r="D75" s="313"/>
      <c r="E75" s="314"/>
      <c r="F75" s="314"/>
      <c r="G75" s="314"/>
      <c r="H75" s="314"/>
      <c r="I75" s="89" t="n">
        <f aca="false">SUM(E75:H75)</f>
        <v>0</v>
      </c>
    </row>
    <row r="76" s="287" customFormat="true" ht="33.75" hidden="false" customHeight="true" outlineLevel="0" collapsed="false">
      <c r="A76" s="307"/>
      <c r="B76" s="311"/>
      <c r="C76" s="312"/>
      <c r="D76" s="313"/>
      <c r="E76" s="314"/>
      <c r="F76" s="314"/>
      <c r="G76" s="314"/>
      <c r="H76" s="314"/>
      <c r="I76" s="89" t="n">
        <f aca="false">SUM(E76:H76)</f>
        <v>0</v>
      </c>
    </row>
    <row r="77" customFormat="false" ht="42.75" hidden="false" customHeight="true" outlineLevel="0" collapsed="false">
      <c r="B77" s="315" t="s">
        <v>23</v>
      </c>
      <c r="C77" s="41"/>
      <c r="D77" s="40"/>
      <c r="E77" s="40"/>
      <c r="F77" s="316"/>
      <c r="G77" s="40" t="s">
        <v>24</v>
      </c>
      <c r="H77" s="316"/>
      <c r="I77" s="89" t="n">
        <f aca="false">SUM(E77:H77)</f>
        <v>0</v>
      </c>
    </row>
    <row r="78" customFormat="false" ht="20.25" hidden="false" customHeight="true" outlineLevel="0" collapsed="false">
      <c r="B78" s="315" t="s">
        <v>25</v>
      </c>
      <c r="C78" s="41"/>
      <c r="D78" s="40"/>
      <c r="E78" s="40"/>
      <c r="F78" s="40"/>
      <c r="H78" s="317"/>
      <c r="I78" s="317"/>
      <c r="J78" s="317"/>
      <c r="K78" s="317"/>
      <c r="L78" s="317"/>
      <c r="M78" s="317"/>
      <c r="N78" s="317"/>
      <c r="O78" s="317"/>
    </row>
    <row r="79" customFormat="false" ht="19.5" hidden="false" customHeight="true" outlineLevel="0" collapsed="false">
      <c r="B79" s="35"/>
      <c r="C79" s="35"/>
      <c r="D79" s="35"/>
      <c r="E79" s="35"/>
      <c r="F79" s="35"/>
      <c r="G79" s="35"/>
      <c r="H79" s="317"/>
      <c r="I79" s="317"/>
      <c r="J79" s="317"/>
      <c r="K79" s="317"/>
      <c r="L79" s="317"/>
      <c r="M79" s="317"/>
      <c r="N79" s="317"/>
      <c r="O79" s="317"/>
    </row>
    <row r="80" customFormat="false" ht="18.75" hidden="false" customHeight="true" outlineLevel="0" collapsed="false">
      <c r="B80" s="43" t="s">
        <v>26</v>
      </c>
      <c r="C80" s="43"/>
      <c r="D80" s="44"/>
      <c r="E80" s="44"/>
      <c r="F80" s="44"/>
      <c r="G80" s="44" t="s">
        <v>27</v>
      </c>
      <c r="H80" s="238"/>
    </row>
    <row r="81" customFormat="false" ht="18.75" hidden="false" customHeight="false" outlineLevel="0" collapsed="false">
      <c r="B81" s="44" t="s">
        <v>28</v>
      </c>
      <c r="C81" s="8"/>
    </row>
  </sheetData>
  <autoFilter ref="B9:I74"/>
  <mergeCells count="7">
    <mergeCell ref="B9:H9"/>
    <mergeCell ref="D12:D13"/>
    <mergeCell ref="E12:E13"/>
    <mergeCell ref="F12:F13"/>
    <mergeCell ref="G12:G13"/>
    <mergeCell ref="H12:H13"/>
    <mergeCell ref="B80:C80"/>
  </mergeCells>
  <printOptions headings="false" gridLines="false" gridLinesSet="true" horizontalCentered="false" verticalCentered="false"/>
  <pageMargins left="0.945138888888889" right="0.275694444444444" top="0.472222222222222" bottom="0.354166666666667"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D6" activeCellId="0" sqref="D6"/>
    </sheetView>
  </sheetViews>
  <sheetFormatPr defaultColWidth="9.13671875" defaultRowHeight="18.75" zeroHeight="false" outlineLevelRow="0" outlineLevelCol="0"/>
  <cols>
    <col collapsed="false" customWidth="true" hidden="false" outlineLevel="0" max="1" min="1" style="8" width="21.13"/>
    <col collapsed="false" customWidth="true" hidden="false" outlineLevel="0" max="2" min="2" style="8" width="37.28"/>
    <col collapsed="false" customWidth="true" hidden="false" outlineLevel="0" max="3" min="3" style="8" width="65.42"/>
    <col collapsed="false" customWidth="true" hidden="false" outlineLevel="0" max="6" min="4" style="8" width="30.7"/>
    <col collapsed="false" customWidth="true" hidden="false" outlineLevel="0" max="7" min="7" style="8" width="10.85"/>
    <col collapsed="false" customWidth="false" hidden="false" outlineLevel="0" max="257" min="8" style="8" width="9.14"/>
  </cols>
  <sheetData>
    <row r="2" customFormat="false" ht="18.75" hidden="false" customHeight="false" outlineLevel="0" collapsed="false">
      <c r="E2" s="52"/>
      <c r="F2" s="52"/>
      <c r="G2" s="52"/>
    </row>
    <row r="3" customFormat="false" ht="18.75" hidden="false" customHeight="false" outlineLevel="0" collapsed="false">
      <c r="E3" s="4" t="s">
        <v>408</v>
      </c>
      <c r="F3" s="5"/>
      <c r="G3" s="5"/>
    </row>
    <row r="4" customFormat="false" ht="18.75" hidden="false" customHeight="false" outlineLevel="0" collapsed="false">
      <c r="E4" s="4" t="s">
        <v>325</v>
      </c>
      <c r="F4" s="5"/>
      <c r="G4" s="7"/>
    </row>
    <row r="5" customFormat="false" ht="18.75" hidden="false" customHeight="false" outlineLevel="0" collapsed="false">
      <c r="E5" s="4" t="s">
        <v>2</v>
      </c>
      <c r="F5" s="5"/>
      <c r="G5" s="7"/>
    </row>
    <row r="6" customFormat="false" ht="18.75" hidden="false" customHeight="false" outlineLevel="0" collapsed="false">
      <c r="E6" s="4"/>
      <c r="F6" s="5"/>
      <c r="G6" s="7"/>
    </row>
    <row r="7" customFormat="false" ht="18.75" hidden="false" customHeight="false" outlineLevel="0" collapsed="false">
      <c r="E7" s="4" t="s">
        <v>409</v>
      </c>
      <c r="F7" s="5"/>
      <c r="G7" s="5"/>
    </row>
    <row r="8" customFormat="false" ht="18.75" hidden="false" customHeight="false" outlineLevel="0" collapsed="false">
      <c r="E8" s="4" t="s">
        <v>4</v>
      </c>
      <c r="F8" s="5"/>
      <c r="G8" s="7"/>
    </row>
    <row r="9" customFormat="false" ht="18.75" hidden="false" customHeight="false" outlineLevel="0" collapsed="false">
      <c r="E9" s="4" t="s">
        <v>5</v>
      </c>
      <c r="F9" s="5"/>
      <c r="G9" s="7"/>
    </row>
    <row r="10" customFormat="false" ht="18.75" hidden="false" customHeight="false" outlineLevel="0" collapsed="false">
      <c r="E10" s="4"/>
    </row>
    <row r="11" customFormat="false" ht="14.25" hidden="false" customHeight="true" outlineLevel="0" collapsed="false">
      <c r="A11" s="34"/>
      <c r="B11" s="34"/>
      <c r="C11" s="34"/>
      <c r="D11" s="34"/>
      <c r="E11" s="34"/>
      <c r="F11" s="34"/>
    </row>
    <row r="12" customFormat="false" ht="17.25" hidden="false" customHeight="true" outlineLevel="0" collapsed="false">
      <c r="A12" s="318" t="s">
        <v>410</v>
      </c>
      <c r="B12" s="318"/>
      <c r="C12" s="318"/>
      <c r="D12" s="318"/>
      <c r="E12" s="318"/>
      <c r="F12" s="318"/>
    </row>
    <row r="13" customFormat="false" ht="17.25" hidden="false" customHeight="true" outlineLevel="0" collapsed="false">
      <c r="A13" s="319"/>
      <c r="B13" s="320"/>
      <c r="C13" s="320"/>
      <c r="D13" s="320"/>
      <c r="E13" s="320"/>
      <c r="F13" s="320"/>
    </row>
    <row r="14" customFormat="false" ht="12.75" hidden="false" customHeight="true" outlineLevel="0" collapsed="false">
      <c r="A14" s="321"/>
      <c r="B14" s="321"/>
      <c r="C14" s="321"/>
      <c r="D14" s="321"/>
      <c r="E14" s="321"/>
      <c r="F14" s="321" t="s">
        <v>7</v>
      </c>
    </row>
    <row r="15" customFormat="false" ht="90.75" hidden="false" customHeight="true" outlineLevel="0" collapsed="false">
      <c r="A15" s="15" t="s">
        <v>371</v>
      </c>
      <c r="B15" s="15" t="s">
        <v>365</v>
      </c>
      <c r="C15" s="15" t="s">
        <v>411</v>
      </c>
      <c r="D15" s="277" t="s">
        <v>11</v>
      </c>
      <c r="E15" s="322" t="s">
        <v>12</v>
      </c>
      <c r="F15" s="322" t="s">
        <v>412</v>
      </c>
    </row>
    <row r="16" customFormat="false" ht="12" hidden="false" customHeight="true" outlineLevel="0" collapsed="false">
      <c r="A16" s="15"/>
      <c r="B16" s="15"/>
      <c r="C16" s="15"/>
      <c r="D16" s="277"/>
      <c r="E16" s="322"/>
      <c r="F16" s="322"/>
    </row>
    <row r="17" customFormat="false" ht="11.25" hidden="false" customHeight="true" outlineLevel="0" collapsed="false">
      <c r="A17" s="15"/>
      <c r="B17" s="15"/>
      <c r="C17" s="15"/>
      <c r="D17" s="277"/>
      <c r="E17" s="322"/>
      <c r="F17" s="322"/>
    </row>
    <row r="18" customFormat="false" ht="13.5" hidden="false" customHeight="true" outlineLevel="0" collapsed="false">
      <c r="A18" s="15"/>
      <c r="B18" s="15"/>
      <c r="C18" s="15"/>
      <c r="D18" s="277"/>
      <c r="E18" s="322"/>
      <c r="F18" s="322"/>
    </row>
    <row r="19" customFormat="false" ht="87.75" hidden="false" customHeight="true" outlineLevel="0" collapsed="false">
      <c r="A19" s="323" t="s">
        <v>34</v>
      </c>
      <c r="B19" s="15" t="s">
        <v>29</v>
      </c>
      <c r="C19" s="15"/>
      <c r="D19" s="277"/>
      <c r="E19" s="322"/>
      <c r="F19" s="322"/>
    </row>
    <row r="20" customFormat="false" ht="18.75" hidden="false" customHeight="false" outlineLevel="0" collapsed="false">
      <c r="A20" s="15" t="n">
        <v>1</v>
      </c>
      <c r="B20" s="15" t="n">
        <v>2</v>
      </c>
      <c r="C20" s="15" t="n">
        <v>3</v>
      </c>
      <c r="D20" s="15" t="n">
        <v>4</v>
      </c>
      <c r="E20" s="15" t="n">
        <v>5</v>
      </c>
      <c r="F20" s="15" t="n">
        <v>6</v>
      </c>
    </row>
    <row r="21" s="44" customFormat="true" ht="18.75" hidden="false" customHeight="false" outlineLevel="0" collapsed="false">
      <c r="A21" s="195" t="s">
        <v>289</v>
      </c>
      <c r="B21" s="137" t="s">
        <v>290</v>
      </c>
      <c r="C21" s="137"/>
      <c r="D21" s="324" t="n">
        <f aca="false">SUBTOTAL(9,D22:D30)</f>
        <v>836.8</v>
      </c>
      <c r="E21" s="325" t="n">
        <f aca="false">SUBTOTAL(9,E22:E30)</f>
        <v>3107.78</v>
      </c>
      <c r="F21" s="325" t="n">
        <f aca="false">SUBTOTAL(9,F22:F30)</f>
        <v>3944.58</v>
      </c>
      <c r="G21" s="326" t="n">
        <f aca="false">SUM(D21:F21)</f>
        <v>7889.16</v>
      </c>
      <c r="H21" s="287"/>
      <c r="I21" s="287"/>
    </row>
    <row r="22" s="290" customFormat="true" ht="56.25" hidden="false" customHeight="false" outlineLevel="0" collapsed="false">
      <c r="A22" s="198" t="s">
        <v>46</v>
      </c>
      <c r="B22" s="84" t="s">
        <v>47</v>
      </c>
      <c r="C22" s="84" t="s">
        <v>413</v>
      </c>
      <c r="D22" s="327" t="n">
        <v>20</v>
      </c>
      <c r="E22" s="327" t="n">
        <v>680</v>
      </c>
      <c r="F22" s="327" t="n">
        <f aca="false">D22+E22</f>
        <v>700</v>
      </c>
      <c r="G22" s="326" t="n">
        <f aca="false">SUM(D22:F22)</f>
        <v>1400</v>
      </c>
    </row>
    <row r="23" s="290" customFormat="true" ht="56.25" hidden="false" customHeight="false" outlineLevel="0" collapsed="false">
      <c r="A23" s="198" t="s">
        <v>46</v>
      </c>
      <c r="B23" s="84" t="s">
        <v>47</v>
      </c>
      <c r="C23" s="84" t="s">
        <v>414</v>
      </c>
      <c r="D23" s="327" t="n">
        <v>100</v>
      </c>
      <c r="E23" s="327"/>
      <c r="F23" s="327" t="n">
        <f aca="false">D23+E23</f>
        <v>100</v>
      </c>
      <c r="G23" s="326" t="n">
        <f aca="false">SUM(D23:F23)</f>
        <v>200</v>
      </c>
    </row>
    <row r="24" customFormat="false" ht="56.25" hidden="false" customHeight="false" outlineLevel="0" collapsed="false">
      <c r="A24" s="198" t="s">
        <v>185</v>
      </c>
      <c r="B24" s="97" t="s">
        <v>186</v>
      </c>
      <c r="C24" s="84" t="s">
        <v>415</v>
      </c>
      <c r="D24" s="327" t="n">
        <v>77.6</v>
      </c>
      <c r="E24" s="327"/>
      <c r="F24" s="327" t="n">
        <f aca="false">E24+D24</f>
        <v>77.6</v>
      </c>
      <c r="G24" s="326" t="n">
        <f aca="false">SUM(D24:F24)</f>
        <v>155.2</v>
      </c>
      <c r="H24" s="290"/>
      <c r="I24" s="290"/>
    </row>
    <row r="25" customFormat="false" ht="56.25" hidden="true" customHeight="false" outlineLevel="0" collapsed="false">
      <c r="A25" s="198" t="s">
        <v>199</v>
      </c>
      <c r="B25" s="253" t="s">
        <v>200</v>
      </c>
      <c r="C25" s="84" t="s">
        <v>416</v>
      </c>
      <c r="D25" s="328"/>
      <c r="E25" s="328"/>
      <c r="F25" s="327" t="n">
        <f aca="false">E25+D25</f>
        <v>0</v>
      </c>
      <c r="G25" s="326" t="n">
        <f aca="false">SUM(D25:F25)</f>
        <v>0</v>
      </c>
      <c r="H25" s="290"/>
      <c r="I25" s="290"/>
    </row>
    <row r="26" s="290" customFormat="true" ht="56.25" hidden="true" customHeight="false" outlineLevel="0" collapsed="false">
      <c r="A26" s="85" t="s">
        <v>240</v>
      </c>
      <c r="B26" s="253" t="s">
        <v>241</v>
      </c>
      <c r="C26" s="84" t="s">
        <v>416</v>
      </c>
      <c r="D26" s="329"/>
      <c r="E26" s="329"/>
      <c r="F26" s="327" t="n">
        <f aca="false">E26+D26</f>
        <v>0</v>
      </c>
      <c r="G26" s="326" t="n">
        <f aca="false">SUM(D26:F26)</f>
        <v>0</v>
      </c>
    </row>
    <row r="27" s="290" customFormat="true" ht="56.25" hidden="false" customHeight="false" outlineLevel="0" collapsed="false">
      <c r="A27" s="85" t="s">
        <v>219</v>
      </c>
      <c r="B27" s="253" t="s">
        <v>220</v>
      </c>
      <c r="C27" s="84" t="s">
        <v>414</v>
      </c>
      <c r="D27" s="329"/>
      <c r="E27" s="330" t="n">
        <v>1427.78</v>
      </c>
      <c r="F27" s="331" t="n">
        <f aca="false">E27+D27</f>
        <v>1427.78</v>
      </c>
      <c r="G27" s="326" t="n">
        <f aca="false">SUM(D27:F27)</f>
        <v>2855.56</v>
      </c>
    </row>
    <row r="28" s="290" customFormat="true" ht="75" hidden="false" customHeight="false" outlineLevel="0" collapsed="false">
      <c r="A28" s="85" t="s">
        <v>219</v>
      </c>
      <c r="B28" s="253" t="s">
        <v>220</v>
      </c>
      <c r="C28" s="84" t="s">
        <v>417</v>
      </c>
      <c r="D28" s="329"/>
      <c r="E28" s="329" t="n">
        <v>1000</v>
      </c>
      <c r="F28" s="327" t="n">
        <f aca="false">E28+D28</f>
        <v>1000</v>
      </c>
      <c r="G28" s="326" t="n">
        <f aca="false">SUM(D28:F28)</f>
        <v>2000</v>
      </c>
    </row>
    <row r="29" s="290" customFormat="true" ht="75" hidden="false" customHeight="false" outlineLevel="0" collapsed="false">
      <c r="A29" s="85" t="s">
        <v>240</v>
      </c>
      <c r="B29" s="113" t="s">
        <v>241</v>
      </c>
      <c r="C29" s="84" t="s">
        <v>418</v>
      </c>
      <c r="D29" s="329" t="n">
        <v>260</v>
      </c>
      <c r="E29" s="329"/>
      <c r="F29" s="327" t="n">
        <f aca="false">E29+D29</f>
        <v>260</v>
      </c>
      <c r="G29" s="326" t="n">
        <f aca="false">SUM(D29:F29)</f>
        <v>520</v>
      </c>
    </row>
    <row r="30" s="290" customFormat="true" ht="37.5" hidden="false" customHeight="false" outlineLevel="0" collapsed="false">
      <c r="A30" s="85" t="s">
        <v>265</v>
      </c>
      <c r="B30" s="86" t="s">
        <v>266</v>
      </c>
      <c r="C30" s="84" t="s">
        <v>419</v>
      </c>
      <c r="D30" s="329" t="n">
        <v>379.2</v>
      </c>
      <c r="E30" s="329"/>
      <c r="F30" s="327" t="n">
        <f aca="false">E30+D30</f>
        <v>379.2</v>
      </c>
      <c r="G30" s="326" t="n">
        <f aca="false">SUM(D30:F30)</f>
        <v>758.4</v>
      </c>
    </row>
    <row r="31" s="44" customFormat="true" ht="37.5" hidden="false" customHeight="false" outlineLevel="0" collapsed="false">
      <c r="A31" s="195" t="s">
        <v>291</v>
      </c>
      <c r="B31" s="137" t="s">
        <v>292</v>
      </c>
      <c r="C31" s="137"/>
      <c r="D31" s="332" t="n">
        <f aca="false">SUM(D32:D34)</f>
        <v>8279.54362</v>
      </c>
      <c r="E31" s="333" t="n">
        <f aca="false">SUM(E32:E34)</f>
        <v>48283.581</v>
      </c>
      <c r="F31" s="332" t="n">
        <f aca="false">SUM(F32:F34)</f>
        <v>56563.12462</v>
      </c>
      <c r="G31" s="326" t="n">
        <f aca="false">SUM(D31:F31)</f>
        <v>113126.24924</v>
      </c>
      <c r="H31" s="287"/>
      <c r="I31" s="287"/>
    </row>
    <row r="32" s="44" customFormat="true" ht="37.5" hidden="false" customHeight="false" outlineLevel="0" collapsed="false">
      <c r="A32" s="85" t="s">
        <v>51</v>
      </c>
      <c r="B32" s="84" t="s">
        <v>52</v>
      </c>
      <c r="C32" s="84" t="s">
        <v>420</v>
      </c>
      <c r="D32" s="219" t="n">
        <v>95</v>
      </c>
      <c r="E32" s="334"/>
      <c r="F32" s="219" t="n">
        <f aca="false">D32+E32</f>
        <v>95</v>
      </c>
      <c r="G32" s="326" t="n">
        <f aca="false">SUM(D32:F32)</f>
        <v>190</v>
      </c>
      <c r="H32" s="287"/>
      <c r="I32" s="287"/>
    </row>
    <row r="33" s="44" customFormat="true" ht="56.25" hidden="false" customHeight="false" outlineLevel="0" collapsed="false">
      <c r="A33" s="85" t="s">
        <v>51</v>
      </c>
      <c r="B33" s="84" t="s">
        <v>52</v>
      </c>
      <c r="C33" s="205" t="s">
        <v>421</v>
      </c>
      <c r="D33" s="335" t="n">
        <v>7802.44362</v>
      </c>
      <c r="E33" s="334" t="n">
        <f aca="false">47753.681+529.9</f>
        <v>48283.581</v>
      </c>
      <c r="F33" s="335" t="n">
        <f aca="false">D33+E33</f>
        <v>56086.02462</v>
      </c>
      <c r="G33" s="326" t="n">
        <f aca="false">SUM(D33:F33)</f>
        <v>112172.04924</v>
      </c>
      <c r="H33" s="287"/>
      <c r="I33" s="287"/>
    </row>
    <row r="34" s="44" customFormat="true" ht="75" hidden="false" customHeight="false" outlineLevel="0" collapsed="false">
      <c r="A34" s="85" t="s">
        <v>229</v>
      </c>
      <c r="B34" s="253" t="s">
        <v>230</v>
      </c>
      <c r="C34" s="84" t="s">
        <v>421</v>
      </c>
      <c r="D34" s="219" t="n">
        <v>382.1</v>
      </c>
      <c r="E34" s="219"/>
      <c r="F34" s="219" t="n">
        <f aca="false">D34+E34</f>
        <v>382.1</v>
      </c>
      <c r="G34" s="326" t="n">
        <f aca="false">SUM(D34:F34)</f>
        <v>764.2</v>
      </c>
      <c r="H34" s="287"/>
      <c r="I34" s="287"/>
    </row>
    <row r="35" customFormat="false" ht="56.25" hidden="false" customHeight="false" outlineLevel="0" collapsed="false">
      <c r="A35" s="195" t="s">
        <v>293</v>
      </c>
      <c r="B35" s="137" t="s">
        <v>422</v>
      </c>
      <c r="C35" s="137"/>
      <c r="D35" s="324" t="n">
        <f aca="false">SUBTOTAL(9,D36:D39)</f>
        <v>256.5</v>
      </c>
      <c r="E35" s="324" t="n">
        <f aca="false">SUBTOTAL(9,E36:E39)</f>
        <v>400</v>
      </c>
      <c r="F35" s="324" t="n">
        <f aca="false">SUBTOTAL(9,F36:F39)</f>
        <v>656.5</v>
      </c>
      <c r="G35" s="326" t="n">
        <f aca="false">SUM(D35:F35)</f>
        <v>1313</v>
      </c>
      <c r="H35" s="290"/>
      <c r="I35" s="290"/>
    </row>
    <row r="36" customFormat="false" ht="56.25" hidden="false" customHeight="false" outlineLevel="0" collapsed="false">
      <c r="A36" s="198" t="s">
        <v>46</v>
      </c>
      <c r="B36" s="84" t="s">
        <v>47</v>
      </c>
      <c r="C36" s="84" t="s">
        <v>413</v>
      </c>
      <c r="D36" s="324"/>
      <c r="E36" s="327" t="n">
        <v>100</v>
      </c>
      <c r="F36" s="327" t="n">
        <f aca="false">D36+E36</f>
        <v>100</v>
      </c>
      <c r="G36" s="326" t="n">
        <f aca="false">SUM(D36:F36)</f>
        <v>200</v>
      </c>
      <c r="H36" s="290"/>
      <c r="I36" s="290"/>
    </row>
    <row r="37" customFormat="false" ht="56.25" hidden="false" customHeight="false" outlineLevel="0" collapsed="false">
      <c r="A37" s="85" t="s">
        <v>87</v>
      </c>
      <c r="B37" s="86" t="s">
        <v>88</v>
      </c>
      <c r="C37" s="84" t="s">
        <v>423</v>
      </c>
      <c r="D37" s="281" t="n">
        <v>248.5</v>
      </c>
      <c r="E37" s="281"/>
      <c r="F37" s="327" t="n">
        <f aca="false">D37+E37</f>
        <v>248.5</v>
      </c>
      <c r="G37" s="326" t="n">
        <f aca="false">SUM(D37:F37)</f>
        <v>497</v>
      </c>
      <c r="H37" s="290"/>
      <c r="I37" s="290"/>
    </row>
    <row r="38" customFormat="false" ht="75" hidden="false" customHeight="false" outlineLevel="0" collapsed="false">
      <c r="A38" s="85" t="s">
        <v>87</v>
      </c>
      <c r="B38" s="86" t="s">
        <v>88</v>
      </c>
      <c r="C38" s="84" t="s">
        <v>424</v>
      </c>
      <c r="D38" s="281" t="n">
        <v>8</v>
      </c>
      <c r="E38" s="281"/>
      <c r="F38" s="327" t="n">
        <f aca="false">D38+E38</f>
        <v>8</v>
      </c>
      <c r="G38" s="326" t="n">
        <f aca="false">SUM(D38:F38)</f>
        <v>16</v>
      </c>
      <c r="H38" s="290"/>
      <c r="I38" s="290"/>
    </row>
    <row r="39" customFormat="false" ht="56.25" hidden="false" customHeight="false" outlineLevel="0" collapsed="false">
      <c r="A39" s="85" t="s">
        <v>167</v>
      </c>
      <c r="B39" s="86" t="s">
        <v>168</v>
      </c>
      <c r="C39" s="84" t="s">
        <v>425</v>
      </c>
      <c r="D39" s="279"/>
      <c r="E39" s="281" t="n">
        <v>300</v>
      </c>
      <c r="F39" s="327" t="n">
        <f aca="false">E39</f>
        <v>300</v>
      </c>
      <c r="G39" s="326" t="n">
        <f aca="false">SUM(D39:F39)</f>
        <v>600</v>
      </c>
      <c r="H39" s="290"/>
      <c r="I39" s="290"/>
    </row>
    <row r="40" customFormat="false" ht="56.25" hidden="false" customHeight="false" outlineLevel="0" collapsed="false">
      <c r="A40" s="195" t="s">
        <v>296</v>
      </c>
      <c r="B40" s="137" t="s">
        <v>297</v>
      </c>
      <c r="C40" s="137"/>
      <c r="D40" s="324" t="n">
        <f aca="false">D41+D42</f>
        <v>180</v>
      </c>
      <c r="E40" s="324"/>
      <c r="F40" s="324" t="n">
        <f aca="false">F41+F42</f>
        <v>180</v>
      </c>
      <c r="G40" s="326" t="n">
        <f aca="false">SUM(D40:F40)</f>
        <v>360</v>
      </c>
      <c r="H40" s="290"/>
      <c r="I40" s="290"/>
    </row>
    <row r="41" s="290" customFormat="true" ht="56.25" hidden="false" customHeight="false" outlineLevel="0" collapsed="false">
      <c r="A41" s="85" t="s">
        <v>203</v>
      </c>
      <c r="B41" s="84" t="s">
        <v>204</v>
      </c>
      <c r="C41" s="84" t="s">
        <v>426</v>
      </c>
      <c r="D41" s="327" t="n">
        <v>175</v>
      </c>
      <c r="E41" s="327"/>
      <c r="F41" s="327" t="n">
        <f aca="false">E41+D41</f>
        <v>175</v>
      </c>
      <c r="G41" s="326" t="n">
        <f aca="false">SUM(D41:F41)</f>
        <v>350</v>
      </c>
    </row>
    <row r="42" s="290" customFormat="true" ht="75" hidden="false" customHeight="false" outlineLevel="0" collapsed="false">
      <c r="A42" s="85" t="s">
        <v>240</v>
      </c>
      <c r="B42" s="113" t="s">
        <v>241</v>
      </c>
      <c r="C42" s="84" t="s">
        <v>418</v>
      </c>
      <c r="D42" s="327" t="n">
        <v>5</v>
      </c>
      <c r="E42" s="327"/>
      <c r="F42" s="327" t="n">
        <f aca="false">E42+D42</f>
        <v>5</v>
      </c>
      <c r="G42" s="326" t="n">
        <f aca="false">SUM(D42:F42)</f>
        <v>10</v>
      </c>
    </row>
    <row r="43" s="44" customFormat="true" ht="56.25" hidden="false" customHeight="false" outlineLevel="0" collapsed="false">
      <c r="A43" s="78" t="s">
        <v>298</v>
      </c>
      <c r="B43" s="336" t="s">
        <v>299</v>
      </c>
      <c r="C43" s="336"/>
      <c r="D43" s="337" t="n">
        <f aca="false">SUM(D44:D48)</f>
        <v>1551.3</v>
      </c>
      <c r="E43" s="337" t="n">
        <f aca="false">SUM(E44:E48)</f>
        <v>800</v>
      </c>
      <c r="F43" s="337" t="n">
        <f aca="false">SUM(F44:F48)</f>
        <v>2351.3</v>
      </c>
      <c r="G43" s="326" t="n">
        <f aca="false">SUM(D43:F43)</f>
        <v>4702.6</v>
      </c>
      <c r="H43" s="287"/>
      <c r="I43" s="287"/>
    </row>
    <row r="44" customFormat="false" ht="56.25" hidden="false" customHeight="false" outlineLevel="0" collapsed="false">
      <c r="A44" s="198" t="s">
        <v>77</v>
      </c>
      <c r="B44" s="84" t="s">
        <v>427</v>
      </c>
      <c r="C44" s="84" t="s">
        <v>428</v>
      </c>
      <c r="D44" s="327" t="n">
        <v>1268.7</v>
      </c>
      <c r="E44" s="327" t="n">
        <v>800</v>
      </c>
      <c r="F44" s="327" t="n">
        <f aca="false">D44+E44</f>
        <v>2068.7</v>
      </c>
      <c r="G44" s="326" t="n">
        <f aca="false">SUM(D44:F44)</f>
        <v>4137.4</v>
      </c>
      <c r="H44" s="290"/>
      <c r="I44" s="290"/>
    </row>
    <row r="45" customFormat="false" ht="37.5" hidden="false" customHeight="false" outlineLevel="0" collapsed="false">
      <c r="A45" s="198" t="s">
        <v>77</v>
      </c>
      <c r="B45" s="84" t="s">
        <v>427</v>
      </c>
      <c r="C45" s="219" t="s">
        <v>429</v>
      </c>
      <c r="D45" s="327" t="n">
        <v>24</v>
      </c>
      <c r="E45" s="338"/>
      <c r="F45" s="327" t="n">
        <f aca="false">D45+E45</f>
        <v>24</v>
      </c>
      <c r="G45" s="326" t="n">
        <f aca="false">SUM(D45:F45)</f>
        <v>48</v>
      </c>
      <c r="H45" s="290"/>
      <c r="I45" s="290"/>
    </row>
    <row r="46" customFormat="false" ht="56.25" hidden="false" customHeight="false" outlineLevel="0" collapsed="false">
      <c r="A46" s="198" t="s">
        <v>77</v>
      </c>
      <c r="B46" s="84" t="s">
        <v>427</v>
      </c>
      <c r="C46" s="84" t="s">
        <v>430</v>
      </c>
      <c r="D46" s="327" t="n">
        <v>190</v>
      </c>
      <c r="E46" s="338"/>
      <c r="F46" s="327" t="n">
        <f aca="false">D46+E46</f>
        <v>190</v>
      </c>
      <c r="G46" s="326" t="n">
        <f aca="false">SUM(D46:F46)</f>
        <v>380</v>
      </c>
      <c r="H46" s="290"/>
      <c r="I46" s="290"/>
    </row>
    <row r="47" customFormat="false" ht="56.25" hidden="false" customHeight="false" outlineLevel="0" collapsed="false">
      <c r="A47" s="198" t="s">
        <v>77</v>
      </c>
      <c r="B47" s="84" t="s">
        <v>427</v>
      </c>
      <c r="C47" s="95" t="s">
        <v>431</v>
      </c>
      <c r="D47" s="339" t="n">
        <v>30</v>
      </c>
      <c r="E47" s="340"/>
      <c r="F47" s="327" t="n">
        <f aca="false">D47+E47</f>
        <v>30</v>
      </c>
      <c r="G47" s="326" t="n">
        <f aca="false">SUM(D47:F47)</f>
        <v>60</v>
      </c>
      <c r="H47" s="290"/>
      <c r="I47" s="290"/>
    </row>
    <row r="48" customFormat="false" ht="56.25" hidden="false" customHeight="false" outlineLevel="0" collapsed="false">
      <c r="A48" s="198" t="s">
        <v>240</v>
      </c>
      <c r="B48" s="113" t="s">
        <v>241</v>
      </c>
      <c r="C48" s="84" t="s">
        <v>432</v>
      </c>
      <c r="D48" s="339" t="n">
        <v>38.6</v>
      </c>
      <c r="E48" s="340"/>
      <c r="F48" s="327" t="n">
        <f aca="false">D48+E48</f>
        <v>38.6</v>
      </c>
      <c r="G48" s="326" t="n">
        <f aca="false">SUM(D48:F48)</f>
        <v>77.2</v>
      </c>
      <c r="H48" s="290"/>
      <c r="I48" s="290"/>
    </row>
    <row r="49" s="44" customFormat="true" ht="75" hidden="false" customHeight="false" outlineLevel="0" collapsed="false">
      <c r="A49" s="195" t="s">
        <v>300</v>
      </c>
      <c r="B49" s="137" t="s">
        <v>301</v>
      </c>
      <c r="C49" s="137"/>
      <c r="D49" s="341" t="n">
        <f aca="false">SUM(D50:D56)</f>
        <v>4362.2</v>
      </c>
      <c r="E49" s="324" t="n">
        <f aca="false">SUM(E50:E56)</f>
        <v>0</v>
      </c>
      <c r="F49" s="341" t="n">
        <f aca="false">SUM(F50:F56)</f>
        <v>4362.2</v>
      </c>
      <c r="G49" s="326" t="n">
        <f aca="false">SUM(D49:F49)</f>
        <v>8724.4</v>
      </c>
      <c r="H49" s="287"/>
      <c r="I49" s="287"/>
    </row>
    <row r="50" customFormat="false" ht="59.25" hidden="true" customHeight="true" outlineLevel="0" collapsed="false">
      <c r="A50" s="198" t="s">
        <v>46</v>
      </c>
      <c r="B50" s="84" t="s">
        <v>47</v>
      </c>
      <c r="C50" s="84" t="s">
        <v>433</v>
      </c>
      <c r="D50" s="338"/>
      <c r="E50" s="327"/>
      <c r="F50" s="327" t="n">
        <f aca="false">D50+E50</f>
        <v>0</v>
      </c>
      <c r="G50" s="326" t="n">
        <f aca="false">SUM(D50:F50)</f>
        <v>0</v>
      </c>
      <c r="H50" s="290"/>
      <c r="I50" s="290"/>
    </row>
    <row r="51" customFormat="false" ht="56.25" hidden="true" customHeight="false" outlineLevel="0" collapsed="false">
      <c r="A51" s="85" t="s">
        <v>87</v>
      </c>
      <c r="B51" s="86" t="s">
        <v>88</v>
      </c>
      <c r="C51" s="95" t="s">
        <v>431</v>
      </c>
      <c r="D51" s="279"/>
      <c r="E51" s="279"/>
      <c r="F51" s="279" t="n">
        <f aca="false">D51+E51</f>
        <v>0</v>
      </c>
      <c r="G51" s="326" t="n">
        <f aca="false">SUM(D51:F51)</f>
        <v>0</v>
      </c>
      <c r="H51" s="290"/>
      <c r="I51" s="290"/>
    </row>
    <row r="52" customFormat="false" ht="56.25" hidden="false" customHeight="false" outlineLevel="0" collapsed="false">
      <c r="A52" s="85" t="s">
        <v>87</v>
      </c>
      <c r="B52" s="86" t="s">
        <v>88</v>
      </c>
      <c r="C52" s="84" t="s">
        <v>434</v>
      </c>
      <c r="D52" s="279" t="n">
        <v>1462.2</v>
      </c>
      <c r="E52" s="281"/>
      <c r="F52" s="279" t="n">
        <f aca="false">D52+E52</f>
        <v>1462.2</v>
      </c>
      <c r="G52" s="326" t="n">
        <f aca="false">SUM(D52:F52)</f>
        <v>2924.4</v>
      </c>
      <c r="H52" s="290"/>
      <c r="I52" s="290"/>
    </row>
    <row r="53" customFormat="false" ht="56.25" hidden="true" customHeight="false" outlineLevel="0" collapsed="false">
      <c r="A53" s="85" t="s">
        <v>87</v>
      </c>
      <c r="B53" s="86" t="s">
        <v>88</v>
      </c>
      <c r="C53" s="84" t="s">
        <v>435</v>
      </c>
      <c r="D53" s="279"/>
      <c r="E53" s="279"/>
      <c r="F53" s="279" t="n">
        <f aca="false">D53+E53</f>
        <v>0</v>
      </c>
      <c r="G53" s="326" t="n">
        <f aca="false">SUM(D53:F53)</f>
        <v>0</v>
      </c>
      <c r="H53" s="290"/>
      <c r="I53" s="290"/>
    </row>
    <row r="54" customFormat="false" ht="56.25" hidden="false" customHeight="false" outlineLevel="0" collapsed="false">
      <c r="A54" s="198" t="s">
        <v>185</v>
      </c>
      <c r="B54" s="97" t="s">
        <v>186</v>
      </c>
      <c r="C54" s="84" t="s">
        <v>434</v>
      </c>
      <c r="D54" s="327" t="n">
        <v>10</v>
      </c>
      <c r="E54" s="327"/>
      <c r="F54" s="327" t="n">
        <f aca="false">D54+E54</f>
        <v>10</v>
      </c>
      <c r="G54" s="326" t="n">
        <f aca="false">SUM(D54:F54)</f>
        <v>20</v>
      </c>
      <c r="H54" s="290"/>
      <c r="I54" s="290"/>
    </row>
    <row r="55" customFormat="false" ht="75" hidden="false" customHeight="false" outlineLevel="0" collapsed="false">
      <c r="A55" s="198" t="s">
        <v>229</v>
      </c>
      <c r="B55" s="253" t="s">
        <v>230</v>
      </c>
      <c r="C55" s="84" t="s">
        <v>434</v>
      </c>
      <c r="D55" s="327" t="n">
        <f aca="false">300+2500</f>
        <v>2800</v>
      </c>
      <c r="E55" s="327"/>
      <c r="F55" s="327" t="n">
        <f aca="false">D55+E55</f>
        <v>2800</v>
      </c>
      <c r="G55" s="326" t="n">
        <f aca="false">SUM(D55:F55)</f>
        <v>5600</v>
      </c>
      <c r="H55" s="290"/>
      <c r="I55" s="290"/>
    </row>
    <row r="56" customFormat="false" ht="75" hidden="false" customHeight="false" outlineLevel="0" collapsed="false">
      <c r="A56" s="198" t="s">
        <v>240</v>
      </c>
      <c r="B56" s="113" t="s">
        <v>241</v>
      </c>
      <c r="C56" s="84" t="s">
        <v>418</v>
      </c>
      <c r="D56" s="327" t="n">
        <v>90</v>
      </c>
      <c r="E56" s="327"/>
      <c r="F56" s="327" t="n">
        <f aca="false">D56+E56</f>
        <v>90</v>
      </c>
      <c r="G56" s="326" t="n">
        <f aca="false">SUM(D56:F56)</f>
        <v>180</v>
      </c>
      <c r="H56" s="290"/>
      <c r="I56" s="290"/>
    </row>
    <row r="57" s="44" customFormat="true" ht="37.5" hidden="false" customHeight="false" outlineLevel="0" collapsed="false">
      <c r="A57" s="195" t="s">
        <v>307</v>
      </c>
      <c r="B57" s="137" t="s">
        <v>308</v>
      </c>
      <c r="C57" s="137"/>
      <c r="D57" s="324" t="n">
        <f aca="false">SUM(D58:D60)</f>
        <v>122</v>
      </c>
      <c r="E57" s="324" t="n">
        <f aca="false">SUM(E58:E60)</f>
        <v>130</v>
      </c>
      <c r="F57" s="324" t="n">
        <f aca="false">SUM(F58:F60)</f>
        <v>252</v>
      </c>
      <c r="G57" s="326" t="n">
        <f aca="false">SUM(D57:F57)</f>
        <v>504</v>
      </c>
      <c r="H57" s="287"/>
      <c r="I57" s="287"/>
    </row>
    <row r="58" s="44" customFormat="true" ht="56.25" hidden="false" customHeight="false" outlineLevel="0" collapsed="false">
      <c r="A58" s="198" t="s">
        <v>185</v>
      </c>
      <c r="B58" s="97" t="s">
        <v>186</v>
      </c>
      <c r="C58" s="84" t="s">
        <v>436</v>
      </c>
      <c r="D58" s="327" t="n">
        <v>122</v>
      </c>
      <c r="E58" s="327" t="n">
        <v>130</v>
      </c>
      <c r="F58" s="327" t="n">
        <f aca="false">D58+E58</f>
        <v>252</v>
      </c>
      <c r="G58" s="326" t="n">
        <f aca="false">SUM(D58:F58)</f>
        <v>504</v>
      </c>
      <c r="H58" s="287"/>
      <c r="I58" s="287"/>
    </row>
    <row r="59" s="44" customFormat="true" ht="56.25" hidden="true" customHeight="false" outlineLevel="0" collapsed="false">
      <c r="A59" s="198" t="s">
        <v>185</v>
      </c>
      <c r="B59" s="97" t="s">
        <v>186</v>
      </c>
      <c r="C59" s="84" t="s">
        <v>437</v>
      </c>
      <c r="D59" s="327"/>
      <c r="E59" s="327"/>
      <c r="F59" s="327" t="n">
        <f aca="false">D59+E59</f>
        <v>0</v>
      </c>
      <c r="G59" s="326" t="n">
        <f aca="false">SUM(D59:F59)</f>
        <v>0</v>
      </c>
      <c r="H59" s="287"/>
      <c r="I59" s="287"/>
    </row>
    <row r="60" s="44" customFormat="true" ht="56.25" hidden="true" customHeight="false" outlineLevel="0" collapsed="false">
      <c r="A60" s="85" t="s">
        <v>240</v>
      </c>
      <c r="B60" s="123" t="s">
        <v>241</v>
      </c>
      <c r="C60" s="84" t="s">
        <v>438</v>
      </c>
      <c r="D60" s="327"/>
      <c r="E60" s="327"/>
      <c r="F60" s="327" t="n">
        <f aca="false">D60+E60</f>
        <v>0</v>
      </c>
      <c r="G60" s="326" t="n">
        <f aca="false">SUM(D60:F60)</f>
        <v>0</v>
      </c>
      <c r="H60" s="287"/>
      <c r="I60" s="287"/>
    </row>
    <row r="61" s="44" customFormat="true" ht="88.5" hidden="false" customHeight="true" outlineLevel="0" collapsed="false">
      <c r="A61" s="78" t="s">
        <v>309</v>
      </c>
      <c r="B61" s="137" t="s">
        <v>439</v>
      </c>
      <c r="C61" s="137"/>
      <c r="D61" s="324" t="n">
        <f aca="false">SUM(D62:D76)</f>
        <v>11620</v>
      </c>
      <c r="E61" s="342" t="n">
        <f aca="false">SUM(E62:E76)</f>
        <v>66296.2583</v>
      </c>
      <c r="F61" s="342" t="n">
        <f aca="false">SUM(F62:F76)</f>
        <v>77916.2583</v>
      </c>
      <c r="G61" s="326" t="n">
        <f aca="false">SUM(D61:F61)</f>
        <v>155832.5166</v>
      </c>
      <c r="H61" s="287"/>
      <c r="I61" s="287"/>
    </row>
    <row r="62" customFormat="false" ht="37.5" hidden="true" customHeight="false" outlineLevel="0" collapsed="false">
      <c r="A62" s="85" t="s">
        <v>167</v>
      </c>
      <c r="B62" s="97" t="s">
        <v>168</v>
      </c>
      <c r="C62" s="84" t="s">
        <v>440</v>
      </c>
      <c r="D62" s="327"/>
      <c r="E62" s="327"/>
      <c r="F62" s="327" t="n">
        <f aca="false">D62+E62</f>
        <v>0</v>
      </c>
      <c r="G62" s="326" t="n">
        <f aca="false">SUM(D62:F62)</f>
        <v>0</v>
      </c>
      <c r="H62" s="290"/>
      <c r="I62" s="290"/>
    </row>
    <row r="63" customFormat="false" ht="72.75" hidden="false" customHeight="true" outlineLevel="0" collapsed="false">
      <c r="A63" s="85" t="s">
        <v>167</v>
      </c>
      <c r="B63" s="97" t="s">
        <v>168</v>
      </c>
      <c r="C63" s="84" t="s">
        <v>441</v>
      </c>
      <c r="D63" s="339" t="n">
        <v>4620</v>
      </c>
      <c r="E63" s="343" t="n">
        <f aca="false">21247.57+1174.9+131.2+9199.6+1494.4</f>
        <v>33247.67</v>
      </c>
      <c r="F63" s="327" t="n">
        <f aca="false">D63+E63</f>
        <v>37867.67</v>
      </c>
      <c r="G63" s="326" t="n">
        <f aca="false">SUM(D63:F63)</f>
        <v>75735.34</v>
      </c>
      <c r="H63" s="290"/>
      <c r="I63" s="290"/>
    </row>
    <row r="64" customFormat="false" ht="62.25" hidden="true" customHeight="true" outlineLevel="0" collapsed="false">
      <c r="A64" s="85" t="s">
        <v>167</v>
      </c>
      <c r="B64" s="97" t="s">
        <v>168</v>
      </c>
      <c r="C64" s="219" t="s">
        <v>442</v>
      </c>
      <c r="D64" s="328"/>
      <c r="E64" s="328"/>
      <c r="F64" s="327" t="n">
        <f aca="false">D64+E64</f>
        <v>0</v>
      </c>
      <c r="G64" s="326" t="n">
        <f aca="false">SUM(D64:F64)</f>
        <v>0</v>
      </c>
      <c r="H64" s="290"/>
      <c r="I64" s="290"/>
    </row>
    <row r="65" s="290" customFormat="true" ht="69.75" hidden="false" customHeight="true" outlineLevel="0" collapsed="false">
      <c r="A65" s="85" t="s">
        <v>167</v>
      </c>
      <c r="B65" s="97" t="s">
        <v>168</v>
      </c>
      <c r="C65" s="219" t="s">
        <v>443</v>
      </c>
      <c r="D65" s="329" t="n">
        <v>150</v>
      </c>
      <c r="E65" s="329"/>
      <c r="F65" s="327" t="n">
        <f aca="false">D65+E65</f>
        <v>150</v>
      </c>
      <c r="G65" s="326" t="n">
        <f aca="false">SUM(D65:F65)</f>
        <v>300</v>
      </c>
    </row>
    <row r="66" s="290" customFormat="true" ht="69.75" hidden="false" customHeight="true" outlineLevel="0" collapsed="false">
      <c r="A66" s="85" t="s">
        <v>167</v>
      </c>
      <c r="B66" s="97" t="s">
        <v>168</v>
      </c>
      <c r="C66" s="219" t="s">
        <v>444</v>
      </c>
      <c r="D66" s="329"/>
      <c r="E66" s="329" t="n">
        <v>10.5</v>
      </c>
      <c r="F66" s="327" t="n">
        <f aca="false">D66+E66</f>
        <v>10.5</v>
      </c>
      <c r="G66" s="326" t="n">
        <f aca="false">SUM(D66:F66)</f>
        <v>21</v>
      </c>
    </row>
    <row r="67" s="290" customFormat="true" ht="81.75" hidden="false" customHeight="true" outlineLevel="0" collapsed="false">
      <c r="A67" s="85" t="s">
        <v>219</v>
      </c>
      <c r="B67" s="97" t="s">
        <v>220</v>
      </c>
      <c r="C67" s="84" t="s">
        <v>441</v>
      </c>
      <c r="D67" s="329"/>
      <c r="E67" s="329" t="n">
        <f aca="false">101.9+824.6</f>
        <v>926.5</v>
      </c>
      <c r="F67" s="327" t="n">
        <f aca="false">D67+E67</f>
        <v>926.5</v>
      </c>
      <c r="G67" s="326" t="n">
        <f aca="false">SUM(D67:F67)</f>
        <v>1853</v>
      </c>
    </row>
    <row r="68" s="290" customFormat="true" ht="81.75" hidden="false" customHeight="true" outlineLevel="0" collapsed="false">
      <c r="A68" s="85" t="s">
        <v>219</v>
      </c>
      <c r="B68" s="97" t="s">
        <v>220</v>
      </c>
      <c r="C68" s="84" t="s">
        <v>445</v>
      </c>
      <c r="D68" s="329"/>
      <c r="E68" s="329" t="n">
        <v>400</v>
      </c>
      <c r="F68" s="327" t="n">
        <f aca="false">D68+E68</f>
        <v>400</v>
      </c>
      <c r="G68" s="326" t="n">
        <f aca="false">SUM(D68:F68)</f>
        <v>800</v>
      </c>
    </row>
    <row r="69" s="290" customFormat="true" ht="84.75" hidden="false" customHeight="true" outlineLevel="0" collapsed="false">
      <c r="A69" s="85" t="s">
        <v>229</v>
      </c>
      <c r="B69" s="113" t="s">
        <v>230</v>
      </c>
      <c r="C69" s="84" t="s">
        <v>441</v>
      </c>
      <c r="D69" s="329" t="n">
        <v>5300</v>
      </c>
      <c r="E69" s="329" t="n">
        <v>3399</v>
      </c>
      <c r="F69" s="327" t="n">
        <f aca="false">D69+E69</f>
        <v>8699</v>
      </c>
      <c r="G69" s="326" t="n">
        <f aca="false">SUM(D69:F69)</f>
        <v>17398</v>
      </c>
    </row>
    <row r="70" s="290" customFormat="true" ht="84.75" hidden="false" customHeight="true" outlineLevel="0" collapsed="false">
      <c r="A70" s="85" t="s">
        <v>229</v>
      </c>
      <c r="B70" s="113" t="s">
        <v>230</v>
      </c>
      <c r="C70" s="84" t="s">
        <v>446</v>
      </c>
      <c r="D70" s="329" t="n">
        <v>1400</v>
      </c>
      <c r="E70" s="329"/>
      <c r="F70" s="327" t="n">
        <f aca="false">D70+E70</f>
        <v>1400</v>
      </c>
      <c r="G70" s="326" t="n">
        <f aca="false">SUM(D70:F70)</f>
        <v>2800</v>
      </c>
    </row>
    <row r="71" s="290" customFormat="true" ht="84.75" hidden="false" customHeight="true" outlineLevel="0" collapsed="false">
      <c r="A71" s="85" t="s">
        <v>240</v>
      </c>
      <c r="B71" s="84" t="s">
        <v>241</v>
      </c>
      <c r="C71" s="84" t="s">
        <v>441</v>
      </c>
      <c r="D71" s="329" t="n">
        <v>130</v>
      </c>
      <c r="E71" s="329"/>
      <c r="F71" s="327" t="n">
        <f aca="false">D71+E71</f>
        <v>130</v>
      </c>
      <c r="G71" s="326" t="n">
        <f aca="false">SUM(D71:F71)</f>
        <v>260</v>
      </c>
    </row>
    <row r="72" s="290" customFormat="true" ht="75" hidden="false" customHeight="false" outlineLevel="0" collapsed="false">
      <c r="A72" s="198" t="s">
        <v>240</v>
      </c>
      <c r="B72" s="84" t="s">
        <v>241</v>
      </c>
      <c r="C72" s="84" t="s">
        <v>418</v>
      </c>
      <c r="D72" s="327" t="n">
        <v>8</v>
      </c>
      <c r="E72" s="327"/>
      <c r="F72" s="327" t="n">
        <f aca="false">D72+E72</f>
        <v>8</v>
      </c>
      <c r="G72" s="326" t="n">
        <f aca="false">SUM(D72:F72)</f>
        <v>16</v>
      </c>
    </row>
    <row r="73" s="290" customFormat="true" ht="75" hidden="false" customHeight="false" outlineLevel="0" collapsed="false">
      <c r="A73" s="85" t="s">
        <v>254</v>
      </c>
      <c r="B73" s="108" t="s">
        <v>447</v>
      </c>
      <c r="C73" s="84" t="s">
        <v>448</v>
      </c>
      <c r="D73" s="329"/>
      <c r="E73" s="344" t="n">
        <f aca="false">275+27994.63166+42</f>
        <v>28311.63166</v>
      </c>
      <c r="F73" s="345" t="n">
        <f aca="false">D73+E73</f>
        <v>28311.63166</v>
      </c>
      <c r="G73" s="326" t="n">
        <f aca="false">SUM(D73:F73)</f>
        <v>56623.26332</v>
      </c>
    </row>
    <row r="74" s="290" customFormat="true" ht="75" hidden="false" customHeight="false" outlineLevel="0" collapsed="false">
      <c r="A74" s="85" t="s">
        <v>254</v>
      </c>
      <c r="B74" s="108" t="s">
        <v>447</v>
      </c>
      <c r="C74" s="84" t="s">
        <v>441</v>
      </c>
      <c r="D74" s="329"/>
      <c r="E74" s="344" t="n">
        <v>0.95664</v>
      </c>
      <c r="F74" s="345" t="n">
        <f aca="false">D74+E74</f>
        <v>0.95664</v>
      </c>
      <c r="G74" s="326" t="n">
        <f aca="false">SUM(D74:F74)</f>
        <v>1.91328</v>
      </c>
    </row>
    <row r="75" s="290" customFormat="true" ht="75" hidden="false" customHeight="false" outlineLevel="0" collapsed="false">
      <c r="A75" s="85" t="s">
        <v>265</v>
      </c>
      <c r="B75" s="97" t="s">
        <v>266</v>
      </c>
      <c r="C75" s="84" t="s">
        <v>441</v>
      </c>
      <c r="D75" s="329" t="n">
        <v>12</v>
      </c>
      <c r="E75" s="329"/>
      <c r="F75" s="327" t="n">
        <f aca="false">D75+E75</f>
        <v>12</v>
      </c>
      <c r="G75" s="326" t="n">
        <f aca="false">SUM(D75:F75)</f>
        <v>24</v>
      </c>
    </row>
    <row r="76" customFormat="false" ht="75" hidden="true" customHeight="false" outlineLevel="0" collapsed="false">
      <c r="A76" s="85" t="s">
        <v>254</v>
      </c>
      <c r="B76" s="97" t="s">
        <v>255</v>
      </c>
      <c r="C76" s="84" t="s">
        <v>449</v>
      </c>
      <c r="D76" s="328"/>
      <c r="E76" s="346"/>
      <c r="F76" s="331" t="n">
        <f aca="false">D76+E76</f>
        <v>0</v>
      </c>
      <c r="G76" s="326" t="n">
        <f aca="false">SUM(D76:F76)</f>
        <v>0</v>
      </c>
      <c r="H76" s="290"/>
      <c r="I76" s="290"/>
    </row>
    <row r="77" s="44" customFormat="true" ht="56.25" hidden="false" customHeight="false" outlineLevel="0" collapsed="false">
      <c r="A77" s="195" t="s">
        <v>316</v>
      </c>
      <c r="B77" s="137" t="s">
        <v>317</v>
      </c>
      <c r="C77" s="137"/>
      <c r="D77" s="324" t="n">
        <f aca="false">SUM(D78:D85)</f>
        <v>99.7</v>
      </c>
      <c r="E77" s="324" t="n">
        <f aca="false">SUM(E78:E85)</f>
        <v>65.5</v>
      </c>
      <c r="F77" s="324" t="n">
        <f aca="false">SUM(F78:F85)</f>
        <v>165.2</v>
      </c>
      <c r="G77" s="326" t="n">
        <f aca="false">SUM(D77:F77)</f>
        <v>330.4</v>
      </c>
      <c r="H77" s="287"/>
      <c r="I77" s="287"/>
    </row>
    <row r="78" s="44" customFormat="true" ht="56.25" hidden="false" customHeight="false" outlineLevel="0" collapsed="false">
      <c r="A78" s="198" t="s">
        <v>46</v>
      </c>
      <c r="B78" s="84" t="s">
        <v>47</v>
      </c>
      <c r="C78" s="84" t="s">
        <v>414</v>
      </c>
      <c r="D78" s="324"/>
      <c r="E78" s="327" t="n">
        <v>65.5</v>
      </c>
      <c r="F78" s="327" t="n">
        <f aca="false">E78+D78</f>
        <v>65.5</v>
      </c>
      <c r="G78" s="326" t="n">
        <f aca="false">SUM(D78:F78)</f>
        <v>131</v>
      </c>
      <c r="H78" s="287"/>
      <c r="I78" s="287"/>
    </row>
    <row r="79" customFormat="false" ht="56.25" hidden="true" customHeight="false" outlineLevel="0" collapsed="false">
      <c r="A79" s="347" t="s">
        <v>219</v>
      </c>
      <c r="B79" s="86" t="s">
        <v>220</v>
      </c>
      <c r="C79" s="84" t="s">
        <v>450</v>
      </c>
      <c r="D79" s="281"/>
      <c r="E79" s="281" t="n">
        <f aca="false">600-600</f>
        <v>0</v>
      </c>
      <c r="F79" s="327" t="n">
        <f aca="false">D79+E79</f>
        <v>0</v>
      </c>
      <c r="G79" s="326" t="n">
        <f aca="false">SUM(D79:F79)</f>
        <v>0</v>
      </c>
      <c r="H79" s="290"/>
      <c r="I79" s="290"/>
    </row>
    <row r="80" customFormat="false" ht="56.25" hidden="true" customHeight="false" outlineLevel="0" collapsed="false">
      <c r="A80" s="85" t="s">
        <v>225</v>
      </c>
      <c r="B80" s="84" t="s">
        <v>226</v>
      </c>
      <c r="C80" s="84" t="s">
        <v>451</v>
      </c>
      <c r="D80" s="327"/>
      <c r="E80" s="327"/>
      <c r="F80" s="327" t="n">
        <f aca="false">D80+E80</f>
        <v>0</v>
      </c>
      <c r="G80" s="326" t="n">
        <f aca="false">SUM(D80:F80)</f>
        <v>0</v>
      </c>
      <c r="H80" s="290"/>
      <c r="I80" s="290"/>
    </row>
    <row r="81" customFormat="false" ht="56.25" hidden="false" customHeight="false" outlineLevel="0" collapsed="false">
      <c r="A81" s="85" t="s">
        <v>240</v>
      </c>
      <c r="B81" s="253" t="s">
        <v>241</v>
      </c>
      <c r="C81" s="84" t="s">
        <v>452</v>
      </c>
      <c r="D81" s="328" t="n">
        <v>12.4</v>
      </c>
      <c r="E81" s="328"/>
      <c r="F81" s="327" t="n">
        <f aca="false">D81+E81</f>
        <v>12.4</v>
      </c>
      <c r="G81" s="326" t="n">
        <f aca="false">SUM(D81:F81)</f>
        <v>24.8</v>
      </c>
      <c r="H81" s="290"/>
      <c r="I81" s="290"/>
    </row>
    <row r="82" customFormat="false" ht="56.25" hidden="false" customHeight="false" outlineLevel="0" collapsed="false">
      <c r="A82" s="85" t="s">
        <v>240</v>
      </c>
      <c r="B82" s="253" t="s">
        <v>241</v>
      </c>
      <c r="C82" s="84" t="s">
        <v>453</v>
      </c>
      <c r="D82" s="328" t="n">
        <v>25</v>
      </c>
      <c r="E82" s="328"/>
      <c r="F82" s="327" t="n">
        <f aca="false">D82+E82</f>
        <v>25</v>
      </c>
      <c r="G82" s="326" t="n">
        <f aca="false">SUM(D82:F82)</f>
        <v>50</v>
      </c>
      <c r="H82" s="290"/>
      <c r="I82" s="290"/>
    </row>
    <row r="83" customFormat="false" ht="66" hidden="false" customHeight="true" outlineLevel="0" collapsed="false">
      <c r="A83" s="85" t="s">
        <v>240</v>
      </c>
      <c r="B83" s="253" t="s">
        <v>241</v>
      </c>
      <c r="C83" s="84" t="s">
        <v>414</v>
      </c>
      <c r="D83" s="328" t="n">
        <v>52.3</v>
      </c>
      <c r="E83" s="328"/>
      <c r="F83" s="327" t="n">
        <f aca="false">D83+E83</f>
        <v>52.3</v>
      </c>
      <c r="G83" s="326" t="n">
        <f aca="false">SUM(D83:F83)</f>
        <v>104.6</v>
      </c>
      <c r="H83" s="290"/>
      <c r="I83" s="290"/>
    </row>
    <row r="84" customFormat="false" ht="75" hidden="false" customHeight="false" outlineLevel="0" collapsed="false">
      <c r="A84" s="85" t="s">
        <v>240</v>
      </c>
      <c r="B84" s="253" t="s">
        <v>241</v>
      </c>
      <c r="C84" s="84" t="s">
        <v>418</v>
      </c>
      <c r="D84" s="328" t="n">
        <v>10</v>
      </c>
      <c r="E84" s="328"/>
      <c r="F84" s="327" t="n">
        <f aca="false">D84+E84</f>
        <v>10</v>
      </c>
      <c r="G84" s="326" t="n">
        <f aca="false">SUM(D84:F84)</f>
        <v>20</v>
      </c>
      <c r="H84" s="290"/>
      <c r="I84" s="290"/>
    </row>
    <row r="85" customFormat="false" ht="84" hidden="true" customHeight="true" outlineLevel="0" collapsed="false">
      <c r="A85" s="85" t="s">
        <v>250</v>
      </c>
      <c r="B85" s="128" t="s">
        <v>251</v>
      </c>
      <c r="C85" s="84" t="s">
        <v>449</v>
      </c>
      <c r="D85" s="327"/>
      <c r="E85" s="327"/>
      <c r="F85" s="327" t="n">
        <f aca="false">D85+E85</f>
        <v>0</v>
      </c>
      <c r="G85" s="326" t="n">
        <f aca="false">SUM(D85:F85)</f>
        <v>0</v>
      </c>
      <c r="H85" s="290"/>
      <c r="I85" s="290"/>
    </row>
    <row r="86" customFormat="false" ht="84" hidden="false" customHeight="true" outlineLevel="0" collapsed="false">
      <c r="A86" s="203" t="s">
        <v>318</v>
      </c>
      <c r="B86" s="181" t="s">
        <v>319</v>
      </c>
      <c r="C86" s="84"/>
      <c r="D86" s="324" t="n">
        <f aca="false">D87</f>
        <v>5</v>
      </c>
      <c r="E86" s="324"/>
      <c r="F86" s="324" t="n">
        <f aca="false">F87</f>
        <v>5</v>
      </c>
      <c r="G86" s="326" t="n">
        <f aca="false">SUM(D86:F86)</f>
        <v>10</v>
      </c>
      <c r="H86" s="290"/>
      <c r="I86" s="290"/>
    </row>
    <row r="87" customFormat="false" ht="84" hidden="false" customHeight="true" outlineLevel="0" collapsed="false">
      <c r="A87" s="85" t="s">
        <v>240</v>
      </c>
      <c r="B87" s="253" t="s">
        <v>241</v>
      </c>
      <c r="C87" s="84" t="s">
        <v>418</v>
      </c>
      <c r="D87" s="327" t="n">
        <v>5</v>
      </c>
      <c r="E87" s="327"/>
      <c r="F87" s="327" t="n">
        <f aca="false">E87+D87</f>
        <v>5</v>
      </c>
      <c r="G87" s="326" t="n">
        <f aca="false">SUM(D87:F87)</f>
        <v>10</v>
      </c>
      <c r="H87" s="290"/>
      <c r="I87" s="290"/>
    </row>
    <row r="88" customFormat="false" ht="46.5" hidden="false" customHeight="true" outlineLevel="0" collapsed="false">
      <c r="A88" s="78" t="s">
        <v>320</v>
      </c>
      <c r="B88" s="137" t="s">
        <v>321</v>
      </c>
      <c r="C88" s="137"/>
      <c r="D88" s="324" t="n">
        <f aca="false">SUM(D89:D96)</f>
        <v>14767.3</v>
      </c>
      <c r="E88" s="324" t="n">
        <f aca="false">SUM(E89:E96)</f>
        <v>50010.5</v>
      </c>
      <c r="F88" s="324" t="n">
        <f aca="false">SUM(F89:F96)</f>
        <v>64777.8</v>
      </c>
      <c r="G88" s="326" t="n">
        <f aca="false">SUM(D88:F88)</f>
        <v>129555.6</v>
      </c>
      <c r="H88" s="290"/>
      <c r="I88" s="290"/>
    </row>
    <row r="89" customFormat="false" ht="37.5" hidden="false" customHeight="false" outlineLevel="0" collapsed="false">
      <c r="A89" s="85" t="s">
        <v>240</v>
      </c>
      <c r="B89" s="253" t="s">
        <v>241</v>
      </c>
      <c r="C89" s="84" t="s">
        <v>454</v>
      </c>
      <c r="D89" s="328" t="n">
        <v>14263.3</v>
      </c>
      <c r="E89" s="328" t="n">
        <f aca="false">23499.7-3460.6-8184.9-43.7</f>
        <v>11810.5</v>
      </c>
      <c r="F89" s="328" t="n">
        <f aca="false">D89+E89</f>
        <v>26073.8</v>
      </c>
      <c r="G89" s="326" t="n">
        <f aca="false">SUM(D89:F89)</f>
        <v>52147.6</v>
      </c>
      <c r="H89" s="290"/>
      <c r="I89" s="290"/>
    </row>
    <row r="90" customFormat="false" ht="75" hidden="false" customHeight="false" outlineLevel="0" collapsed="false">
      <c r="A90" s="85" t="s">
        <v>240</v>
      </c>
      <c r="B90" s="253" t="s">
        <v>241</v>
      </c>
      <c r="C90" s="84" t="s">
        <v>418</v>
      </c>
      <c r="D90" s="328" t="n">
        <v>20</v>
      </c>
      <c r="E90" s="328"/>
      <c r="F90" s="328" t="n">
        <f aca="false">D90+E90</f>
        <v>20</v>
      </c>
      <c r="G90" s="326" t="n">
        <f aca="false">SUM(D90:F90)</f>
        <v>40</v>
      </c>
      <c r="H90" s="290"/>
      <c r="I90" s="290"/>
    </row>
    <row r="91" customFormat="false" ht="56.25" hidden="false" customHeight="false" outlineLevel="0" collapsed="false">
      <c r="A91" s="85" t="s">
        <v>265</v>
      </c>
      <c r="B91" s="86" t="s">
        <v>266</v>
      </c>
      <c r="C91" s="84" t="s">
        <v>455</v>
      </c>
      <c r="D91" s="281" t="n">
        <v>449</v>
      </c>
      <c r="E91" s="281"/>
      <c r="F91" s="328" t="n">
        <f aca="false">D91+E91</f>
        <v>449</v>
      </c>
      <c r="G91" s="326" t="n">
        <f aca="false">SUM(D91:F91)</f>
        <v>898</v>
      </c>
      <c r="H91" s="290"/>
      <c r="I91" s="290"/>
    </row>
    <row r="92" customFormat="false" ht="93.75" hidden="true" customHeight="false" outlineLevel="0" collapsed="false">
      <c r="A92" s="85" t="s">
        <v>456</v>
      </c>
      <c r="B92" s="84" t="s">
        <v>457</v>
      </c>
      <c r="C92" s="84"/>
      <c r="D92" s="327"/>
      <c r="E92" s="327"/>
      <c r="F92" s="328" t="n">
        <f aca="false">D92+E92</f>
        <v>0</v>
      </c>
      <c r="G92" s="326" t="n">
        <f aca="false">SUM(D92:F92)</f>
        <v>0</v>
      </c>
      <c r="H92" s="290"/>
      <c r="I92" s="290"/>
    </row>
    <row r="93" customFormat="false" ht="93.75" hidden="true" customHeight="false" outlineLevel="0" collapsed="false">
      <c r="A93" s="85" t="s">
        <v>456</v>
      </c>
      <c r="B93" s="84" t="s">
        <v>457</v>
      </c>
      <c r="C93" s="84"/>
      <c r="D93" s="327"/>
      <c r="E93" s="327"/>
      <c r="F93" s="328" t="n">
        <f aca="false">D93+E93</f>
        <v>0</v>
      </c>
      <c r="G93" s="326" t="n">
        <f aca="false">SUM(D93:F93)</f>
        <v>0</v>
      </c>
      <c r="H93" s="290"/>
      <c r="I93" s="290"/>
    </row>
    <row r="94" customFormat="false" ht="37.5" hidden="false" customHeight="false" outlineLevel="0" collapsed="false">
      <c r="A94" s="85" t="s">
        <v>265</v>
      </c>
      <c r="B94" s="86" t="s">
        <v>266</v>
      </c>
      <c r="C94" s="84" t="s">
        <v>454</v>
      </c>
      <c r="D94" s="327"/>
      <c r="E94" s="327" t="n">
        <v>37900</v>
      </c>
      <c r="F94" s="328" t="n">
        <f aca="false">D94+E94</f>
        <v>37900</v>
      </c>
      <c r="G94" s="326" t="n">
        <f aca="false">SUM(D94:F94)</f>
        <v>75800</v>
      </c>
      <c r="H94" s="290"/>
      <c r="I94" s="290"/>
    </row>
    <row r="95" customFormat="false" ht="56.25" hidden="false" customHeight="false" outlineLevel="0" collapsed="false">
      <c r="A95" s="85" t="s">
        <v>265</v>
      </c>
      <c r="B95" s="97" t="s">
        <v>266</v>
      </c>
      <c r="C95" s="84" t="s">
        <v>458</v>
      </c>
      <c r="D95" s="327"/>
      <c r="E95" s="327" t="n">
        <v>300</v>
      </c>
      <c r="F95" s="328" t="n">
        <f aca="false">D95+E95</f>
        <v>300</v>
      </c>
      <c r="G95" s="326" t="n">
        <f aca="false">SUM(D95:F95)</f>
        <v>600</v>
      </c>
      <c r="H95" s="290"/>
      <c r="I95" s="290"/>
    </row>
    <row r="96" customFormat="false" ht="56.25" hidden="false" customHeight="false" outlineLevel="0" collapsed="false">
      <c r="A96" s="85" t="s">
        <v>265</v>
      </c>
      <c r="B96" s="97" t="s">
        <v>266</v>
      </c>
      <c r="C96" s="84" t="s">
        <v>434</v>
      </c>
      <c r="D96" s="327" t="n">
        <v>35</v>
      </c>
      <c r="E96" s="327"/>
      <c r="F96" s="328" t="n">
        <f aca="false">D96+E96</f>
        <v>35</v>
      </c>
      <c r="G96" s="326" t="n">
        <f aca="false">SUM(D96:F96)</f>
        <v>70</v>
      </c>
      <c r="H96" s="290"/>
      <c r="I96" s="290"/>
    </row>
    <row r="97" customFormat="false" ht="18.75" hidden="false" customHeight="false" outlineLevel="0" collapsed="false">
      <c r="A97" s="260"/>
      <c r="B97" s="181" t="s">
        <v>459</v>
      </c>
      <c r="C97" s="181"/>
      <c r="D97" s="348" t="n">
        <f aca="false">D21+D31+D35+D40+D43+D49+D57+D61+D77+D88+D86</f>
        <v>42080.34362</v>
      </c>
      <c r="E97" s="349" t="n">
        <f aca="false">E21+E31+E35+E40+E43+E49+E57+E61+E77+E88+E86</f>
        <v>169093.6193</v>
      </c>
      <c r="F97" s="348" t="n">
        <f aca="false">F21+F31+F35+F40+F43+F49+F57+F61+F77+F88+F86</f>
        <v>211173.96292</v>
      </c>
      <c r="G97" s="326" t="n">
        <f aca="false">SUM(D97:F97)</f>
        <v>422347.92584</v>
      </c>
    </row>
    <row r="98" customFormat="false" ht="18.75" hidden="false" customHeight="false" outlineLevel="0" collapsed="false">
      <c r="A98" s="350"/>
      <c r="B98" s="350"/>
      <c r="C98" s="350"/>
      <c r="D98" s="350"/>
      <c r="E98" s="350"/>
      <c r="F98" s="350"/>
    </row>
    <row r="99" customFormat="false" ht="18.75" hidden="false" customHeight="false" outlineLevel="0" collapsed="false">
      <c r="A99" s="315" t="s">
        <v>23</v>
      </c>
      <c r="B99" s="315"/>
      <c r="C99" s="315"/>
      <c r="D99" s="315"/>
      <c r="E99" s="41" t="s">
        <v>24</v>
      </c>
      <c r="F99" s="315"/>
      <c r="G99" s="44"/>
      <c r="H99" s="44"/>
    </row>
    <row r="100" customFormat="false" ht="18.75" hidden="false" customHeight="false" outlineLevel="0" collapsed="false">
      <c r="A100" s="41" t="s">
        <v>25</v>
      </c>
      <c r="B100" s="41"/>
      <c r="C100" s="41"/>
      <c r="D100" s="41"/>
      <c r="F100" s="41"/>
      <c r="G100" s="40"/>
      <c r="H100" s="264"/>
    </row>
    <row r="101" customFormat="false" ht="18.75" hidden="false" customHeight="false" outlineLevel="0" collapsed="false">
      <c r="A101" s="35"/>
      <c r="B101" s="35"/>
      <c r="C101" s="35"/>
      <c r="D101" s="35"/>
      <c r="E101" s="35"/>
      <c r="F101" s="35"/>
      <c r="G101" s="35"/>
      <c r="H101" s="264"/>
    </row>
    <row r="102" customFormat="false" ht="18.75" hidden="false" customHeight="true" outlineLevel="0" collapsed="false">
      <c r="A102" s="43" t="s">
        <v>26</v>
      </c>
      <c r="B102" s="43"/>
      <c r="C102" s="351"/>
      <c r="D102" s="351"/>
      <c r="E102" s="44" t="s">
        <v>27</v>
      </c>
      <c r="F102" s="238"/>
      <c r="G102" s="44"/>
      <c r="H102" s="264"/>
    </row>
    <row r="103" customFormat="false" ht="18.75" hidden="false" customHeight="false" outlineLevel="0" collapsed="false">
      <c r="A103" s="44" t="s">
        <v>28</v>
      </c>
      <c r="C103" s="350"/>
      <c r="D103" s="350"/>
      <c r="E103" s="350"/>
      <c r="F103" s="350"/>
      <c r="G103" s="34"/>
    </row>
    <row r="104" customFormat="false" ht="18.75" hidden="false" customHeight="false" outlineLevel="0" collapsed="false">
      <c r="A104" s="350"/>
      <c r="B104" s="350"/>
      <c r="C104" s="350"/>
      <c r="D104" s="350"/>
      <c r="E104" s="350"/>
      <c r="F104" s="350"/>
      <c r="G104" s="34"/>
    </row>
    <row r="105" customFormat="false" ht="18.75" hidden="false" customHeight="false" outlineLevel="0" collapsed="false">
      <c r="A105" s="350"/>
      <c r="B105" s="350"/>
      <c r="C105" s="350"/>
      <c r="D105" s="350"/>
      <c r="E105" s="350"/>
      <c r="F105" s="350"/>
      <c r="G105" s="34"/>
    </row>
    <row r="106" customFormat="false" ht="18.75" hidden="false" customHeight="false" outlineLevel="0" collapsed="false">
      <c r="A106" s="350"/>
      <c r="B106" s="350"/>
      <c r="C106" s="350"/>
      <c r="D106" s="350"/>
      <c r="E106" s="350"/>
      <c r="F106" s="350"/>
      <c r="G106" s="34"/>
    </row>
    <row r="107" customFormat="false" ht="18.75" hidden="false" customHeight="false" outlineLevel="0" collapsed="false">
      <c r="A107" s="350"/>
      <c r="B107" s="350"/>
      <c r="C107" s="350"/>
      <c r="D107" s="350"/>
      <c r="E107" s="350"/>
      <c r="F107" s="350"/>
      <c r="G107" s="34"/>
    </row>
    <row r="108" customFormat="false" ht="18.75" hidden="false" customHeight="false" outlineLevel="0" collapsed="false">
      <c r="A108" s="350"/>
      <c r="B108" s="350"/>
      <c r="C108" s="350"/>
      <c r="D108" s="350"/>
      <c r="E108" s="350"/>
      <c r="F108" s="350"/>
      <c r="G108" s="34"/>
    </row>
    <row r="109" customFormat="false" ht="18.75" hidden="false" customHeight="false" outlineLevel="0" collapsed="false">
      <c r="A109" s="350"/>
      <c r="B109" s="350"/>
      <c r="C109" s="350"/>
      <c r="D109" s="350"/>
      <c r="E109" s="350"/>
      <c r="F109" s="350"/>
      <c r="G109" s="34"/>
    </row>
    <row r="110" customFormat="false" ht="18.75" hidden="false" customHeight="false" outlineLevel="0" collapsed="false">
      <c r="A110" s="350"/>
      <c r="B110" s="350"/>
      <c r="C110" s="350"/>
      <c r="D110" s="350"/>
      <c r="E110" s="350"/>
      <c r="F110" s="350"/>
      <c r="G110" s="34"/>
    </row>
    <row r="111" customFormat="false" ht="18.75" hidden="false" customHeight="false" outlineLevel="0" collapsed="false">
      <c r="A111" s="350"/>
      <c r="B111" s="350"/>
      <c r="C111" s="350"/>
      <c r="D111" s="350"/>
      <c r="E111" s="350"/>
      <c r="F111" s="350"/>
      <c r="G111" s="34"/>
    </row>
    <row r="112" customFormat="false" ht="18.75" hidden="false" customHeight="false" outlineLevel="0" collapsed="false">
      <c r="A112" s="350"/>
      <c r="B112" s="350"/>
      <c r="C112" s="350"/>
      <c r="D112" s="350"/>
      <c r="E112" s="350"/>
      <c r="F112" s="350"/>
      <c r="G112" s="34"/>
    </row>
    <row r="113" customFormat="false" ht="18.75" hidden="false" customHeight="false" outlineLevel="0" collapsed="false">
      <c r="A113" s="350"/>
      <c r="B113" s="350"/>
      <c r="C113" s="350"/>
      <c r="D113" s="350"/>
      <c r="E113" s="350"/>
      <c r="F113" s="350"/>
      <c r="G113" s="34"/>
    </row>
    <row r="114" customFormat="false" ht="18.75" hidden="false" customHeight="false" outlineLevel="0" collapsed="false">
      <c r="A114" s="350"/>
      <c r="B114" s="350"/>
      <c r="C114" s="350"/>
      <c r="D114" s="350"/>
      <c r="E114" s="350"/>
      <c r="F114" s="350"/>
      <c r="G114" s="34"/>
    </row>
    <row r="115" customFormat="false" ht="18.75" hidden="false" customHeight="false" outlineLevel="0" collapsed="false">
      <c r="A115" s="350"/>
      <c r="B115" s="350"/>
      <c r="C115" s="350"/>
      <c r="D115" s="350"/>
      <c r="E115" s="350"/>
      <c r="F115" s="350"/>
      <c r="G115" s="34"/>
    </row>
    <row r="116" customFormat="false" ht="18.75" hidden="false" customHeight="false" outlineLevel="0" collapsed="false">
      <c r="A116" s="350"/>
      <c r="B116" s="350"/>
      <c r="C116" s="350"/>
      <c r="D116" s="350"/>
      <c r="E116" s="350"/>
      <c r="F116" s="350"/>
      <c r="G116" s="34"/>
    </row>
    <row r="117" customFormat="false" ht="18.75" hidden="false" customHeight="false" outlineLevel="0" collapsed="false">
      <c r="A117" s="350"/>
      <c r="B117" s="350"/>
      <c r="C117" s="350"/>
      <c r="D117" s="350"/>
      <c r="E117" s="350"/>
      <c r="F117" s="350"/>
      <c r="G117" s="34"/>
    </row>
    <row r="118" customFormat="false" ht="18.75" hidden="false" customHeight="false" outlineLevel="0" collapsed="false">
      <c r="A118" s="350"/>
      <c r="B118" s="350"/>
      <c r="C118" s="350"/>
      <c r="D118" s="350"/>
      <c r="E118" s="350"/>
      <c r="F118" s="350"/>
      <c r="G118" s="34"/>
    </row>
    <row r="119" customFormat="false" ht="18.75" hidden="false" customHeight="false" outlineLevel="0" collapsed="false">
      <c r="A119" s="350"/>
      <c r="B119" s="350"/>
      <c r="C119" s="350"/>
      <c r="D119" s="350"/>
      <c r="E119" s="350"/>
      <c r="F119" s="350"/>
      <c r="G119" s="34"/>
    </row>
    <row r="120" customFormat="false" ht="18.75" hidden="false" customHeight="false" outlineLevel="0" collapsed="false">
      <c r="A120" s="350"/>
      <c r="B120" s="350"/>
      <c r="C120" s="350"/>
      <c r="D120" s="350"/>
      <c r="E120" s="350"/>
      <c r="F120" s="350"/>
      <c r="G120" s="34"/>
    </row>
    <row r="121" customFormat="false" ht="18.75" hidden="false" customHeight="false" outlineLevel="0" collapsed="false">
      <c r="A121" s="350"/>
      <c r="B121" s="350"/>
      <c r="C121" s="350"/>
      <c r="D121" s="350"/>
      <c r="E121" s="350"/>
      <c r="F121" s="350"/>
      <c r="G121" s="34"/>
    </row>
    <row r="122" customFormat="false" ht="18.75" hidden="false" customHeight="false" outlineLevel="0" collapsed="false">
      <c r="A122" s="350"/>
      <c r="B122" s="350"/>
      <c r="C122" s="350"/>
      <c r="D122" s="350"/>
      <c r="E122" s="350"/>
      <c r="F122" s="350"/>
      <c r="G122" s="34"/>
    </row>
    <row r="123" customFormat="false" ht="18.75" hidden="false" customHeight="false" outlineLevel="0" collapsed="false">
      <c r="A123" s="350"/>
      <c r="B123" s="350"/>
      <c r="C123" s="350"/>
      <c r="D123" s="350"/>
      <c r="E123" s="350"/>
      <c r="F123" s="350"/>
      <c r="G123" s="34"/>
    </row>
    <row r="124" customFormat="false" ht="18.75" hidden="false" customHeight="false" outlineLevel="0" collapsed="false">
      <c r="A124" s="350"/>
      <c r="B124" s="350"/>
      <c r="C124" s="350"/>
      <c r="D124" s="350"/>
      <c r="E124" s="350"/>
      <c r="F124" s="350"/>
      <c r="G124" s="34"/>
    </row>
    <row r="125" customFormat="false" ht="18.75" hidden="false" customHeight="false" outlineLevel="0" collapsed="false">
      <c r="A125" s="350"/>
      <c r="B125" s="350"/>
      <c r="C125" s="350"/>
      <c r="D125" s="350"/>
      <c r="E125" s="350"/>
      <c r="F125" s="350"/>
      <c r="G125" s="34"/>
    </row>
    <row r="126" customFormat="false" ht="18.75" hidden="false" customHeight="false" outlineLevel="0" collapsed="false">
      <c r="A126" s="350"/>
      <c r="B126" s="350"/>
      <c r="C126" s="350"/>
      <c r="D126" s="350"/>
      <c r="E126" s="350"/>
      <c r="F126" s="350"/>
      <c r="G126" s="34"/>
    </row>
    <row r="127" customFormat="false" ht="18.75" hidden="false" customHeight="false" outlineLevel="0" collapsed="false">
      <c r="A127" s="350"/>
      <c r="B127" s="350"/>
      <c r="C127" s="350"/>
      <c r="D127" s="350"/>
      <c r="E127" s="350"/>
      <c r="F127" s="350"/>
      <c r="G127" s="34"/>
    </row>
    <row r="128" customFormat="false" ht="18.75" hidden="false" customHeight="false" outlineLevel="0" collapsed="false">
      <c r="A128" s="350"/>
      <c r="B128" s="350"/>
      <c r="C128" s="350"/>
      <c r="D128" s="350"/>
      <c r="E128" s="350"/>
      <c r="F128" s="350"/>
      <c r="G128" s="34"/>
    </row>
    <row r="129" customFormat="false" ht="18.75" hidden="false" customHeight="false" outlineLevel="0" collapsed="false">
      <c r="A129" s="350"/>
      <c r="B129" s="350"/>
      <c r="C129" s="350"/>
      <c r="D129" s="350"/>
      <c r="E129" s="350"/>
      <c r="F129" s="350"/>
      <c r="G129" s="34"/>
    </row>
    <row r="130" customFormat="false" ht="18.75" hidden="false" customHeight="false" outlineLevel="0" collapsed="false">
      <c r="A130" s="350"/>
      <c r="B130" s="350"/>
      <c r="C130" s="350"/>
      <c r="D130" s="350"/>
      <c r="E130" s="350"/>
      <c r="F130" s="350"/>
      <c r="G130" s="34"/>
    </row>
    <row r="131" customFormat="false" ht="18.75" hidden="false" customHeight="false" outlineLevel="0" collapsed="false">
      <c r="A131" s="350"/>
      <c r="B131" s="350"/>
      <c r="C131" s="350"/>
      <c r="D131" s="350"/>
      <c r="E131" s="350"/>
      <c r="F131" s="350"/>
      <c r="G131" s="34"/>
    </row>
    <row r="132" customFormat="false" ht="18.75" hidden="false" customHeight="false" outlineLevel="0" collapsed="false">
      <c r="A132" s="350"/>
      <c r="B132" s="350"/>
      <c r="C132" s="350"/>
      <c r="D132" s="350"/>
      <c r="E132" s="350"/>
      <c r="F132" s="350"/>
      <c r="G132" s="34"/>
    </row>
    <row r="133" customFormat="false" ht="18.75" hidden="false" customHeight="false" outlineLevel="0" collapsed="false">
      <c r="A133" s="350"/>
      <c r="B133" s="350"/>
      <c r="C133" s="350"/>
      <c r="D133" s="350"/>
      <c r="E133" s="350"/>
      <c r="F133" s="350"/>
      <c r="G133" s="34"/>
    </row>
    <row r="134" customFormat="false" ht="18.75" hidden="false" customHeight="false" outlineLevel="0" collapsed="false">
      <c r="A134" s="350"/>
      <c r="B134" s="350"/>
      <c r="C134" s="350"/>
      <c r="D134" s="350"/>
      <c r="E134" s="350"/>
      <c r="F134" s="350"/>
      <c r="G134" s="34"/>
    </row>
    <row r="135" customFormat="false" ht="18.75" hidden="false" customHeight="false" outlineLevel="0" collapsed="false">
      <c r="A135" s="350"/>
      <c r="B135" s="350"/>
      <c r="C135" s="350"/>
      <c r="D135" s="350"/>
      <c r="E135" s="350"/>
      <c r="F135" s="350"/>
      <c r="G135" s="34"/>
    </row>
    <row r="136" customFormat="false" ht="18.75" hidden="false" customHeight="false" outlineLevel="0" collapsed="false">
      <c r="A136" s="350"/>
      <c r="B136" s="350"/>
      <c r="C136" s="350"/>
      <c r="D136" s="350"/>
      <c r="E136" s="350"/>
      <c r="F136" s="350"/>
      <c r="G136" s="34"/>
    </row>
    <row r="137" customFormat="false" ht="18.75" hidden="false" customHeight="false" outlineLevel="0" collapsed="false">
      <c r="A137" s="350"/>
      <c r="B137" s="350"/>
      <c r="C137" s="350"/>
      <c r="D137" s="350"/>
      <c r="E137" s="350"/>
      <c r="F137" s="350"/>
      <c r="G137" s="34"/>
    </row>
    <row r="138" customFormat="false" ht="18.75" hidden="false" customHeight="false" outlineLevel="0" collapsed="false">
      <c r="A138" s="350"/>
      <c r="B138" s="350"/>
      <c r="C138" s="350"/>
      <c r="D138" s="350"/>
      <c r="E138" s="350"/>
      <c r="F138" s="350"/>
      <c r="G138" s="34"/>
    </row>
    <row r="139" customFormat="false" ht="18.75" hidden="false" customHeight="false" outlineLevel="0" collapsed="false">
      <c r="A139" s="350"/>
      <c r="B139" s="350"/>
      <c r="C139" s="350"/>
      <c r="D139" s="350"/>
      <c r="E139" s="350"/>
      <c r="F139" s="350"/>
      <c r="G139" s="34"/>
    </row>
    <row r="140" customFormat="false" ht="18.75" hidden="false" customHeight="false" outlineLevel="0" collapsed="false">
      <c r="A140" s="350"/>
      <c r="B140" s="350"/>
      <c r="C140" s="350"/>
      <c r="D140" s="350"/>
      <c r="E140" s="350"/>
      <c r="F140" s="350"/>
      <c r="G140" s="34"/>
    </row>
    <row r="141" customFormat="false" ht="18.75" hidden="false" customHeight="false" outlineLevel="0" collapsed="false">
      <c r="A141" s="350"/>
      <c r="B141" s="350"/>
      <c r="C141" s="350"/>
      <c r="D141" s="350"/>
      <c r="E141" s="350"/>
      <c r="F141" s="350"/>
      <c r="G141" s="34"/>
    </row>
    <row r="142" customFormat="false" ht="18.75" hidden="false" customHeight="false" outlineLevel="0" collapsed="false">
      <c r="A142" s="350"/>
      <c r="B142" s="350"/>
      <c r="C142" s="350"/>
      <c r="D142" s="350"/>
      <c r="E142" s="350"/>
      <c r="F142" s="350"/>
      <c r="G142" s="34"/>
    </row>
    <row r="143" customFormat="false" ht="18.75" hidden="false" customHeight="false" outlineLevel="0" collapsed="false">
      <c r="A143" s="350"/>
      <c r="B143" s="350"/>
      <c r="C143" s="350"/>
      <c r="D143" s="350"/>
      <c r="E143" s="350"/>
      <c r="F143" s="350"/>
      <c r="G143" s="34"/>
    </row>
    <row r="144" customFormat="false" ht="18.75" hidden="false" customHeight="false" outlineLevel="0" collapsed="false">
      <c r="A144" s="350"/>
      <c r="B144" s="350"/>
      <c r="C144" s="350"/>
      <c r="D144" s="350"/>
      <c r="E144" s="350"/>
      <c r="F144" s="350"/>
      <c r="G144" s="34"/>
    </row>
    <row r="145" customFormat="false" ht="18.75" hidden="false" customHeight="false" outlineLevel="0" collapsed="false">
      <c r="A145" s="350"/>
      <c r="B145" s="350"/>
      <c r="C145" s="350"/>
      <c r="D145" s="350"/>
      <c r="E145" s="350"/>
      <c r="F145" s="350"/>
      <c r="G145" s="34"/>
    </row>
    <row r="146" customFormat="false" ht="18.75" hidden="false" customHeight="false" outlineLevel="0" collapsed="false">
      <c r="A146" s="350"/>
      <c r="B146" s="350"/>
      <c r="C146" s="350"/>
      <c r="D146" s="350"/>
      <c r="E146" s="350"/>
      <c r="F146" s="350"/>
      <c r="G146" s="34"/>
    </row>
    <row r="147" customFormat="false" ht="18.75" hidden="false" customHeight="false" outlineLevel="0" collapsed="false">
      <c r="A147" s="34"/>
      <c r="B147" s="34"/>
      <c r="C147" s="34"/>
      <c r="D147" s="34"/>
      <c r="E147" s="34"/>
      <c r="F147" s="34"/>
      <c r="G147" s="34"/>
    </row>
    <row r="148" customFormat="false" ht="18.75" hidden="false" customHeight="false" outlineLevel="0" collapsed="false">
      <c r="A148" s="34"/>
      <c r="B148" s="34"/>
      <c r="C148" s="34"/>
      <c r="D148" s="34"/>
      <c r="E148" s="34"/>
      <c r="F148" s="34"/>
      <c r="G148" s="34"/>
    </row>
    <row r="149" customFormat="false" ht="18.75" hidden="false" customHeight="false" outlineLevel="0" collapsed="false">
      <c r="A149" s="34"/>
      <c r="B149" s="34"/>
      <c r="C149" s="34"/>
      <c r="D149" s="34"/>
      <c r="E149" s="34"/>
      <c r="F149" s="34"/>
      <c r="G149" s="34"/>
    </row>
    <row r="150" customFormat="false" ht="18.75" hidden="false" customHeight="false" outlineLevel="0" collapsed="false">
      <c r="A150" s="34"/>
      <c r="B150" s="34"/>
      <c r="C150" s="34"/>
      <c r="D150" s="34"/>
      <c r="E150" s="34"/>
      <c r="F150" s="34"/>
      <c r="G150" s="34"/>
    </row>
    <row r="151" customFormat="false" ht="18.75" hidden="false" customHeight="false" outlineLevel="0" collapsed="false">
      <c r="A151" s="34"/>
      <c r="B151" s="34"/>
      <c r="C151" s="34"/>
      <c r="D151" s="34"/>
      <c r="E151" s="34"/>
      <c r="F151" s="34"/>
      <c r="G151" s="34"/>
    </row>
    <row r="152" customFormat="false" ht="18.75" hidden="false" customHeight="false" outlineLevel="0" collapsed="false">
      <c r="A152" s="34"/>
      <c r="B152" s="34"/>
      <c r="C152" s="34"/>
      <c r="D152" s="34"/>
      <c r="E152" s="34"/>
      <c r="F152" s="34"/>
      <c r="G152" s="34"/>
    </row>
    <row r="153" customFormat="false" ht="18.75" hidden="false" customHeight="false" outlineLevel="0" collapsed="false">
      <c r="A153" s="34"/>
      <c r="B153" s="34"/>
      <c r="C153" s="34"/>
      <c r="D153" s="34"/>
      <c r="E153" s="34"/>
      <c r="F153" s="34"/>
      <c r="G153" s="34"/>
    </row>
    <row r="154" customFormat="false" ht="18.75" hidden="false" customHeight="false" outlineLevel="0" collapsed="false">
      <c r="A154" s="34"/>
      <c r="B154" s="34"/>
      <c r="C154" s="34"/>
      <c r="D154" s="34"/>
      <c r="E154" s="34"/>
      <c r="F154" s="34"/>
      <c r="G154" s="34"/>
    </row>
    <row r="155" customFormat="false" ht="18.75" hidden="false" customHeight="false" outlineLevel="0" collapsed="false">
      <c r="A155" s="34"/>
      <c r="B155" s="34"/>
      <c r="C155" s="34"/>
      <c r="D155" s="34"/>
      <c r="E155" s="34"/>
      <c r="F155" s="34"/>
      <c r="G155" s="34"/>
    </row>
    <row r="156" customFormat="false" ht="18.75" hidden="false" customHeight="false" outlineLevel="0" collapsed="false">
      <c r="A156" s="34"/>
      <c r="B156" s="34"/>
      <c r="C156" s="34"/>
      <c r="D156" s="34"/>
      <c r="E156" s="34"/>
      <c r="F156" s="34"/>
      <c r="G156" s="34"/>
    </row>
    <row r="157" customFormat="false" ht="18.75" hidden="false" customHeight="false" outlineLevel="0" collapsed="false">
      <c r="A157" s="34"/>
      <c r="B157" s="34"/>
      <c r="C157" s="34"/>
      <c r="D157" s="34"/>
      <c r="E157" s="34"/>
      <c r="F157" s="34"/>
      <c r="G157" s="34"/>
    </row>
    <row r="158" customFormat="false" ht="18.75" hidden="false" customHeight="false" outlineLevel="0" collapsed="false">
      <c r="A158" s="34"/>
      <c r="B158" s="34"/>
      <c r="C158" s="34"/>
      <c r="D158" s="34"/>
      <c r="E158" s="34"/>
      <c r="F158" s="34"/>
      <c r="G158" s="34"/>
    </row>
    <row r="159" customFormat="false" ht="18.75" hidden="false" customHeight="false" outlineLevel="0" collapsed="false">
      <c r="A159" s="34"/>
      <c r="B159" s="34"/>
      <c r="C159" s="34"/>
      <c r="D159" s="34"/>
      <c r="E159" s="34"/>
      <c r="F159" s="34"/>
      <c r="G159" s="34"/>
    </row>
    <row r="160" customFormat="false" ht="18.75" hidden="false" customHeight="false" outlineLevel="0" collapsed="false">
      <c r="A160" s="34"/>
      <c r="B160" s="34"/>
      <c r="C160" s="34"/>
      <c r="D160" s="34"/>
      <c r="E160" s="34"/>
      <c r="F160" s="34"/>
      <c r="G160" s="34"/>
    </row>
    <row r="161" customFormat="false" ht="18.75" hidden="false" customHeight="false" outlineLevel="0" collapsed="false">
      <c r="A161" s="34"/>
      <c r="B161" s="34"/>
      <c r="C161" s="34"/>
      <c r="D161" s="34"/>
      <c r="E161" s="34"/>
      <c r="F161" s="34"/>
      <c r="G161" s="34"/>
    </row>
    <row r="162" customFormat="false" ht="18.75" hidden="false" customHeight="false" outlineLevel="0" collapsed="false">
      <c r="A162" s="34"/>
      <c r="B162" s="34"/>
      <c r="C162" s="34"/>
      <c r="D162" s="34"/>
      <c r="E162" s="34"/>
      <c r="F162" s="34"/>
      <c r="G162" s="34"/>
    </row>
    <row r="163" customFormat="false" ht="18.75" hidden="false" customHeight="false" outlineLevel="0" collapsed="false">
      <c r="A163" s="34"/>
      <c r="B163" s="34"/>
      <c r="C163" s="34"/>
      <c r="D163" s="34"/>
      <c r="E163" s="34"/>
      <c r="F163" s="34"/>
      <c r="G163" s="34"/>
    </row>
    <row r="164" customFormat="false" ht="18.75" hidden="false" customHeight="false" outlineLevel="0" collapsed="false">
      <c r="A164" s="34"/>
      <c r="B164" s="34"/>
      <c r="C164" s="34"/>
      <c r="D164" s="34"/>
      <c r="E164" s="34"/>
      <c r="F164" s="34"/>
      <c r="G164" s="34"/>
    </row>
    <row r="165" customFormat="false" ht="18.75" hidden="false" customHeight="false" outlineLevel="0" collapsed="false">
      <c r="A165" s="34"/>
      <c r="B165" s="34"/>
      <c r="C165" s="34"/>
      <c r="D165" s="34"/>
      <c r="E165" s="34"/>
      <c r="F165" s="34"/>
      <c r="G165" s="34"/>
    </row>
    <row r="166" customFormat="false" ht="18.75" hidden="false" customHeight="false" outlineLevel="0" collapsed="false">
      <c r="A166" s="34"/>
      <c r="B166" s="34"/>
      <c r="C166" s="34"/>
      <c r="D166" s="34"/>
      <c r="E166" s="34"/>
      <c r="F166" s="34"/>
      <c r="G166" s="34"/>
    </row>
    <row r="167" customFormat="false" ht="18.75" hidden="false" customHeight="false" outlineLevel="0" collapsed="false">
      <c r="A167" s="34"/>
      <c r="B167" s="34"/>
      <c r="C167" s="34"/>
      <c r="D167" s="34"/>
      <c r="E167" s="34"/>
      <c r="F167" s="34"/>
      <c r="G167" s="34"/>
    </row>
    <row r="168" customFormat="false" ht="18.75" hidden="false" customHeight="false" outlineLevel="0" collapsed="false">
      <c r="A168" s="34"/>
      <c r="B168" s="34"/>
      <c r="C168" s="34"/>
      <c r="D168" s="34"/>
      <c r="E168" s="34"/>
      <c r="F168" s="34"/>
      <c r="G168" s="34"/>
    </row>
    <row r="169" customFormat="false" ht="18.75" hidden="false" customHeight="false" outlineLevel="0" collapsed="false">
      <c r="A169" s="34"/>
      <c r="B169" s="34"/>
      <c r="C169" s="34"/>
      <c r="D169" s="34"/>
      <c r="E169" s="34"/>
      <c r="F169" s="34"/>
      <c r="G169" s="34"/>
    </row>
    <row r="170" customFormat="false" ht="18.75" hidden="false" customHeight="false" outlineLevel="0" collapsed="false">
      <c r="A170" s="34"/>
      <c r="B170" s="34"/>
      <c r="C170" s="34"/>
      <c r="D170" s="34"/>
      <c r="E170" s="34"/>
      <c r="F170" s="34"/>
      <c r="G170" s="34"/>
    </row>
    <row r="171" customFormat="false" ht="18.75" hidden="false" customHeight="false" outlineLevel="0" collapsed="false">
      <c r="A171" s="34"/>
      <c r="B171" s="34"/>
      <c r="C171" s="34"/>
      <c r="D171" s="34"/>
      <c r="E171" s="34"/>
      <c r="F171" s="34"/>
      <c r="G171" s="34"/>
    </row>
    <row r="172" customFormat="false" ht="18.75" hidden="false" customHeight="false" outlineLevel="0" collapsed="false">
      <c r="A172" s="34"/>
      <c r="B172" s="34"/>
      <c r="C172" s="34"/>
      <c r="D172" s="34"/>
      <c r="E172" s="34"/>
      <c r="F172" s="34"/>
      <c r="G172" s="34"/>
    </row>
    <row r="173" customFormat="false" ht="18.75" hidden="false" customHeight="false" outlineLevel="0" collapsed="false">
      <c r="A173" s="34"/>
      <c r="B173" s="34"/>
      <c r="C173" s="34"/>
      <c r="D173" s="34"/>
      <c r="E173" s="34"/>
      <c r="F173" s="34"/>
      <c r="G173" s="34"/>
    </row>
    <row r="174" customFormat="false" ht="18.75" hidden="false" customHeight="false" outlineLevel="0" collapsed="false">
      <c r="A174" s="34"/>
      <c r="B174" s="34"/>
      <c r="C174" s="34"/>
      <c r="D174" s="34"/>
      <c r="E174" s="34"/>
      <c r="F174" s="34"/>
      <c r="G174" s="34"/>
    </row>
    <row r="175" customFormat="false" ht="18.75" hidden="false" customHeight="false" outlineLevel="0" collapsed="false">
      <c r="A175" s="34"/>
      <c r="B175" s="34"/>
      <c r="C175" s="34"/>
      <c r="D175" s="34"/>
      <c r="E175" s="34"/>
      <c r="F175" s="34"/>
      <c r="G175" s="34"/>
    </row>
    <row r="176" customFormat="false" ht="18.75" hidden="false" customHeight="false" outlineLevel="0" collapsed="false">
      <c r="A176" s="34"/>
      <c r="B176" s="34"/>
      <c r="C176" s="34"/>
      <c r="D176" s="34"/>
      <c r="E176" s="34"/>
      <c r="F176" s="34"/>
      <c r="G176" s="34"/>
    </row>
    <row r="177" customFormat="false" ht="18.75" hidden="false" customHeight="false" outlineLevel="0" collapsed="false">
      <c r="A177" s="34"/>
      <c r="B177" s="34"/>
      <c r="C177" s="34"/>
      <c r="D177" s="34"/>
      <c r="E177" s="34"/>
      <c r="F177" s="34"/>
      <c r="G177" s="34"/>
    </row>
    <row r="178" customFormat="false" ht="18.75" hidden="false" customHeight="false" outlineLevel="0" collapsed="false">
      <c r="A178" s="34"/>
      <c r="B178" s="34"/>
      <c r="C178" s="34"/>
      <c r="D178" s="34"/>
      <c r="E178" s="34"/>
      <c r="F178" s="34"/>
      <c r="G178" s="34"/>
    </row>
    <row r="179" customFormat="false" ht="18.75" hidden="false" customHeight="false" outlineLevel="0" collapsed="false">
      <c r="A179" s="34"/>
      <c r="B179" s="34"/>
      <c r="C179" s="34"/>
      <c r="D179" s="34"/>
      <c r="E179" s="34"/>
      <c r="F179" s="34"/>
      <c r="G179" s="34"/>
    </row>
    <row r="180" customFormat="false" ht="18.75" hidden="false" customHeight="false" outlineLevel="0" collapsed="false">
      <c r="A180" s="34"/>
      <c r="B180" s="34"/>
      <c r="C180" s="34"/>
      <c r="D180" s="34"/>
      <c r="E180" s="34"/>
      <c r="F180" s="34"/>
      <c r="G180" s="34"/>
    </row>
    <row r="181" customFormat="false" ht="18.75" hidden="false" customHeight="false" outlineLevel="0" collapsed="false">
      <c r="A181" s="34"/>
      <c r="B181" s="34"/>
      <c r="C181" s="34"/>
      <c r="D181" s="34"/>
      <c r="E181" s="34"/>
      <c r="F181" s="34"/>
      <c r="G181" s="34"/>
    </row>
    <row r="182" customFormat="false" ht="18.75" hidden="false" customHeight="false" outlineLevel="0" collapsed="false">
      <c r="A182" s="34"/>
      <c r="B182" s="34"/>
      <c r="C182" s="34"/>
      <c r="D182" s="34"/>
      <c r="E182" s="34"/>
      <c r="F182" s="34"/>
      <c r="G182" s="34"/>
    </row>
    <row r="183" customFormat="false" ht="18.75" hidden="false" customHeight="false" outlineLevel="0" collapsed="false">
      <c r="A183" s="34"/>
      <c r="B183" s="34"/>
      <c r="C183" s="34"/>
      <c r="D183" s="34"/>
      <c r="E183" s="34"/>
      <c r="F183" s="34"/>
      <c r="G183" s="34"/>
    </row>
    <row r="184" customFormat="false" ht="18.75" hidden="false" customHeight="false" outlineLevel="0" collapsed="false">
      <c r="A184" s="34"/>
      <c r="B184" s="34"/>
      <c r="C184" s="34"/>
      <c r="D184" s="34"/>
      <c r="E184" s="34"/>
      <c r="F184" s="34"/>
      <c r="G184" s="34"/>
    </row>
    <row r="185" customFormat="false" ht="18.75" hidden="false" customHeight="false" outlineLevel="0" collapsed="false">
      <c r="A185" s="34"/>
      <c r="B185" s="34"/>
      <c r="C185" s="34"/>
      <c r="D185" s="34"/>
      <c r="E185" s="34"/>
      <c r="F185" s="34"/>
      <c r="G185" s="34"/>
    </row>
    <row r="186" customFormat="false" ht="18.75" hidden="false" customHeight="false" outlineLevel="0" collapsed="false">
      <c r="A186" s="34"/>
      <c r="B186" s="34"/>
      <c r="C186" s="34"/>
      <c r="D186" s="34"/>
      <c r="E186" s="34"/>
      <c r="F186" s="34"/>
      <c r="G186" s="34"/>
    </row>
    <row r="187" customFormat="false" ht="18.75" hidden="false" customHeight="false" outlineLevel="0" collapsed="false">
      <c r="A187" s="34"/>
      <c r="B187" s="34"/>
      <c r="C187" s="34"/>
      <c r="D187" s="34"/>
      <c r="E187" s="34"/>
      <c r="F187" s="34"/>
      <c r="G187" s="34"/>
    </row>
    <row r="188" customFormat="false" ht="18.75" hidden="false" customHeight="false" outlineLevel="0" collapsed="false">
      <c r="A188" s="34"/>
      <c r="B188" s="34"/>
      <c r="C188" s="34"/>
      <c r="D188" s="34"/>
      <c r="E188" s="34"/>
      <c r="F188" s="34"/>
      <c r="G188" s="34"/>
    </row>
    <row r="189" customFormat="false" ht="18.75" hidden="false" customHeight="false" outlineLevel="0" collapsed="false">
      <c r="A189" s="34"/>
      <c r="B189" s="34"/>
      <c r="C189" s="34"/>
      <c r="D189" s="34"/>
      <c r="E189" s="34"/>
      <c r="F189" s="34"/>
      <c r="G189" s="34"/>
    </row>
    <row r="190" customFormat="false" ht="18.75" hidden="false" customHeight="false" outlineLevel="0" collapsed="false">
      <c r="A190" s="34"/>
      <c r="B190" s="34"/>
      <c r="C190" s="34"/>
      <c r="D190" s="34"/>
      <c r="E190" s="34"/>
      <c r="F190" s="34"/>
      <c r="G190" s="34"/>
    </row>
    <row r="191" customFormat="false" ht="18.75" hidden="false" customHeight="false" outlineLevel="0" collapsed="false">
      <c r="A191" s="34"/>
      <c r="B191" s="34"/>
      <c r="C191" s="34"/>
      <c r="D191" s="34"/>
      <c r="E191" s="34"/>
      <c r="F191" s="34"/>
      <c r="G191" s="34"/>
    </row>
    <row r="192" customFormat="false" ht="18.75" hidden="false" customHeight="false" outlineLevel="0" collapsed="false">
      <c r="A192" s="34"/>
      <c r="B192" s="34"/>
      <c r="C192" s="34"/>
      <c r="D192" s="34"/>
      <c r="E192" s="34"/>
      <c r="F192" s="34"/>
      <c r="G192" s="34"/>
    </row>
    <row r="193" customFormat="false" ht="18.75" hidden="false" customHeight="false" outlineLevel="0" collapsed="false">
      <c r="A193" s="34"/>
      <c r="B193" s="34"/>
      <c r="C193" s="34"/>
      <c r="D193" s="34"/>
      <c r="E193" s="34"/>
      <c r="F193" s="34"/>
      <c r="G193" s="34"/>
    </row>
    <row r="194" customFormat="false" ht="18.75" hidden="false" customHeight="false" outlineLevel="0" collapsed="false">
      <c r="A194" s="34"/>
      <c r="B194" s="34"/>
      <c r="C194" s="34"/>
      <c r="D194" s="34"/>
      <c r="E194" s="34"/>
      <c r="F194" s="34"/>
      <c r="G194" s="34"/>
    </row>
    <row r="195" customFormat="false" ht="18.75" hidden="false" customHeight="false" outlineLevel="0" collapsed="false">
      <c r="A195" s="34"/>
      <c r="B195" s="34"/>
      <c r="C195" s="34"/>
      <c r="D195" s="34"/>
      <c r="E195" s="34"/>
      <c r="F195" s="34"/>
      <c r="G195" s="34"/>
    </row>
    <row r="196" customFormat="false" ht="18.75" hidden="false" customHeight="false" outlineLevel="0" collapsed="false">
      <c r="A196" s="34"/>
      <c r="B196" s="34"/>
      <c r="C196" s="34"/>
      <c r="D196" s="34"/>
      <c r="E196" s="34"/>
      <c r="F196" s="34"/>
      <c r="G196" s="34"/>
    </row>
    <row r="197" customFormat="false" ht="18.75" hidden="false" customHeight="false" outlineLevel="0" collapsed="false">
      <c r="A197" s="34"/>
      <c r="B197" s="34"/>
      <c r="C197" s="34"/>
      <c r="D197" s="34"/>
      <c r="E197" s="34"/>
      <c r="F197" s="34"/>
      <c r="G197" s="34"/>
    </row>
    <row r="198" customFormat="false" ht="18.75" hidden="false" customHeight="false" outlineLevel="0" collapsed="false">
      <c r="A198" s="34"/>
      <c r="B198" s="34"/>
      <c r="C198" s="34"/>
      <c r="D198" s="34"/>
      <c r="E198" s="34"/>
      <c r="F198" s="34"/>
      <c r="G198" s="34"/>
    </row>
    <row r="199" customFormat="false" ht="18.75" hidden="false" customHeight="false" outlineLevel="0" collapsed="false">
      <c r="A199" s="34"/>
      <c r="B199" s="34"/>
      <c r="C199" s="34"/>
      <c r="D199" s="34"/>
      <c r="E199" s="34"/>
      <c r="F199" s="34"/>
      <c r="G199" s="34"/>
    </row>
    <row r="200" customFormat="false" ht="18.75" hidden="false" customHeight="false" outlineLevel="0" collapsed="false">
      <c r="A200" s="34"/>
      <c r="B200" s="34"/>
      <c r="C200" s="34"/>
      <c r="D200" s="34"/>
      <c r="E200" s="34"/>
      <c r="F200" s="34"/>
      <c r="G200" s="34"/>
    </row>
    <row r="201" customFormat="false" ht="18.75" hidden="false" customHeight="false" outlineLevel="0" collapsed="false">
      <c r="A201" s="34"/>
      <c r="B201" s="34"/>
      <c r="C201" s="34"/>
      <c r="D201" s="34"/>
      <c r="E201" s="34"/>
      <c r="F201" s="34"/>
      <c r="G201" s="34"/>
    </row>
    <row r="202" customFormat="false" ht="18.75" hidden="false" customHeight="false" outlineLevel="0" collapsed="false">
      <c r="A202" s="34"/>
      <c r="B202" s="34"/>
      <c r="C202" s="34"/>
      <c r="D202" s="34"/>
      <c r="E202" s="34"/>
      <c r="F202" s="34"/>
      <c r="G202" s="34"/>
    </row>
    <row r="203" customFormat="false" ht="18.75" hidden="false" customHeight="false" outlineLevel="0" collapsed="false">
      <c r="A203" s="34"/>
      <c r="B203" s="34"/>
      <c r="C203" s="34"/>
      <c r="D203" s="34"/>
      <c r="E203" s="34"/>
      <c r="F203" s="34"/>
      <c r="G203" s="34"/>
    </row>
    <row r="204" customFormat="false" ht="18.75" hidden="false" customHeight="false" outlineLevel="0" collapsed="false">
      <c r="A204" s="34"/>
      <c r="B204" s="34"/>
      <c r="C204" s="34"/>
      <c r="D204" s="34"/>
      <c r="E204" s="34"/>
      <c r="F204" s="34"/>
      <c r="G204" s="34"/>
    </row>
    <row r="205" customFormat="false" ht="18.75" hidden="false" customHeight="false" outlineLevel="0" collapsed="false">
      <c r="A205" s="34"/>
      <c r="B205" s="34"/>
      <c r="C205" s="34"/>
      <c r="D205" s="34"/>
      <c r="E205" s="34"/>
      <c r="F205" s="34"/>
      <c r="G205" s="34"/>
    </row>
    <row r="206" customFormat="false" ht="18.75" hidden="false" customHeight="false" outlineLevel="0" collapsed="false">
      <c r="A206" s="34"/>
      <c r="B206" s="34"/>
      <c r="C206" s="34"/>
      <c r="D206" s="34"/>
      <c r="E206" s="34"/>
      <c r="F206" s="34"/>
      <c r="G206" s="34"/>
    </row>
    <row r="207" customFormat="false" ht="18.75" hidden="false" customHeight="false" outlineLevel="0" collapsed="false">
      <c r="A207" s="34"/>
      <c r="B207" s="34"/>
      <c r="C207" s="34"/>
      <c r="D207" s="34"/>
      <c r="E207" s="34"/>
      <c r="F207" s="34"/>
      <c r="G207" s="34"/>
    </row>
    <row r="208" customFormat="false" ht="18.75" hidden="false" customHeight="false" outlineLevel="0" collapsed="false">
      <c r="A208" s="34"/>
      <c r="B208" s="34"/>
      <c r="C208" s="34"/>
      <c r="D208" s="34"/>
      <c r="E208" s="34"/>
      <c r="F208" s="34"/>
      <c r="G208" s="34"/>
    </row>
    <row r="209" customFormat="false" ht="18.75" hidden="false" customHeight="false" outlineLevel="0" collapsed="false">
      <c r="A209" s="34"/>
      <c r="B209" s="34"/>
      <c r="C209" s="34"/>
      <c r="D209" s="34"/>
      <c r="E209" s="34"/>
      <c r="F209" s="34"/>
      <c r="G209" s="34"/>
    </row>
    <row r="210" customFormat="false" ht="18.75" hidden="false" customHeight="false" outlineLevel="0" collapsed="false">
      <c r="A210" s="34"/>
      <c r="B210" s="34"/>
      <c r="C210" s="34"/>
      <c r="D210" s="34"/>
      <c r="E210" s="34"/>
      <c r="F210" s="34"/>
      <c r="G210" s="34"/>
    </row>
    <row r="211" customFormat="false" ht="18.75" hidden="false" customHeight="false" outlineLevel="0" collapsed="false">
      <c r="A211" s="34"/>
      <c r="B211" s="34"/>
      <c r="C211" s="34"/>
      <c r="D211" s="34"/>
      <c r="E211" s="34"/>
      <c r="F211" s="34"/>
      <c r="G211" s="34"/>
    </row>
    <row r="212" customFormat="false" ht="18.75" hidden="false" customHeight="false" outlineLevel="0" collapsed="false">
      <c r="A212" s="34"/>
      <c r="B212" s="34"/>
      <c r="C212" s="34"/>
      <c r="D212" s="34"/>
      <c r="E212" s="34"/>
      <c r="F212" s="34"/>
      <c r="G212" s="34"/>
    </row>
    <row r="213" customFormat="false" ht="18.75" hidden="false" customHeight="false" outlineLevel="0" collapsed="false">
      <c r="A213" s="34"/>
      <c r="B213" s="34"/>
      <c r="C213" s="34"/>
      <c r="D213" s="34"/>
      <c r="E213" s="34"/>
      <c r="F213" s="34"/>
      <c r="G213" s="34"/>
    </row>
    <row r="214" customFormat="false" ht="18.75" hidden="false" customHeight="false" outlineLevel="0" collapsed="false">
      <c r="A214" s="34"/>
      <c r="B214" s="34"/>
      <c r="C214" s="34"/>
      <c r="D214" s="34"/>
      <c r="E214" s="34"/>
      <c r="F214" s="34"/>
      <c r="G214" s="34"/>
    </row>
    <row r="215" customFormat="false" ht="18.75" hidden="false" customHeight="false" outlineLevel="0" collapsed="false">
      <c r="A215" s="34"/>
      <c r="B215" s="34"/>
      <c r="C215" s="34"/>
      <c r="D215" s="34"/>
      <c r="E215" s="34"/>
      <c r="F215" s="34"/>
      <c r="G215" s="34"/>
    </row>
    <row r="216" customFormat="false" ht="18.75" hidden="false" customHeight="false" outlineLevel="0" collapsed="false">
      <c r="A216" s="34"/>
      <c r="B216" s="34"/>
      <c r="C216" s="34"/>
      <c r="D216" s="34"/>
      <c r="E216" s="34"/>
      <c r="F216" s="34"/>
      <c r="G216" s="34"/>
    </row>
    <row r="217" customFormat="false" ht="18.75" hidden="false" customHeight="false" outlineLevel="0" collapsed="false">
      <c r="A217" s="34"/>
      <c r="B217" s="34"/>
      <c r="C217" s="34"/>
      <c r="D217" s="34"/>
      <c r="E217" s="34"/>
      <c r="F217" s="34"/>
      <c r="G217" s="34"/>
    </row>
    <row r="218" customFormat="false" ht="18.75" hidden="false" customHeight="false" outlineLevel="0" collapsed="false">
      <c r="A218" s="34"/>
      <c r="B218" s="34"/>
      <c r="C218" s="34"/>
      <c r="D218" s="34"/>
      <c r="E218" s="34"/>
      <c r="F218" s="34"/>
      <c r="G218" s="34"/>
    </row>
    <row r="219" customFormat="false" ht="18.75" hidden="false" customHeight="false" outlineLevel="0" collapsed="false">
      <c r="A219" s="34"/>
      <c r="B219" s="34"/>
      <c r="C219" s="34"/>
      <c r="D219" s="34"/>
      <c r="E219" s="34"/>
      <c r="F219" s="34"/>
      <c r="G219" s="34"/>
    </row>
    <row r="220" customFormat="false" ht="18.75" hidden="false" customHeight="false" outlineLevel="0" collapsed="false">
      <c r="A220" s="34"/>
      <c r="B220" s="34"/>
      <c r="C220" s="34"/>
      <c r="D220" s="34"/>
      <c r="E220" s="34"/>
      <c r="F220" s="34"/>
      <c r="G220" s="34"/>
    </row>
    <row r="221" customFormat="false" ht="18.75" hidden="false" customHeight="false" outlineLevel="0" collapsed="false">
      <c r="A221" s="34"/>
      <c r="B221" s="34"/>
      <c r="C221" s="34"/>
      <c r="D221" s="34"/>
      <c r="E221" s="34"/>
      <c r="F221" s="34"/>
      <c r="G221" s="34"/>
    </row>
    <row r="222" customFormat="false" ht="18.75" hidden="false" customHeight="false" outlineLevel="0" collapsed="false">
      <c r="A222" s="34"/>
      <c r="B222" s="34"/>
      <c r="C222" s="34"/>
      <c r="D222" s="34"/>
      <c r="E222" s="34"/>
      <c r="F222" s="34"/>
      <c r="G222" s="34"/>
    </row>
    <row r="223" customFormat="false" ht="18.75" hidden="false" customHeight="false" outlineLevel="0" collapsed="false">
      <c r="A223" s="34"/>
      <c r="B223" s="34"/>
      <c r="C223" s="34"/>
      <c r="D223" s="34"/>
      <c r="E223" s="34"/>
      <c r="F223" s="34"/>
      <c r="G223" s="34"/>
    </row>
    <row r="224" customFormat="false" ht="18.75" hidden="false" customHeight="false" outlineLevel="0" collapsed="false">
      <c r="A224" s="34"/>
      <c r="B224" s="34"/>
      <c r="C224" s="34"/>
      <c r="D224" s="34"/>
      <c r="E224" s="34"/>
      <c r="F224" s="34"/>
      <c r="G224" s="34"/>
    </row>
    <row r="225" customFormat="false" ht="18.75" hidden="false" customHeight="false" outlineLevel="0" collapsed="false">
      <c r="A225" s="34"/>
      <c r="B225" s="34"/>
      <c r="C225" s="34"/>
      <c r="D225" s="34"/>
      <c r="E225" s="34"/>
      <c r="F225" s="34"/>
      <c r="G225" s="34"/>
    </row>
    <row r="226" customFormat="false" ht="18.75" hidden="false" customHeight="false" outlineLevel="0" collapsed="false">
      <c r="A226" s="34"/>
      <c r="B226" s="34"/>
      <c r="C226" s="34"/>
      <c r="D226" s="34"/>
      <c r="E226" s="34"/>
      <c r="F226" s="34"/>
      <c r="G226" s="34"/>
    </row>
    <row r="227" customFormat="false" ht="18.75" hidden="false" customHeight="false" outlineLevel="0" collapsed="false">
      <c r="A227" s="34"/>
      <c r="B227" s="34"/>
      <c r="C227" s="34"/>
      <c r="D227" s="34"/>
      <c r="E227" s="34"/>
      <c r="F227" s="34"/>
      <c r="G227" s="34"/>
    </row>
    <row r="228" customFormat="false" ht="18.75" hidden="false" customHeight="false" outlineLevel="0" collapsed="false">
      <c r="A228" s="34"/>
      <c r="B228" s="34"/>
      <c r="C228" s="34"/>
      <c r="D228" s="34"/>
      <c r="E228" s="34"/>
      <c r="F228" s="34"/>
      <c r="G228" s="34"/>
    </row>
    <row r="229" customFormat="false" ht="18.75" hidden="false" customHeight="false" outlineLevel="0" collapsed="false">
      <c r="A229" s="34"/>
      <c r="B229" s="34"/>
      <c r="C229" s="34"/>
      <c r="D229" s="34"/>
      <c r="E229" s="34"/>
      <c r="F229" s="34"/>
      <c r="G229" s="34"/>
    </row>
    <row r="230" customFormat="false" ht="18.75" hidden="false" customHeight="false" outlineLevel="0" collapsed="false">
      <c r="A230" s="34"/>
      <c r="B230" s="34"/>
      <c r="C230" s="34"/>
      <c r="D230" s="34"/>
      <c r="E230" s="34"/>
      <c r="F230" s="34"/>
      <c r="G230" s="34"/>
    </row>
    <row r="231" customFormat="false" ht="18.75" hidden="false" customHeight="false" outlineLevel="0" collapsed="false">
      <c r="A231" s="34"/>
      <c r="B231" s="34"/>
      <c r="C231" s="34"/>
      <c r="D231" s="34"/>
      <c r="E231" s="34"/>
      <c r="F231" s="34"/>
      <c r="G231" s="34"/>
    </row>
    <row r="232" customFormat="false" ht="18.75" hidden="false" customHeight="false" outlineLevel="0" collapsed="false">
      <c r="A232" s="34"/>
      <c r="B232" s="34"/>
      <c r="C232" s="34"/>
      <c r="D232" s="34"/>
      <c r="E232" s="34"/>
      <c r="F232" s="34"/>
      <c r="G232" s="34"/>
    </row>
    <row r="233" customFormat="false" ht="18.75" hidden="false" customHeight="false" outlineLevel="0" collapsed="false">
      <c r="A233" s="34"/>
      <c r="B233" s="34"/>
      <c r="C233" s="34"/>
      <c r="D233" s="34"/>
      <c r="E233" s="34"/>
      <c r="F233" s="34"/>
      <c r="G233" s="34"/>
    </row>
    <row r="234" customFormat="false" ht="18.75" hidden="false" customHeight="false" outlineLevel="0" collapsed="false">
      <c r="A234" s="34"/>
      <c r="B234" s="34"/>
      <c r="C234" s="34"/>
      <c r="D234" s="34"/>
      <c r="E234" s="34"/>
      <c r="F234" s="34"/>
      <c r="G234" s="34"/>
    </row>
    <row r="235" customFormat="false" ht="18.75" hidden="false" customHeight="false" outlineLevel="0" collapsed="false">
      <c r="A235" s="34"/>
      <c r="B235" s="34"/>
      <c r="C235" s="34"/>
      <c r="D235" s="34"/>
      <c r="E235" s="34"/>
      <c r="F235" s="34"/>
      <c r="G235" s="34"/>
    </row>
    <row r="236" customFormat="false" ht="18.75" hidden="false" customHeight="false" outlineLevel="0" collapsed="false">
      <c r="A236" s="34"/>
      <c r="B236" s="34"/>
      <c r="C236" s="34"/>
      <c r="D236" s="34"/>
      <c r="E236" s="34"/>
      <c r="F236" s="34"/>
      <c r="G236" s="34"/>
    </row>
    <row r="237" customFormat="false" ht="18.75" hidden="false" customHeight="false" outlineLevel="0" collapsed="false">
      <c r="A237" s="34"/>
      <c r="B237" s="34"/>
      <c r="C237" s="34"/>
      <c r="D237" s="34"/>
      <c r="E237" s="34"/>
      <c r="F237" s="34"/>
      <c r="G237" s="34"/>
    </row>
    <row r="238" customFormat="false" ht="18.75" hidden="false" customHeight="false" outlineLevel="0" collapsed="false">
      <c r="A238" s="34"/>
      <c r="B238" s="34"/>
      <c r="C238" s="34"/>
      <c r="D238" s="34"/>
      <c r="E238" s="34"/>
      <c r="F238" s="34"/>
      <c r="G238" s="34"/>
    </row>
    <row r="239" customFormat="false" ht="18.75" hidden="false" customHeight="false" outlineLevel="0" collapsed="false">
      <c r="A239" s="34"/>
      <c r="B239" s="34"/>
      <c r="C239" s="34"/>
      <c r="D239" s="34"/>
      <c r="E239" s="34"/>
      <c r="F239" s="34"/>
      <c r="G239" s="34"/>
    </row>
    <row r="240" customFormat="false" ht="18.75" hidden="false" customHeight="false" outlineLevel="0" collapsed="false">
      <c r="A240" s="34"/>
      <c r="B240" s="34"/>
      <c r="C240" s="34"/>
      <c r="D240" s="34"/>
      <c r="E240" s="34"/>
      <c r="F240" s="34"/>
      <c r="G240" s="34"/>
    </row>
    <row r="241" customFormat="false" ht="18.75" hidden="false" customHeight="false" outlineLevel="0" collapsed="false">
      <c r="A241" s="34"/>
      <c r="B241" s="34"/>
      <c r="C241" s="34"/>
      <c r="D241" s="34"/>
      <c r="E241" s="34"/>
      <c r="F241" s="34"/>
      <c r="G241" s="34"/>
    </row>
    <row r="242" customFormat="false" ht="18.75" hidden="false" customHeight="false" outlineLevel="0" collapsed="false">
      <c r="A242" s="34"/>
      <c r="B242" s="34"/>
      <c r="C242" s="34"/>
      <c r="D242" s="34"/>
      <c r="E242" s="34"/>
      <c r="F242" s="34"/>
      <c r="G242" s="34"/>
    </row>
    <row r="243" customFormat="false" ht="18.75" hidden="false" customHeight="false" outlineLevel="0" collapsed="false">
      <c r="A243" s="34"/>
      <c r="B243" s="34"/>
      <c r="C243" s="34"/>
      <c r="D243" s="34"/>
      <c r="E243" s="34"/>
      <c r="F243" s="34"/>
      <c r="G243" s="34"/>
    </row>
    <row r="244" customFormat="false" ht="18.75" hidden="false" customHeight="false" outlineLevel="0" collapsed="false">
      <c r="A244" s="34"/>
      <c r="B244" s="34"/>
      <c r="C244" s="34"/>
      <c r="D244" s="34"/>
      <c r="E244" s="34"/>
      <c r="F244" s="34"/>
      <c r="G244" s="34"/>
    </row>
    <row r="245" customFormat="false" ht="18.75" hidden="false" customHeight="false" outlineLevel="0" collapsed="false">
      <c r="A245" s="34"/>
      <c r="B245" s="34"/>
      <c r="C245" s="34"/>
      <c r="D245" s="34"/>
      <c r="E245" s="34"/>
      <c r="F245" s="34"/>
      <c r="G245" s="34"/>
    </row>
    <row r="246" customFormat="false" ht="18.75" hidden="false" customHeight="false" outlineLevel="0" collapsed="false">
      <c r="A246" s="34"/>
      <c r="B246" s="34"/>
      <c r="C246" s="34"/>
      <c r="D246" s="34"/>
      <c r="E246" s="34"/>
      <c r="F246" s="34"/>
      <c r="G246" s="34"/>
    </row>
    <row r="247" customFormat="false" ht="18.75" hidden="false" customHeight="false" outlineLevel="0" collapsed="false">
      <c r="A247" s="34"/>
      <c r="B247" s="34"/>
      <c r="C247" s="34"/>
      <c r="D247" s="34"/>
      <c r="E247" s="34"/>
      <c r="F247" s="34"/>
      <c r="G247" s="34"/>
    </row>
    <row r="248" customFormat="false" ht="18.75" hidden="false" customHeight="false" outlineLevel="0" collapsed="false">
      <c r="A248" s="34"/>
      <c r="B248" s="34"/>
      <c r="C248" s="34"/>
      <c r="D248" s="34"/>
      <c r="E248" s="34"/>
      <c r="F248" s="34"/>
      <c r="G248" s="34"/>
    </row>
    <row r="249" customFormat="false" ht="18.75" hidden="false" customHeight="false" outlineLevel="0" collapsed="false">
      <c r="A249" s="34"/>
      <c r="B249" s="34"/>
      <c r="C249" s="34"/>
      <c r="D249" s="34"/>
      <c r="E249" s="34"/>
      <c r="F249" s="34"/>
      <c r="G249" s="34"/>
    </row>
    <row r="250" customFormat="false" ht="18.75" hidden="false" customHeight="false" outlineLevel="0" collapsed="false">
      <c r="A250" s="34"/>
      <c r="B250" s="34"/>
      <c r="C250" s="34"/>
      <c r="D250" s="34"/>
      <c r="E250" s="34"/>
      <c r="F250" s="34"/>
      <c r="G250" s="34"/>
    </row>
    <row r="251" customFormat="false" ht="18.75" hidden="false" customHeight="false" outlineLevel="0" collapsed="false">
      <c r="A251" s="34"/>
      <c r="B251" s="34"/>
      <c r="C251" s="34"/>
      <c r="D251" s="34"/>
      <c r="E251" s="34"/>
      <c r="F251" s="34"/>
      <c r="G251" s="34"/>
    </row>
    <row r="252" customFormat="false" ht="18.75" hidden="false" customHeight="false" outlineLevel="0" collapsed="false">
      <c r="A252" s="34"/>
      <c r="B252" s="34"/>
      <c r="C252" s="34"/>
      <c r="D252" s="34"/>
      <c r="E252" s="34"/>
      <c r="F252" s="34"/>
      <c r="G252" s="34"/>
    </row>
    <row r="253" customFormat="false" ht="18.75" hidden="false" customHeight="false" outlineLevel="0" collapsed="false">
      <c r="A253" s="34"/>
      <c r="B253" s="34"/>
      <c r="C253" s="34"/>
      <c r="D253" s="34"/>
      <c r="E253" s="34"/>
      <c r="F253" s="34"/>
      <c r="G253" s="34"/>
    </row>
    <row r="254" customFormat="false" ht="18.75" hidden="false" customHeight="false" outlineLevel="0" collapsed="false">
      <c r="A254" s="34"/>
      <c r="B254" s="34"/>
      <c r="C254" s="34"/>
      <c r="D254" s="34"/>
      <c r="E254" s="34"/>
      <c r="F254" s="34"/>
      <c r="G254" s="34"/>
    </row>
    <row r="255" customFormat="false" ht="18.75" hidden="false" customHeight="false" outlineLevel="0" collapsed="false">
      <c r="A255" s="34"/>
      <c r="B255" s="34"/>
      <c r="C255" s="34"/>
      <c r="D255" s="34"/>
      <c r="E255" s="34"/>
      <c r="F255" s="34"/>
      <c r="G255" s="34"/>
    </row>
    <row r="256" customFormat="false" ht="18.75" hidden="false" customHeight="false" outlineLevel="0" collapsed="false">
      <c r="A256" s="34"/>
      <c r="B256" s="34"/>
      <c r="C256" s="34"/>
      <c r="D256" s="34"/>
      <c r="E256" s="34"/>
      <c r="F256" s="34"/>
      <c r="G256" s="34"/>
    </row>
    <row r="257" customFormat="false" ht="18.75" hidden="false" customHeight="false" outlineLevel="0" collapsed="false">
      <c r="A257" s="34"/>
      <c r="B257" s="34"/>
      <c r="C257" s="34"/>
      <c r="D257" s="34"/>
      <c r="E257" s="34"/>
      <c r="F257" s="34"/>
      <c r="G257" s="34"/>
    </row>
    <row r="258" customFormat="false" ht="18.75" hidden="false" customHeight="false" outlineLevel="0" collapsed="false">
      <c r="A258" s="34"/>
      <c r="B258" s="34"/>
      <c r="C258" s="34"/>
      <c r="D258" s="34"/>
      <c r="E258" s="34"/>
      <c r="F258" s="34"/>
      <c r="G258" s="34"/>
    </row>
    <row r="259" customFormat="false" ht="18.75" hidden="false" customHeight="false" outlineLevel="0" collapsed="false">
      <c r="A259" s="34"/>
      <c r="B259" s="34"/>
      <c r="C259" s="34"/>
      <c r="D259" s="34"/>
      <c r="E259" s="34"/>
      <c r="F259" s="34"/>
      <c r="G259" s="34"/>
    </row>
    <row r="260" customFormat="false" ht="18.75" hidden="false" customHeight="false" outlineLevel="0" collapsed="false">
      <c r="A260" s="34"/>
      <c r="B260" s="34"/>
      <c r="C260" s="34"/>
      <c r="D260" s="34"/>
      <c r="E260" s="34"/>
      <c r="F260" s="34"/>
      <c r="G260" s="34"/>
    </row>
    <row r="261" customFormat="false" ht="18.75" hidden="false" customHeight="false" outlineLevel="0" collapsed="false">
      <c r="A261" s="34"/>
      <c r="B261" s="34"/>
      <c r="C261" s="34"/>
      <c r="D261" s="34"/>
      <c r="E261" s="34"/>
      <c r="F261" s="34"/>
      <c r="G261" s="34"/>
    </row>
    <row r="262" customFormat="false" ht="18.75" hidden="false" customHeight="false" outlineLevel="0" collapsed="false">
      <c r="A262" s="34"/>
      <c r="B262" s="34"/>
      <c r="C262" s="34"/>
      <c r="D262" s="34"/>
      <c r="E262" s="34"/>
      <c r="F262" s="34"/>
      <c r="G262" s="34"/>
    </row>
    <row r="263" customFormat="false" ht="18.75" hidden="false" customHeight="false" outlineLevel="0" collapsed="false">
      <c r="A263" s="34"/>
      <c r="B263" s="34"/>
      <c r="C263" s="34"/>
      <c r="D263" s="34"/>
      <c r="E263" s="34"/>
      <c r="F263" s="34"/>
      <c r="G263" s="34"/>
    </row>
    <row r="264" customFormat="false" ht="18.75" hidden="false" customHeight="false" outlineLevel="0" collapsed="false">
      <c r="A264" s="34"/>
      <c r="B264" s="34"/>
      <c r="C264" s="34"/>
      <c r="D264" s="34"/>
      <c r="E264" s="34"/>
      <c r="F264" s="34"/>
      <c r="G264" s="34"/>
    </row>
    <row r="265" customFormat="false" ht="18.75" hidden="false" customHeight="false" outlineLevel="0" collapsed="false">
      <c r="A265" s="34"/>
      <c r="B265" s="34"/>
      <c r="C265" s="34"/>
      <c r="D265" s="34"/>
      <c r="E265" s="34"/>
      <c r="F265" s="34"/>
      <c r="G265" s="34"/>
    </row>
    <row r="266" customFormat="false" ht="18.75" hidden="false" customHeight="false" outlineLevel="0" collapsed="false">
      <c r="A266" s="34"/>
      <c r="B266" s="34"/>
      <c r="C266" s="34"/>
      <c r="D266" s="34"/>
      <c r="E266" s="34"/>
      <c r="F266" s="34"/>
      <c r="G266" s="34"/>
    </row>
    <row r="267" customFormat="false" ht="18.75" hidden="false" customHeight="false" outlineLevel="0" collapsed="false">
      <c r="A267" s="34"/>
      <c r="B267" s="34"/>
      <c r="C267" s="34"/>
      <c r="D267" s="34"/>
      <c r="E267" s="34"/>
      <c r="F267" s="34"/>
      <c r="G267" s="34"/>
    </row>
    <row r="268" customFormat="false" ht="18.75" hidden="false" customHeight="false" outlineLevel="0" collapsed="false">
      <c r="A268" s="34"/>
      <c r="B268" s="34"/>
      <c r="C268" s="34"/>
      <c r="D268" s="34"/>
      <c r="E268" s="34"/>
      <c r="F268" s="34"/>
      <c r="G268" s="34"/>
    </row>
    <row r="269" customFormat="false" ht="18.75" hidden="false" customHeight="false" outlineLevel="0" collapsed="false">
      <c r="A269" s="34"/>
      <c r="B269" s="34"/>
      <c r="C269" s="34"/>
      <c r="D269" s="34"/>
      <c r="E269" s="34"/>
      <c r="F269" s="34"/>
      <c r="G269" s="34"/>
    </row>
    <row r="270" customFormat="false" ht="18.75" hidden="false" customHeight="false" outlineLevel="0" collapsed="false">
      <c r="A270" s="34"/>
      <c r="B270" s="34"/>
      <c r="C270" s="34"/>
      <c r="D270" s="34"/>
      <c r="E270" s="34"/>
      <c r="F270" s="34"/>
      <c r="G270" s="34"/>
    </row>
    <row r="271" customFormat="false" ht="18.75" hidden="false" customHeight="false" outlineLevel="0" collapsed="false">
      <c r="A271" s="34"/>
      <c r="B271" s="34"/>
      <c r="C271" s="34"/>
      <c r="D271" s="34"/>
      <c r="E271" s="34"/>
      <c r="F271" s="34"/>
      <c r="G271" s="34"/>
    </row>
    <row r="272" customFormat="false" ht="18.75" hidden="false" customHeight="false" outlineLevel="0" collapsed="false">
      <c r="A272" s="34"/>
      <c r="B272" s="34"/>
      <c r="C272" s="34"/>
      <c r="D272" s="34"/>
      <c r="E272" s="34"/>
      <c r="F272" s="34"/>
      <c r="G272" s="34"/>
    </row>
    <row r="273" customFormat="false" ht="18.75" hidden="false" customHeight="false" outlineLevel="0" collapsed="false">
      <c r="A273" s="34"/>
      <c r="B273" s="34"/>
      <c r="C273" s="34"/>
      <c r="D273" s="34"/>
      <c r="E273" s="34"/>
      <c r="F273" s="34"/>
      <c r="G273" s="34"/>
    </row>
    <row r="274" customFormat="false" ht="18.75" hidden="false" customHeight="false" outlineLevel="0" collapsed="false">
      <c r="A274" s="34"/>
      <c r="B274" s="34"/>
      <c r="C274" s="34"/>
      <c r="D274" s="34"/>
      <c r="E274" s="34"/>
      <c r="F274" s="34"/>
      <c r="G274" s="34"/>
    </row>
    <row r="275" customFormat="false" ht="18.75" hidden="false" customHeight="false" outlineLevel="0" collapsed="false">
      <c r="A275" s="34"/>
      <c r="B275" s="34"/>
      <c r="C275" s="34"/>
      <c r="D275" s="34"/>
      <c r="E275" s="34"/>
      <c r="F275" s="34"/>
      <c r="G275" s="34"/>
    </row>
    <row r="276" customFormat="false" ht="18.75" hidden="false" customHeight="false" outlineLevel="0" collapsed="false">
      <c r="A276" s="34"/>
      <c r="B276" s="34"/>
      <c r="C276" s="34"/>
      <c r="D276" s="34"/>
      <c r="E276" s="34"/>
      <c r="F276" s="34"/>
      <c r="G276" s="34"/>
    </row>
    <row r="277" customFormat="false" ht="18.75" hidden="false" customHeight="false" outlineLevel="0" collapsed="false">
      <c r="A277" s="34"/>
      <c r="B277" s="34"/>
      <c r="C277" s="34"/>
      <c r="D277" s="34"/>
      <c r="E277" s="34"/>
      <c r="F277" s="34"/>
      <c r="G277" s="34"/>
    </row>
    <row r="278" customFormat="false" ht="18.75" hidden="false" customHeight="false" outlineLevel="0" collapsed="false">
      <c r="A278" s="34"/>
      <c r="B278" s="34"/>
      <c r="C278" s="34"/>
      <c r="D278" s="34"/>
      <c r="E278" s="34"/>
      <c r="F278" s="34"/>
      <c r="G278" s="34"/>
    </row>
    <row r="279" customFormat="false" ht="18.75" hidden="false" customHeight="false" outlineLevel="0" collapsed="false">
      <c r="A279" s="34"/>
      <c r="B279" s="34"/>
      <c r="C279" s="34"/>
      <c r="D279" s="34"/>
      <c r="E279" s="34"/>
      <c r="F279" s="34"/>
      <c r="G279" s="34"/>
    </row>
    <row r="280" customFormat="false" ht="18.75" hidden="false" customHeight="false" outlineLevel="0" collapsed="false">
      <c r="A280" s="34"/>
      <c r="B280" s="34"/>
      <c r="C280" s="34"/>
      <c r="D280" s="34"/>
      <c r="E280" s="34"/>
      <c r="F280" s="34"/>
      <c r="G280" s="34"/>
    </row>
    <row r="281" customFormat="false" ht="18.75" hidden="false" customHeight="false" outlineLevel="0" collapsed="false">
      <c r="A281" s="34"/>
      <c r="B281" s="34"/>
      <c r="C281" s="34"/>
      <c r="D281" s="34"/>
      <c r="E281" s="34"/>
      <c r="F281" s="34"/>
      <c r="G281" s="34"/>
    </row>
    <row r="282" customFormat="false" ht="18.75" hidden="false" customHeight="false" outlineLevel="0" collapsed="false">
      <c r="A282" s="34"/>
      <c r="B282" s="34"/>
      <c r="C282" s="34"/>
      <c r="D282" s="34"/>
      <c r="E282" s="34"/>
      <c r="F282" s="34"/>
      <c r="G282" s="34"/>
    </row>
    <row r="283" customFormat="false" ht="18.75" hidden="false" customHeight="false" outlineLevel="0" collapsed="false">
      <c r="A283" s="34"/>
      <c r="B283" s="34"/>
      <c r="C283" s="34"/>
      <c r="D283" s="34"/>
      <c r="E283" s="34"/>
      <c r="F283" s="34"/>
      <c r="G283" s="34"/>
    </row>
    <row r="284" customFormat="false" ht="18.75" hidden="false" customHeight="false" outlineLevel="0" collapsed="false">
      <c r="A284" s="34"/>
      <c r="B284" s="34"/>
      <c r="C284" s="34"/>
      <c r="D284" s="34"/>
      <c r="E284" s="34"/>
      <c r="F284" s="34"/>
      <c r="G284" s="34"/>
    </row>
  </sheetData>
  <autoFilter ref="A14:G97"/>
  <mergeCells count="9">
    <mergeCell ref="A12:F12"/>
    <mergeCell ref="A15:A18"/>
    <mergeCell ref="B15:B18"/>
    <mergeCell ref="C15:C19"/>
    <mergeCell ref="D15:D19"/>
    <mergeCell ref="E15:E19"/>
    <mergeCell ref="F15:F19"/>
    <mergeCell ref="A100:B100"/>
    <mergeCell ref="A102:B102"/>
  </mergeCells>
  <printOptions headings="false" gridLines="false" gridLinesSet="true" horizontalCentered="false" verticalCentered="false"/>
  <pageMargins left="1.06319444444444" right="0.196527777777778" top="0.196527777777778"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17"/>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H129" activeCellId="0" sqref="H129"/>
    </sheetView>
  </sheetViews>
  <sheetFormatPr defaultColWidth="9.13671875" defaultRowHeight="15.75" zeroHeight="false" outlineLevelRow="0" outlineLevelCol="0"/>
  <cols>
    <col collapsed="false" customWidth="true" hidden="false" outlineLevel="0" max="1" min="1" style="70" width="17.28"/>
    <col collapsed="false" customWidth="true" hidden="false" outlineLevel="0" max="2" min="2" style="70" width="17.85"/>
    <col collapsed="false" customWidth="true" hidden="false" outlineLevel="0" max="3" min="3" style="70" width="18.14"/>
    <col collapsed="false" customWidth="true" hidden="false" outlineLevel="0" max="4" min="4" style="70" width="19.41"/>
    <col collapsed="false" customWidth="true" hidden="false" outlineLevel="0" max="5" min="5" style="70" width="16.13"/>
    <col collapsed="false" customWidth="true" hidden="false" outlineLevel="0" max="6" min="6" style="70" width="19.14"/>
    <col collapsed="false" customWidth="true" hidden="false" outlineLevel="0" max="7" min="7" style="70" width="20.85"/>
    <col collapsed="false" customWidth="true" hidden="false" outlineLevel="0" max="8" min="8" style="70" width="17.42"/>
    <col collapsed="false" customWidth="true" hidden="false" outlineLevel="0" max="9" min="9" style="70" width="17.28"/>
    <col collapsed="false" customWidth="true" hidden="false" outlineLevel="0" max="10" min="10" style="70" width="17.99"/>
    <col collapsed="false" customWidth="true" hidden="false" outlineLevel="0" max="11" min="11" style="70" width="18.56"/>
    <col collapsed="false" customWidth="true" hidden="false" outlineLevel="0" max="12" min="12" style="70" width="18.85"/>
    <col collapsed="false" customWidth="true" hidden="false" outlineLevel="0" max="13" min="13" style="70" width="22.56"/>
    <col collapsed="false" customWidth="true" hidden="false" outlineLevel="0" max="14" min="14" style="70" width="18.85"/>
    <col collapsed="false" customWidth="false" hidden="false" outlineLevel="0" max="257" min="15" style="70" width="9.14"/>
  </cols>
  <sheetData>
    <row r="1" customFormat="false" ht="25.5" hidden="false" customHeight="true" outlineLevel="0" collapsed="false">
      <c r="A1" s="352"/>
      <c r="B1" s="353"/>
      <c r="C1" s="353"/>
      <c r="D1" s="353"/>
      <c r="E1" s="353"/>
      <c r="F1" s="353"/>
      <c r="G1" s="353" t="s">
        <v>7</v>
      </c>
      <c r="H1" s="129"/>
      <c r="I1" s="129"/>
      <c r="J1" s="129"/>
      <c r="K1" s="129"/>
    </row>
    <row r="2" customFormat="false" ht="15.75" hidden="false" customHeight="true" outlineLevel="0" collapsed="false">
      <c r="A2" s="63" t="s">
        <v>34</v>
      </c>
      <c r="B2" s="64" t="s">
        <v>36</v>
      </c>
      <c r="C2" s="64"/>
      <c r="D2" s="64"/>
      <c r="E2" s="64"/>
      <c r="F2" s="65"/>
      <c r="G2" s="65" t="s">
        <v>37</v>
      </c>
      <c r="H2" s="354"/>
      <c r="I2" s="354"/>
      <c r="J2" s="354"/>
      <c r="K2" s="354"/>
      <c r="L2" s="354"/>
      <c r="M2" s="66" t="s">
        <v>38</v>
      </c>
      <c r="N2" s="66"/>
      <c r="O2" s="67" t="s">
        <v>29</v>
      </c>
      <c r="P2" s="68"/>
      <c r="Q2" s="68"/>
      <c r="R2" s="68"/>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c r="CM2" s="69"/>
      <c r="CN2" s="69"/>
      <c r="CO2" s="69"/>
      <c r="CP2" s="69"/>
      <c r="CQ2" s="69"/>
      <c r="CR2" s="69"/>
      <c r="CS2" s="69"/>
      <c r="CT2" s="69"/>
      <c r="CU2" s="69"/>
      <c r="CV2" s="69"/>
      <c r="CW2" s="69"/>
      <c r="CX2" s="69"/>
      <c r="CY2" s="69"/>
      <c r="CZ2" s="69"/>
      <c r="DA2" s="69"/>
      <c r="DB2" s="69"/>
      <c r="DC2" s="69"/>
      <c r="DD2" s="69"/>
      <c r="DE2" s="69"/>
      <c r="DF2" s="69"/>
      <c r="DG2" s="69"/>
      <c r="DH2" s="69"/>
      <c r="DI2" s="69"/>
      <c r="DJ2" s="69"/>
      <c r="DK2" s="69"/>
      <c r="DL2" s="69"/>
      <c r="DM2" s="69"/>
      <c r="DN2" s="69"/>
      <c r="DO2" s="69"/>
      <c r="DP2" s="69"/>
      <c r="DQ2" s="69"/>
      <c r="DR2" s="69"/>
      <c r="DS2" s="69"/>
      <c r="DT2" s="69"/>
      <c r="DU2" s="69"/>
      <c r="DV2" s="69"/>
      <c r="DW2" s="69"/>
      <c r="DX2" s="69"/>
      <c r="DY2" s="69"/>
      <c r="DZ2" s="69"/>
      <c r="EA2" s="69"/>
      <c r="EB2" s="69"/>
      <c r="EC2" s="69"/>
      <c r="ED2" s="69"/>
      <c r="EE2" s="69"/>
      <c r="EF2" s="69"/>
      <c r="EG2" s="69"/>
      <c r="EH2" s="69"/>
      <c r="EI2" s="69"/>
      <c r="EJ2" s="69"/>
      <c r="EK2" s="69"/>
      <c r="EL2" s="69"/>
      <c r="EM2" s="69"/>
      <c r="EN2" s="69"/>
      <c r="EO2" s="69"/>
      <c r="EP2" s="69"/>
      <c r="EQ2" s="69"/>
      <c r="ER2" s="69"/>
      <c r="ES2" s="69"/>
      <c r="ET2" s="69"/>
      <c r="EU2" s="69"/>
      <c r="EV2" s="69"/>
      <c r="EW2" s="69"/>
      <c r="EX2" s="69"/>
      <c r="EY2" s="69"/>
      <c r="EZ2" s="69"/>
      <c r="FA2" s="69"/>
      <c r="FB2" s="69"/>
      <c r="FC2" s="69"/>
      <c r="FD2" s="69"/>
      <c r="FE2" s="69"/>
      <c r="FF2" s="69"/>
      <c r="FG2" s="69"/>
      <c r="FH2" s="69"/>
      <c r="FI2" s="69"/>
      <c r="FJ2" s="69"/>
      <c r="FK2" s="69"/>
      <c r="FL2" s="69"/>
      <c r="FM2" s="69"/>
      <c r="FN2" s="69"/>
      <c r="FO2" s="69"/>
      <c r="FP2" s="69"/>
      <c r="FQ2" s="69"/>
      <c r="FR2" s="69"/>
      <c r="FS2" s="69"/>
      <c r="FT2" s="69"/>
      <c r="FU2" s="69"/>
      <c r="FV2" s="69"/>
      <c r="FW2" s="69"/>
      <c r="FX2" s="69"/>
      <c r="FY2" s="69"/>
      <c r="FZ2" s="69"/>
      <c r="GA2" s="69"/>
      <c r="GB2" s="69"/>
      <c r="GC2" s="69"/>
      <c r="GD2" s="69"/>
      <c r="GE2" s="69"/>
      <c r="GF2" s="69"/>
      <c r="GG2" s="69"/>
      <c r="GH2" s="69"/>
      <c r="GI2" s="69"/>
      <c r="GJ2" s="69"/>
      <c r="GK2" s="69"/>
      <c r="GL2" s="69"/>
      <c r="GM2" s="69"/>
      <c r="GN2" s="69"/>
      <c r="GO2" s="69"/>
      <c r="GP2" s="69"/>
      <c r="GQ2" s="69"/>
      <c r="GR2" s="69"/>
      <c r="GS2" s="69"/>
      <c r="GT2" s="69"/>
      <c r="GU2" s="69"/>
      <c r="GV2" s="69"/>
      <c r="GW2" s="69"/>
      <c r="GX2" s="69"/>
      <c r="GY2" s="69"/>
      <c r="GZ2" s="69"/>
      <c r="HA2" s="69"/>
      <c r="HB2" s="69"/>
      <c r="HC2" s="69"/>
      <c r="HD2" s="69"/>
      <c r="HE2" s="69"/>
      <c r="HF2" s="69"/>
      <c r="HG2" s="69"/>
      <c r="HH2" s="69"/>
      <c r="HI2" s="69"/>
      <c r="HJ2" s="69"/>
      <c r="HK2" s="69"/>
      <c r="HL2" s="69"/>
      <c r="HM2" s="69"/>
      <c r="HN2" s="69"/>
      <c r="HO2" s="69"/>
      <c r="HP2" s="69"/>
      <c r="HQ2" s="69"/>
      <c r="HR2" s="69"/>
      <c r="HS2" s="69"/>
      <c r="HT2" s="69"/>
      <c r="HU2" s="69"/>
      <c r="HV2" s="69"/>
      <c r="HW2" s="69"/>
      <c r="HX2" s="69"/>
      <c r="HY2" s="69"/>
      <c r="HZ2" s="69"/>
      <c r="IA2" s="69"/>
      <c r="IB2" s="69"/>
      <c r="IC2" s="69"/>
      <c r="ID2" s="69"/>
      <c r="IE2" s="69"/>
      <c r="IF2" s="69"/>
      <c r="IG2" s="69"/>
      <c r="IH2" s="69"/>
      <c r="II2" s="69"/>
      <c r="IJ2" s="69"/>
      <c r="IK2" s="69"/>
      <c r="IL2" s="69"/>
      <c r="IM2" s="69"/>
      <c r="IN2" s="69"/>
      <c r="IO2" s="69"/>
      <c r="IP2" s="69"/>
      <c r="IQ2" s="69"/>
      <c r="IR2" s="69"/>
      <c r="IS2" s="69"/>
      <c r="IT2" s="69"/>
      <c r="IU2" s="69"/>
    </row>
    <row r="3" s="69" customFormat="true" ht="15.75" hidden="false" customHeight="true" outlineLevel="0" collapsed="false">
      <c r="A3" s="63"/>
      <c r="B3" s="66" t="s">
        <v>13</v>
      </c>
      <c r="C3" s="64" t="s">
        <v>39</v>
      </c>
      <c r="D3" s="71" t="s">
        <v>40</v>
      </c>
      <c r="E3" s="71"/>
      <c r="F3" s="64" t="s">
        <v>41</v>
      </c>
      <c r="G3" s="66" t="s">
        <v>13</v>
      </c>
      <c r="H3" s="64" t="s">
        <v>39</v>
      </c>
      <c r="I3" s="66" t="s">
        <v>40</v>
      </c>
      <c r="J3" s="66"/>
      <c r="K3" s="66" t="s">
        <v>41</v>
      </c>
      <c r="L3" s="66" t="s">
        <v>40</v>
      </c>
      <c r="M3" s="66"/>
      <c r="N3" s="66"/>
      <c r="O3" s="67" t="s">
        <v>29</v>
      </c>
      <c r="P3" s="68"/>
      <c r="Q3" s="68"/>
      <c r="R3" s="68"/>
    </row>
    <row r="4" s="69" customFormat="true" ht="15.75" hidden="false" customHeight="true" outlineLevel="0" collapsed="false">
      <c r="A4" s="63"/>
      <c r="B4" s="66"/>
      <c r="C4" s="355"/>
      <c r="D4" s="66" t="s">
        <v>42</v>
      </c>
      <c r="E4" s="66" t="s">
        <v>43</v>
      </c>
      <c r="F4" s="355"/>
      <c r="G4" s="66"/>
      <c r="H4" s="355"/>
      <c r="I4" s="71" t="s">
        <v>42</v>
      </c>
      <c r="J4" s="66" t="s">
        <v>43</v>
      </c>
      <c r="K4" s="66"/>
      <c r="L4" s="71" t="s">
        <v>44</v>
      </c>
      <c r="M4" s="66"/>
      <c r="N4" s="66"/>
      <c r="O4" s="67" t="s">
        <v>29</v>
      </c>
      <c r="P4" s="68"/>
      <c r="Q4" s="68"/>
      <c r="R4" s="68"/>
    </row>
    <row r="5" s="69" customFormat="true" ht="177.75" hidden="false" customHeight="true" outlineLevel="0" collapsed="false">
      <c r="A5" s="63"/>
      <c r="B5" s="66"/>
      <c r="C5" s="356"/>
      <c r="D5" s="66"/>
      <c r="E5" s="66"/>
      <c r="F5" s="356"/>
      <c r="G5" s="66"/>
      <c r="H5" s="356"/>
      <c r="I5" s="71"/>
      <c r="J5" s="66"/>
      <c r="K5" s="66"/>
      <c r="L5" s="71"/>
      <c r="M5" s="66"/>
      <c r="N5" s="66"/>
      <c r="O5" s="67" t="s">
        <v>29</v>
      </c>
      <c r="P5" s="68"/>
      <c r="Q5" s="68"/>
      <c r="R5" s="68"/>
    </row>
    <row r="6" s="77" customFormat="true" ht="15.75" hidden="false" customHeight="false" outlineLevel="0" collapsed="false">
      <c r="A6" s="72" t="s">
        <v>45</v>
      </c>
      <c r="B6" s="73" t="n">
        <v>2</v>
      </c>
      <c r="C6" s="73" t="n">
        <v>3</v>
      </c>
      <c r="D6" s="73" t="n">
        <v>4</v>
      </c>
      <c r="E6" s="73" t="n">
        <v>5</v>
      </c>
      <c r="F6" s="73" t="n">
        <v>6</v>
      </c>
      <c r="G6" s="73" t="n">
        <v>7</v>
      </c>
      <c r="H6" s="73" t="n">
        <v>8</v>
      </c>
      <c r="I6" s="74" t="n">
        <v>9</v>
      </c>
      <c r="J6" s="74" t="n">
        <v>10</v>
      </c>
      <c r="K6" s="75" t="n">
        <v>11</v>
      </c>
      <c r="L6" s="73" t="n">
        <v>12</v>
      </c>
      <c r="M6" s="74" t="n">
        <v>13</v>
      </c>
      <c r="N6" s="73" t="n">
        <v>14</v>
      </c>
      <c r="O6" s="76" t="s">
        <v>29</v>
      </c>
      <c r="P6" s="76"/>
      <c r="Q6" s="76"/>
      <c r="R6" s="76"/>
    </row>
    <row r="7" customFormat="false" ht="15.75" hidden="false" customHeight="false" outlineLevel="0" collapsed="false">
      <c r="A7" s="100" t="s">
        <v>49</v>
      </c>
      <c r="B7" s="357" t="n">
        <f aca="false">'расходы №3'!C21-'расходы №4'!C23-'расходы №4'!C44-'расходы №4'!C74-'расходы №4'!C93-'расходы №4'!C112-'расходы №4'!C133-'расходы №4'!C218-'расходы №4'!C237-'расходы №4'!C280-'расходы №4'!C300-'расходы №4'!C311</f>
        <v>0</v>
      </c>
      <c r="C7" s="357" t="n">
        <f aca="false">'расходы №3'!D21-'расходы №4'!D23-'расходы №4'!D44-'расходы №4'!D74-'расходы №4'!D93-'расходы №4'!D112-'расходы №4'!D133-'расходы №4'!D218-'расходы №4'!D237-'расходы №4'!D280-'расходы №4'!D300-'расходы №4'!D311</f>
        <v>0</v>
      </c>
      <c r="D7" s="357" t="n">
        <f aca="false">'расходы №3'!E21-'расходы №4'!E23-'расходы №4'!E44-'расходы №4'!E74-'расходы №4'!E93-'расходы №4'!E112-'расходы №4'!E133-'расходы №4'!E218-'расходы №4'!E237-'расходы №4'!E280-'расходы №4'!E300-'расходы №4'!E311</f>
        <v>0</v>
      </c>
      <c r="E7" s="357" t="n">
        <f aca="false">'расходы №3'!F21-'расходы №4'!F23-'расходы №4'!F44-'расходы №4'!F74-'расходы №4'!F93-'расходы №4'!F112-'расходы №4'!F133-'расходы №4'!F218-'расходы №4'!F237-'расходы №4'!F280-'расходы №4'!F300-'расходы №4'!F311</f>
        <v>0</v>
      </c>
      <c r="F7" s="357" t="n">
        <f aca="false">'расходы №3'!G21-'расходы №4'!G23-'расходы №4'!G44-'расходы №4'!G74-'расходы №4'!G93-'расходы №4'!G112-'расходы №4'!G133-'расходы №4'!G218-'расходы №4'!G237-'расходы №4'!G280-'расходы №4'!G300-'расходы №4'!G311</f>
        <v>0</v>
      </c>
      <c r="G7" s="357" t="n">
        <f aca="false">'расходы №3'!H21-'расходы №4'!H23-'расходы №4'!H44-'расходы №4'!H74-'расходы №4'!H93-'расходы №4'!H112-'расходы №4'!H133-'расходы №4'!H218-'расходы №4'!H237-'расходы №4'!H280-'расходы №4'!H300-'расходы №4'!H311</f>
        <v>0</v>
      </c>
      <c r="H7" s="357" t="n">
        <f aca="false">'расходы №3'!I21-'расходы №4'!I23-'расходы №4'!I44-'расходы №4'!I74-'расходы №4'!I93-'расходы №4'!I112-'расходы №4'!I133-'расходы №4'!I218-'расходы №4'!I237-'расходы №4'!I280-'расходы №4'!I300-'расходы №4'!I311</f>
        <v>0</v>
      </c>
      <c r="I7" s="357" t="n">
        <f aca="false">'расходы №3'!J21-'расходы №4'!J23-'расходы №4'!J44-'расходы №4'!J74-'расходы №4'!J93-'расходы №4'!J112-'расходы №4'!J133-'расходы №4'!J218-'расходы №4'!J237-'расходы №4'!J280-'расходы №4'!J300-'расходы №4'!J311</f>
        <v>0</v>
      </c>
      <c r="J7" s="357" t="n">
        <f aca="false">'расходы №3'!K21-'расходы №4'!K23-'расходы №4'!K44-'расходы №4'!K74-'расходы №4'!K93-'расходы №4'!K112-'расходы №4'!K133-'расходы №4'!K218-'расходы №4'!K237-'расходы №4'!K280-'расходы №4'!K300-'расходы №4'!K311</f>
        <v>0</v>
      </c>
      <c r="K7" s="357" t="n">
        <f aca="false">'расходы №3'!L21-'расходы №4'!L23-'расходы №4'!L44-'расходы №4'!L74-'расходы №4'!L93-'расходы №4'!L112-'расходы №4'!L133-'расходы №4'!L218-'расходы №4'!L237-'расходы №4'!L280-'расходы №4'!L300-'расходы №4'!L311</f>
        <v>0</v>
      </c>
      <c r="L7" s="357" t="n">
        <f aca="false">'расходы №3'!M21-'расходы №4'!M23-'расходы №4'!M44-'расходы №4'!M74-'расходы №4'!M93-'расходы №4'!M112-'расходы №4'!M133-'расходы №4'!M218-'расходы №4'!M237-'расходы №4'!M280-'расходы №4'!M300-'расходы №4'!M311</f>
        <v>0</v>
      </c>
      <c r="M7" s="357" t="n">
        <f aca="false">'расходы №3'!N21-'расходы №4'!N23-'расходы №4'!N44-'расходы №4'!N74-'расходы №4'!N93-'расходы №4'!N112-'расходы №4'!N133-'расходы №4'!N218-'расходы №4'!N237-'расходы №4'!N280-'расходы №4'!N300-'расходы №4'!N311</f>
        <v>0</v>
      </c>
      <c r="N7" s="357"/>
    </row>
    <row r="8" customFormat="false" ht="15.75" hidden="false" customHeight="false" outlineLevel="0" collapsed="false">
      <c r="A8" s="100" t="s">
        <v>51</v>
      </c>
      <c r="B8" s="358" t="n">
        <f aca="false">'расходы №3'!C23-'расходы №4'!C45-'расходы №4'!C134</f>
        <v>0</v>
      </c>
      <c r="C8" s="358" t="n">
        <f aca="false">'расходы №3'!D23-'расходы №4'!D45-'расходы №4'!D134</f>
        <v>0</v>
      </c>
      <c r="D8" s="358" t="n">
        <f aca="false">'расходы №3'!E23-'расходы №4'!E45-'расходы №4'!E134</f>
        <v>0</v>
      </c>
      <c r="E8" s="358" t="n">
        <f aca="false">'расходы №3'!F23-'расходы №4'!F45-'расходы №4'!F134</f>
        <v>0</v>
      </c>
      <c r="F8" s="358" t="n">
        <f aca="false">'расходы №3'!G23-'расходы №4'!G45-'расходы №4'!G134</f>
        <v>0</v>
      </c>
      <c r="G8" s="358" t="n">
        <f aca="false">'расходы №3'!H23-'расходы №4'!H45-'расходы №4'!H134</f>
        <v>0</v>
      </c>
      <c r="H8" s="358" t="n">
        <f aca="false">'расходы №3'!I23-'расходы №4'!I45-'расходы №4'!I134</f>
        <v>0</v>
      </c>
      <c r="I8" s="358" t="n">
        <f aca="false">'расходы №3'!J23-'расходы №4'!J45-'расходы №4'!J134</f>
        <v>0</v>
      </c>
      <c r="J8" s="358" t="n">
        <f aca="false">'расходы №3'!K23-'расходы №4'!K45-'расходы №4'!K134</f>
        <v>0</v>
      </c>
      <c r="K8" s="358" t="n">
        <f aca="false">'расходы №3'!L23-'расходы №4'!L45-'расходы №4'!L134</f>
        <v>0</v>
      </c>
      <c r="L8" s="358" t="n">
        <f aca="false">'расходы №3'!M23-'расходы №4'!M45-'расходы №4'!M134</f>
        <v>0</v>
      </c>
      <c r="M8" s="358" t="n">
        <f aca="false">'расходы №3'!N23-'расходы №4'!N45-'расходы №4'!N134</f>
        <v>-5.82076609134674E-011</v>
      </c>
      <c r="N8" s="358"/>
    </row>
    <row r="9" customFormat="false" ht="15.75" hidden="false" customHeight="false" outlineLevel="0" collapsed="false">
      <c r="A9" s="100" t="s">
        <v>53</v>
      </c>
      <c r="B9" s="359" t="n">
        <f aca="false">'расходы №3'!C25-'расходы №4'!C47</f>
        <v>0</v>
      </c>
      <c r="C9" s="359" t="n">
        <f aca="false">'расходы №3'!D25-'расходы №4'!D47</f>
        <v>0</v>
      </c>
      <c r="D9" s="359" t="n">
        <f aca="false">'расходы №3'!E25-'расходы №4'!E47</f>
        <v>0</v>
      </c>
      <c r="E9" s="359" t="n">
        <f aca="false">'расходы №3'!F25-'расходы №4'!F47</f>
        <v>0</v>
      </c>
      <c r="F9" s="359" t="n">
        <f aca="false">'расходы №3'!G25-'расходы №4'!G47</f>
        <v>0</v>
      </c>
      <c r="G9" s="359" t="n">
        <f aca="false">'расходы №3'!H25-'расходы №4'!H47</f>
        <v>0</v>
      </c>
      <c r="H9" s="359" t="n">
        <f aca="false">'расходы №3'!I25-'расходы №4'!I47</f>
        <v>0</v>
      </c>
      <c r="I9" s="359" t="n">
        <f aca="false">'расходы №3'!J25-'расходы №4'!J47</f>
        <v>0</v>
      </c>
      <c r="J9" s="359" t="n">
        <f aca="false">'расходы №3'!K25-'расходы №4'!K47</f>
        <v>0</v>
      </c>
      <c r="K9" s="359" t="n">
        <f aca="false">'расходы №3'!L25-'расходы №4'!L47</f>
        <v>0</v>
      </c>
      <c r="L9" s="359" t="n">
        <f aca="false">'расходы №3'!M25-'расходы №4'!M47</f>
        <v>0</v>
      </c>
      <c r="M9" s="359" t="n">
        <f aca="false">'расходы №3'!N25-'расходы №4'!N47</f>
        <v>0</v>
      </c>
      <c r="N9" s="359"/>
    </row>
    <row r="10" customFormat="false" ht="15.75" hidden="false" customHeight="false" outlineLevel="0" collapsed="false">
      <c r="A10" s="100" t="s">
        <v>55</v>
      </c>
      <c r="B10" s="359" t="n">
        <f aca="false">'расходы №3'!C27-'расходы №4'!C49</f>
        <v>0</v>
      </c>
      <c r="C10" s="359" t="n">
        <f aca="false">'расходы №3'!D27-'расходы №4'!D49</f>
        <v>0</v>
      </c>
      <c r="D10" s="359" t="n">
        <f aca="false">'расходы №3'!E27-'расходы №4'!E49</f>
        <v>0</v>
      </c>
      <c r="E10" s="359" t="n">
        <f aca="false">'расходы №3'!F27-'расходы №4'!F49</f>
        <v>0</v>
      </c>
      <c r="F10" s="359" t="n">
        <f aca="false">'расходы №3'!G27-'расходы №4'!G49</f>
        <v>0</v>
      </c>
      <c r="G10" s="359" t="n">
        <f aca="false">'расходы №3'!H27-'расходы №4'!H49</f>
        <v>0</v>
      </c>
      <c r="H10" s="359" t="n">
        <f aca="false">'расходы №3'!I27-'расходы №4'!I49</f>
        <v>0</v>
      </c>
      <c r="I10" s="359" t="n">
        <f aca="false">'расходы №3'!J27-'расходы №4'!J49</f>
        <v>0</v>
      </c>
      <c r="J10" s="359" t="n">
        <f aca="false">'расходы №3'!K27-'расходы №4'!K49</f>
        <v>0</v>
      </c>
      <c r="K10" s="359" t="n">
        <f aca="false">'расходы №3'!L27-'расходы №4'!L49</f>
        <v>0</v>
      </c>
      <c r="L10" s="359" t="n">
        <f aca="false">'расходы №3'!M27-'расходы №4'!M49</f>
        <v>0</v>
      </c>
      <c r="M10" s="359" t="n">
        <f aca="false">'расходы №3'!N27-'расходы №4'!N49</f>
        <v>0</v>
      </c>
      <c r="N10" s="359"/>
    </row>
    <row r="11" customFormat="false" ht="15.75" hidden="false" customHeight="false" outlineLevel="0" collapsed="false">
      <c r="A11" s="100"/>
      <c r="B11" s="359" t="n">
        <f aca="false">'расходы №3'!C28-'расходы №4'!C50</f>
        <v>0</v>
      </c>
      <c r="C11" s="359" t="n">
        <f aca="false">'расходы №3'!D28-'расходы №4'!D50</f>
        <v>0</v>
      </c>
      <c r="D11" s="359" t="n">
        <f aca="false">'расходы №3'!E28-'расходы №4'!E50</f>
        <v>0</v>
      </c>
      <c r="E11" s="359" t="n">
        <f aca="false">'расходы №3'!F28-'расходы №4'!F50</f>
        <v>0</v>
      </c>
      <c r="F11" s="359" t="n">
        <f aca="false">'расходы №3'!G28-'расходы №4'!G50</f>
        <v>0</v>
      </c>
      <c r="G11" s="359" t="n">
        <f aca="false">'расходы №3'!H28-'расходы №4'!H50</f>
        <v>0</v>
      </c>
      <c r="H11" s="359" t="n">
        <f aca="false">'расходы №3'!I28-'расходы №4'!I50</f>
        <v>0</v>
      </c>
      <c r="I11" s="359" t="n">
        <f aca="false">'расходы №3'!J28-'расходы №4'!J50</f>
        <v>0</v>
      </c>
      <c r="J11" s="359" t="n">
        <f aca="false">'расходы №3'!K28-'расходы №4'!K50</f>
        <v>0</v>
      </c>
      <c r="K11" s="359" t="n">
        <f aca="false">'расходы №3'!L28-'расходы №4'!L50</f>
        <v>0</v>
      </c>
      <c r="L11" s="359" t="n">
        <f aca="false">'расходы №3'!M28-'расходы №4'!M50</f>
        <v>0</v>
      </c>
      <c r="M11" s="359" t="n">
        <f aca="false">'расходы №3'!N28-'расходы №4'!N50</f>
        <v>0</v>
      </c>
      <c r="N11" s="359"/>
    </row>
    <row r="12" customFormat="false" ht="15.75" hidden="false" customHeight="false" outlineLevel="0" collapsed="false">
      <c r="A12" s="100" t="s">
        <v>57</v>
      </c>
      <c r="B12" s="359" t="n">
        <f aca="false">'расходы №3'!C29-'расходы №4'!C51</f>
        <v>0</v>
      </c>
      <c r="C12" s="359" t="n">
        <f aca="false">'расходы №3'!D29-'расходы №4'!D51</f>
        <v>0</v>
      </c>
      <c r="D12" s="359" t="n">
        <f aca="false">'расходы №3'!E29-'расходы №4'!E51</f>
        <v>0</v>
      </c>
      <c r="E12" s="359" t="n">
        <f aca="false">'расходы №3'!F29-'расходы №4'!F51</f>
        <v>0</v>
      </c>
      <c r="F12" s="359" t="n">
        <f aca="false">'расходы №3'!G29-'расходы №4'!G51</f>
        <v>0</v>
      </c>
      <c r="G12" s="359" t="n">
        <f aca="false">'расходы №3'!H29-'расходы №4'!H51</f>
        <v>0</v>
      </c>
      <c r="H12" s="359" t="n">
        <f aca="false">'расходы №3'!I29-'расходы №4'!I51</f>
        <v>0</v>
      </c>
      <c r="I12" s="359" t="n">
        <f aca="false">'расходы №3'!J29-'расходы №4'!J51</f>
        <v>0</v>
      </c>
      <c r="J12" s="359" t="n">
        <f aca="false">'расходы №3'!K29-'расходы №4'!K51</f>
        <v>0</v>
      </c>
      <c r="K12" s="359" t="n">
        <f aca="false">'расходы №3'!L29-'расходы №4'!L51</f>
        <v>0</v>
      </c>
      <c r="L12" s="359" t="n">
        <f aca="false">'расходы №3'!M29-'расходы №4'!M51</f>
        <v>0</v>
      </c>
      <c r="M12" s="359" t="n">
        <f aca="false">'расходы №3'!N29-'расходы №4'!N51</f>
        <v>0</v>
      </c>
      <c r="N12" s="359"/>
    </row>
    <row r="13" customFormat="false" ht="15.75" hidden="false" customHeight="false" outlineLevel="0" collapsed="false">
      <c r="A13" s="100"/>
      <c r="B13" s="359" t="n">
        <f aca="false">'расходы №3'!C30-'расходы №4'!C52</f>
        <v>0</v>
      </c>
      <c r="C13" s="359" t="n">
        <f aca="false">'расходы №3'!D30-'расходы №4'!D52</f>
        <v>0</v>
      </c>
      <c r="D13" s="359" t="n">
        <f aca="false">'расходы №3'!E30-'расходы №4'!E52</f>
        <v>0</v>
      </c>
      <c r="E13" s="359" t="n">
        <f aca="false">'расходы №3'!F30-'расходы №4'!F52</f>
        <v>0</v>
      </c>
      <c r="F13" s="359" t="n">
        <f aca="false">'расходы №3'!G30-'расходы №4'!G52</f>
        <v>0</v>
      </c>
      <c r="G13" s="359" t="n">
        <f aca="false">'расходы №3'!H30-'расходы №4'!H52</f>
        <v>0</v>
      </c>
      <c r="H13" s="359" t="n">
        <f aca="false">'расходы №3'!I30-'расходы №4'!I52</f>
        <v>0</v>
      </c>
      <c r="I13" s="359" t="n">
        <f aca="false">'расходы №3'!J30-'расходы №4'!J52</f>
        <v>0</v>
      </c>
      <c r="J13" s="359" t="n">
        <f aca="false">'расходы №3'!K30-'расходы №4'!K52</f>
        <v>0</v>
      </c>
      <c r="K13" s="359" t="n">
        <f aca="false">'расходы №3'!L30-'расходы №4'!L52</f>
        <v>0</v>
      </c>
      <c r="L13" s="359" t="n">
        <f aca="false">'расходы №3'!M30-'расходы №4'!M52</f>
        <v>0</v>
      </c>
      <c r="M13" s="359" t="n">
        <f aca="false">'расходы №3'!N30-'расходы №4'!N52</f>
        <v>0</v>
      </c>
      <c r="N13" s="359"/>
    </row>
    <row r="14" customFormat="false" ht="15.75" hidden="false" customHeight="false" outlineLevel="0" collapsed="false">
      <c r="A14" s="100" t="s">
        <v>59</v>
      </c>
      <c r="B14" s="359" t="n">
        <f aca="false">'расходы №3'!C31-'расходы №4'!C53</f>
        <v>0</v>
      </c>
      <c r="C14" s="359" t="n">
        <f aca="false">'расходы №3'!D31-'расходы №4'!D53</f>
        <v>0</v>
      </c>
      <c r="D14" s="359" t="n">
        <f aca="false">'расходы №3'!E31-'расходы №4'!E53</f>
        <v>0</v>
      </c>
      <c r="E14" s="359" t="n">
        <f aca="false">'расходы №3'!F31-'расходы №4'!F53</f>
        <v>0</v>
      </c>
      <c r="F14" s="359" t="n">
        <f aca="false">'расходы №3'!G31-'расходы №4'!G53</f>
        <v>0</v>
      </c>
      <c r="G14" s="359" t="n">
        <f aca="false">'расходы №3'!H31-'расходы №4'!H53</f>
        <v>0</v>
      </c>
      <c r="H14" s="359" t="n">
        <f aca="false">'расходы №3'!I31-'расходы №4'!I53</f>
        <v>0</v>
      </c>
      <c r="I14" s="359" t="n">
        <f aca="false">'расходы №3'!J31-'расходы №4'!J53</f>
        <v>0</v>
      </c>
      <c r="J14" s="359" t="n">
        <f aca="false">'расходы №3'!K31-'расходы №4'!K53</f>
        <v>0</v>
      </c>
      <c r="K14" s="359" t="n">
        <f aca="false">'расходы №3'!L31-'расходы №4'!L53</f>
        <v>0</v>
      </c>
      <c r="L14" s="359" t="n">
        <f aca="false">'расходы №3'!M31-'расходы №4'!M53</f>
        <v>0</v>
      </c>
      <c r="M14" s="359" t="n">
        <f aca="false">'расходы №3'!N31-'расходы №4'!N53</f>
        <v>0</v>
      </c>
      <c r="N14" s="359"/>
    </row>
    <row r="15" customFormat="false" ht="15.75" hidden="false" customHeight="false" outlineLevel="0" collapsed="false">
      <c r="A15" s="100"/>
      <c r="B15" s="359" t="n">
        <f aca="false">'расходы №3'!C32-'расходы №4'!C54</f>
        <v>0</v>
      </c>
      <c r="C15" s="359" t="n">
        <f aca="false">'расходы №3'!D32-'расходы №4'!D54</f>
        <v>0</v>
      </c>
      <c r="D15" s="359" t="n">
        <f aca="false">'расходы №3'!E32-'расходы №4'!E54</f>
        <v>0</v>
      </c>
      <c r="E15" s="359" t="n">
        <f aca="false">'расходы №3'!F32-'расходы №4'!F54</f>
        <v>0</v>
      </c>
      <c r="F15" s="359" t="n">
        <f aca="false">'расходы №3'!G32-'расходы №4'!G54</f>
        <v>0</v>
      </c>
      <c r="G15" s="359" t="n">
        <f aca="false">'расходы №3'!H32-'расходы №4'!H54</f>
        <v>0</v>
      </c>
      <c r="H15" s="359" t="n">
        <f aca="false">'расходы №3'!I32-'расходы №4'!I54</f>
        <v>0</v>
      </c>
      <c r="I15" s="359" t="n">
        <f aca="false">'расходы №3'!J32-'расходы №4'!J54</f>
        <v>0</v>
      </c>
      <c r="J15" s="359" t="n">
        <f aca="false">'расходы №3'!K32-'расходы №4'!K54</f>
        <v>0</v>
      </c>
      <c r="K15" s="359" t="n">
        <f aca="false">'расходы №3'!L32-'расходы №4'!L54</f>
        <v>0</v>
      </c>
      <c r="L15" s="359" t="n">
        <f aca="false">'расходы №3'!M32-'расходы №4'!M54</f>
        <v>0</v>
      </c>
      <c r="M15" s="359" t="n">
        <f aca="false">'расходы №3'!N32-'расходы №4'!N54</f>
        <v>0</v>
      </c>
      <c r="N15" s="359"/>
    </row>
    <row r="16" customFormat="false" ht="15.75" hidden="false" customHeight="false" outlineLevel="0" collapsed="false">
      <c r="A16" s="100" t="s">
        <v>61</v>
      </c>
      <c r="B16" s="359" t="n">
        <f aca="false">'расходы №3'!C33-'расходы №4'!C136</f>
        <v>0</v>
      </c>
      <c r="C16" s="359" t="n">
        <f aca="false">'расходы №3'!D33-'расходы №4'!D136</f>
        <v>0</v>
      </c>
      <c r="D16" s="359" t="n">
        <f aca="false">'расходы №3'!E33-'расходы №4'!E136</f>
        <v>0</v>
      </c>
      <c r="E16" s="359" t="n">
        <f aca="false">'расходы №3'!F33-'расходы №4'!F136</f>
        <v>0</v>
      </c>
      <c r="F16" s="359" t="n">
        <f aca="false">'расходы №3'!G33-'расходы №4'!G136</f>
        <v>0</v>
      </c>
      <c r="G16" s="359" t="n">
        <f aca="false">'расходы №3'!H33-'расходы №4'!H136</f>
        <v>0</v>
      </c>
      <c r="H16" s="359" t="n">
        <f aca="false">'расходы №3'!I33-'расходы №4'!I136</f>
        <v>0</v>
      </c>
      <c r="I16" s="359" t="n">
        <f aca="false">'расходы №3'!J33-'расходы №4'!J136</f>
        <v>0</v>
      </c>
      <c r="J16" s="359" t="n">
        <f aca="false">'расходы №3'!K33-'расходы №4'!K136</f>
        <v>0</v>
      </c>
      <c r="K16" s="359" t="n">
        <f aca="false">'расходы №3'!L33-'расходы №4'!L136</f>
        <v>0</v>
      </c>
      <c r="L16" s="359" t="n">
        <f aca="false">'расходы №3'!M33-'расходы №4'!M136</f>
        <v>0</v>
      </c>
      <c r="M16" s="359" t="n">
        <f aca="false">'расходы №3'!N33-'расходы №4'!N136</f>
        <v>0</v>
      </c>
      <c r="N16" s="359"/>
    </row>
    <row r="17" customFormat="false" ht="15.75" hidden="false" customHeight="false" outlineLevel="0" collapsed="false">
      <c r="A17" s="100" t="s">
        <v>63</v>
      </c>
      <c r="B17" s="359" t="n">
        <f aca="false">'расходы №3'!C35-'расходы №4'!C55</f>
        <v>0</v>
      </c>
      <c r="C17" s="359" t="n">
        <f aca="false">'расходы №3'!D35-'расходы №4'!D55</f>
        <v>0</v>
      </c>
      <c r="D17" s="359" t="n">
        <f aca="false">'расходы №3'!E35-'расходы №4'!E55</f>
        <v>0</v>
      </c>
      <c r="E17" s="359" t="n">
        <f aca="false">'расходы №3'!F35-'расходы №4'!F55</f>
        <v>0</v>
      </c>
      <c r="F17" s="359" t="n">
        <f aca="false">'расходы №3'!G35-'расходы №4'!G55</f>
        <v>0</v>
      </c>
      <c r="G17" s="359" t="n">
        <f aca="false">'расходы №3'!H35-'расходы №4'!H55</f>
        <v>0</v>
      </c>
      <c r="H17" s="359" t="n">
        <f aca="false">'расходы №3'!I35-'расходы №4'!I55</f>
        <v>0</v>
      </c>
      <c r="I17" s="359" t="n">
        <f aca="false">'расходы №3'!J35-'расходы №4'!J55</f>
        <v>0</v>
      </c>
      <c r="J17" s="359" t="n">
        <f aca="false">'расходы №3'!K35-'расходы №4'!K55</f>
        <v>0</v>
      </c>
      <c r="K17" s="359" t="n">
        <f aca="false">'расходы №3'!L35-'расходы №4'!L55</f>
        <v>0</v>
      </c>
      <c r="L17" s="359" t="n">
        <f aca="false">'расходы №3'!M35-'расходы №4'!M55</f>
        <v>0</v>
      </c>
      <c r="M17" s="359" t="n">
        <f aca="false">'расходы №3'!N35-'расходы №4'!N55</f>
        <v>0</v>
      </c>
      <c r="N17" s="359"/>
    </row>
    <row r="18" customFormat="false" ht="15.75" hidden="false" customHeight="false" outlineLevel="0" collapsed="false">
      <c r="A18" s="100" t="s">
        <v>460</v>
      </c>
      <c r="B18" s="359" t="n">
        <f aca="false">'расходы №3'!C37-'расходы №4'!C57</f>
        <v>0</v>
      </c>
      <c r="C18" s="359" t="n">
        <f aca="false">'расходы №3'!D37-'расходы №4'!D57</f>
        <v>0</v>
      </c>
      <c r="D18" s="359" t="n">
        <f aca="false">'расходы №3'!E37-'расходы №4'!E57</f>
        <v>0</v>
      </c>
      <c r="E18" s="359" t="n">
        <f aca="false">'расходы №3'!F37-'расходы №4'!F57</f>
        <v>0</v>
      </c>
      <c r="F18" s="359" t="n">
        <f aca="false">'расходы №3'!G37-'расходы №4'!G57</f>
        <v>0</v>
      </c>
      <c r="G18" s="359" t="n">
        <f aca="false">'расходы №3'!H37-'расходы №4'!H57</f>
        <v>0</v>
      </c>
      <c r="H18" s="359" t="n">
        <f aca="false">'расходы №3'!I37-'расходы №4'!I57</f>
        <v>0</v>
      </c>
      <c r="I18" s="359" t="n">
        <f aca="false">'расходы №3'!J37-'расходы №4'!J57</f>
        <v>0</v>
      </c>
      <c r="J18" s="359" t="n">
        <f aca="false">'расходы №3'!K37-'расходы №4'!K57</f>
        <v>0</v>
      </c>
      <c r="K18" s="359" t="n">
        <f aca="false">'расходы №3'!L37-'расходы №4'!L57</f>
        <v>0</v>
      </c>
      <c r="L18" s="359" t="n">
        <f aca="false">'расходы №3'!M37-'расходы №4'!M57</f>
        <v>0</v>
      </c>
      <c r="M18" s="359" t="n">
        <f aca="false">'расходы №3'!N37-'расходы №4'!N57</f>
        <v>0</v>
      </c>
      <c r="N18" s="359"/>
    </row>
    <row r="19" customFormat="false" ht="15.75" hidden="false" customHeight="false" outlineLevel="0" collapsed="false">
      <c r="A19" s="100" t="s">
        <v>67</v>
      </c>
      <c r="B19" s="359" t="n">
        <f aca="false">'расходы №3'!C38-'расходы №4'!C58</f>
        <v>0</v>
      </c>
      <c r="C19" s="359" t="n">
        <f aca="false">'расходы №3'!D38-'расходы №4'!D58</f>
        <v>0</v>
      </c>
      <c r="D19" s="359" t="n">
        <f aca="false">'расходы №3'!E38-'расходы №4'!E58</f>
        <v>0</v>
      </c>
      <c r="E19" s="359" t="n">
        <f aca="false">'расходы №3'!F38-'расходы №4'!F58</f>
        <v>0</v>
      </c>
      <c r="F19" s="359" t="n">
        <f aca="false">'расходы №3'!G38-'расходы №4'!G58</f>
        <v>0</v>
      </c>
      <c r="G19" s="359" t="n">
        <f aca="false">'расходы №3'!H38-'расходы №4'!H58</f>
        <v>0</v>
      </c>
      <c r="H19" s="359" t="n">
        <f aca="false">'расходы №3'!I38-'расходы №4'!I58</f>
        <v>0</v>
      </c>
      <c r="I19" s="359" t="n">
        <f aca="false">'расходы №3'!J38-'расходы №4'!J58</f>
        <v>0</v>
      </c>
      <c r="J19" s="359" t="n">
        <f aca="false">'расходы №3'!K38-'расходы №4'!K58</f>
        <v>0</v>
      </c>
      <c r="K19" s="359" t="n">
        <f aca="false">'расходы №3'!L38-'расходы №4'!L58</f>
        <v>0</v>
      </c>
      <c r="L19" s="359" t="n">
        <f aca="false">'расходы №3'!M38-'расходы №4'!M58</f>
        <v>0</v>
      </c>
      <c r="M19" s="359" t="n">
        <f aca="false">'расходы №3'!N38-'расходы №4'!N58</f>
        <v>0</v>
      </c>
      <c r="N19" s="359"/>
    </row>
    <row r="20" customFormat="false" ht="15.75" hidden="false" customHeight="false" outlineLevel="0" collapsed="false">
      <c r="A20" s="100" t="s">
        <v>69</v>
      </c>
      <c r="B20" s="359" t="n">
        <f aca="false">'расходы №3'!C39-'расходы №4'!C59</f>
        <v>0</v>
      </c>
      <c r="C20" s="359" t="n">
        <f aca="false">'расходы №3'!D39-'расходы №4'!D59</f>
        <v>0</v>
      </c>
      <c r="D20" s="359" t="n">
        <f aca="false">'расходы №3'!E39-'расходы №4'!E59</f>
        <v>0</v>
      </c>
      <c r="E20" s="359" t="n">
        <f aca="false">'расходы №3'!F39-'расходы №4'!F59</f>
        <v>0</v>
      </c>
      <c r="F20" s="359" t="n">
        <f aca="false">'расходы №3'!G39-'расходы №4'!G59</f>
        <v>0</v>
      </c>
      <c r="G20" s="359" t="n">
        <f aca="false">'расходы №3'!H39-'расходы №4'!H59</f>
        <v>0</v>
      </c>
      <c r="H20" s="359" t="n">
        <f aca="false">'расходы №3'!I39-'расходы №4'!I59</f>
        <v>0</v>
      </c>
      <c r="I20" s="359" t="n">
        <f aca="false">'расходы №3'!J39-'расходы №4'!J59</f>
        <v>0</v>
      </c>
      <c r="J20" s="359" t="n">
        <f aca="false">'расходы №3'!K39-'расходы №4'!K59</f>
        <v>0</v>
      </c>
      <c r="K20" s="359" t="n">
        <f aca="false">'расходы №3'!L39-'расходы №4'!L59</f>
        <v>0</v>
      </c>
      <c r="L20" s="359" t="n">
        <f aca="false">'расходы №3'!M39-'расходы №4'!M59</f>
        <v>0</v>
      </c>
      <c r="M20" s="359" t="n">
        <f aca="false">'расходы №3'!N39-'расходы №4'!N59</f>
        <v>0</v>
      </c>
      <c r="N20" s="359"/>
    </row>
    <row r="21" customFormat="false" ht="15.75" hidden="false" customHeight="false" outlineLevel="0" collapsed="false">
      <c r="A21" s="100" t="s">
        <v>71</v>
      </c>
      <c r="B21" s="359" t="n">
        <f aca="false">'расходы №3'!C40-'расходы №4'!C60</f>
        <v>0</v>
      </c>
      <c r="C21" s="359" t="n">
        <f aca="false">'расходы №3'!D40-'расходы №4'!D60</f>
        <v>0</v>
      </c>
      <c r="D21" s="359" t="n">
        <f aca="false">'расходы №3'!E40-'расходы №4'!E60</f>
        <v>0</v>
      </c>
      <c r="E21" s="359" t="n">
        <f aca="false">'расходы №3'!F40-'расходы №4'!F60</f>
        <v>0</v>
      </c>
      <c r="F21" s="359" t="n">
        <f aca="false">'расходы №3'!G40-'расходы №4'!G60</f>
        <v>0</v>
      </c>
      <c r="G21" s="359" t="n">
        <f aca="false">'расходы №3'!H40-'расходы №4'!H60</f>
        <v>0</v>
      </c>
      <c r="H21" s="359" t="n">
        <f aca="false">'расходы №3'!I40-'расходы №4'!I60</f>
        <v>0</v>
      </c>
      <c r="I21" s="359" t="n">
        <f aca="false">'расходы №3'!J40-'расходы №4'!J60</f>
        <v>0</v>
      </c>
      <c r="J21" s="359" t="n">
        <f aca="false">'расходы №3'!K40-'расходы №4'!K60</f>
        <v>0</v>
      </c>
      <c r="K21" s="359" t="n">
        <f aca="false">'расходы №3'!L40-'расходы №4'!L60</f>
        <v>0</v>
      </c>
      <c r="L21" s="359" t="n">
        <f aca="false">'расходы №3'!M40-'расходы №4'!M60</f>
        <v>0</v>
      </c>
      <c r="M21" s="359" t="n">
        <f aca="false">'расходы №3'!N40-'расходы №4'!N60</f>
        <v>0</v>
      </c>
      <c r="N21" s="359"/>
    </row>
    <row r="22" customFormat="false" ht="15.75" hidden="false" customHeight="false" outlineLevel="0" collapsed="false">
      <c r="A22" s="100" t="s">
        <v>73</v>
      </c>
      <c r="B22" s="359" t="n">
        <f aca="false">'расходы №3'!C41-'расходы №4'!C61</f>
        <v>0</v>
      </c>
      <c r="C22" s="359" t="n">
        <f aca="false">'расходы №3'!D41-'расходы №4'!D61</f>
        <v>0</v>
      </c>
      <c r="D22" s="359" t="n">
        <f aca="false">'расходы №3'!E41-'расходы №4'!E61</f>
        <v>0</v>
      </c>
      <c r="E22" s="359" t="n">
        <f aca="false">'расходы №3'!F41-'расходы №4'!F61</f>
        <v>0</v>
      </c>
      <c r="F22" s="359" t="n">
        <f aca="false">'расходы №3'!G41-'расходы №4'!G61</f>
        <v>0</v>
      </c>
      <c r="G22" s="359" t="n">
        <f aca="false">'расходы №3'!H41-'расходы №4'!H61</f>
        <v>0</v>
      </c>
      <c r="H22" s="359" t="n">
        <f aca="false">'расходы №3'!I41-'расходы №4'!I61</f>
        <v>0</v>
      </c>
      <c r="I22" s="359" t="n">
        <f aca="false">'расходы №3'!J41-'расходы №4'!J61</f>
        <v>0</v>
      </c>
      <c r="J22" s="359" t="n">
        <f aca="false">'расходы №3'!K41-'расходы №4'!K61</f>
        <v>0</v>
      </c>
      <c r="K22" s="359" t="n">
        <f aca="false">'расходы №3'!L41-'расходы №4'!L61</f>
        <v>0</v>
      </c>
      <c r="L22" s="359" t="n">
        <f aca="false">'расходы №3'!M41-'расходы №4'!M61</f>
        <v>0</v>
      </c>
      <c r="M22" s="359" t="n">
        <f aca="false">'расходы №3'!N41-'расходы №4'!N61</f>
        <v>0</v>
      </c>
      <c r="N22" s="359"/>
    </row>
    <row r="23" customFormat="false" ht="15.75" hidden="false" customHeight="false" outlineLevel="0" collapsed="false">
      <c r="A23" s="100" t="s">
        <v>75</v>
      </c>
      <c r="B23" s="359" t="n">
        <f aca="false">'расходы №3'!C42-'расходы №4'!C62</f>
        <v>0</v>
      </c>
      <c r="C23" s="359" t="n">
        <f aca="false">'расходы №3'!D42-'расходы №4'!D62</f>
        <v>0</v>
      </c>
      <c r="D23" s="359" t="n">
        <f aca="false">'расходы №3'!E42-'расходы №4'!E62</f>
        <v>0</v>
      </c>
      <c r="E23" s="359" t="n">
        <f aca="false">'расходы №3'!F42-'расходы №4'!F62</f>
        <v>0</v>
      </c>
      <c r="F23" s="359" t="n">
        <f aca="false">'расходы №3'!G42-'расходы №4'!G62</f>
        <v>0</v>
      </c>
      <c r="G23" s="359" t="n">
        <f aca="false">'расходы №3'!H42-'расходы №4'!H62</f>
        <v>0</v>
      </c>
      <c r="H23" s="359" t="n">
        <f aca="false">'расходы №3'!I42-'расходы №4'!I62</f>
        <v>0</v>
      </c>
      <c r="I23" s="359" t="n">
        <f aca="false">'расходы №3'!J42-'расходы №4'!J62</f>
        <v>0</v>
      </c>
      <c r="J23" s="359" t="n">
        <f aca="false">'расходы №3'!K42-'расходы №4'!K62</f>
        <v>0</v>
      </c>
      <c r="K23" s="359" t="n">
        <f aca="false">'расходы №3'!L42-'расходы №4'!L62</f>
        <v>0</v>
      </c>
      <c r="L23" s="359" t="n">
        <f aca="false">'расходы №3'!M42-'расходы №4'!M62</f>
        <v>0</v>
      </c>
      <c r="M23" s="359" t="n">
        <f aca="false">'расходы №3'!N42-'расходы №4'!N62</f>
        <v>0</v>
      </c>
      <c r="N23" s="359"/>
    </row>
    <row r="24" customFormat="false" ht="15.75" hidden="false" customHeight="false" outlineLevel="0" collapsed="false">
      <c r="A24" s="100" t="s">
        <v>77</v>
      </c>
      <c r="B24" s="359" t="n">
        <f aca="false">'расходы №3'!C43-'расходы №4'!C113</f>
        <v>0</v>
      </c>
      <c r="C24" s="359" t="n">
        <f aca="false">'расходы №3'!D43-'расходы №4'!D113</f>
        <v>0</v>
      </c>
      <c r="D24" s="359" t="n">
        <f aca="false">'расходы №3'!E43-'расходы №4'!E113</f>
        <v>0</v>
      </c>
      <c r="E24" s="359" t="n">
        <f aca="false">'расходы №3'!F43-'расходы №4'!F113</f>
        <v>0</v>
      </c>
      <c r="F24" s="359" t="n">
        <f aca="false">'расходы №3'!G43-'расходы №4'!G113</f>
        <v>0</v>
      </c>
      <c r="G24" s="359" t="n">
        <f aca="false">'расходы №3'!H43-'расходы №4'!H113</f>
        <v>0</v>
      </c>
      <c r="H24" s="359" t="n">
        <f aca="false">'расходы №3'!I43-'расходы №4'!I113</f>
        <v>0</v>
      </c>
      <c r="I24" s="359" t="n">
        <f aca="false">'расходы №3'!J43-'расходы №4'!J113</f>
        <v>0</v>
      </c>
      <c r="J24" s="359" t="n">
        <f aca="false">'расходы №3'!K43-'расходы №4'!K113</f>
        <v>0</v>
      </c>
      <c r="K24" s="359" t="n">
        <f aca="false">'расходы №3'!L43-'расходы №4'!L113</f>
        <v>0</v>
      </c>
      <c r="L24" s="359" t="n">
        <f aca="false">'расходы №3'!M43-'расходы №4'!M113</f>
        <v>0</v>
      </c>
      <c r="M24" s="359" t="n">
        <f aca="false">'расходы №3'!N43-'расходы №4'!N113</f>
        <v>0</v>
      </c>
      <c r="N24" s="359"/>
    </row>
    <row r="25" customFormat="false" ht="15.75" hidden="false" customHeight="false" outlineLevel="0" collapsed="false">
      <c r="A25" s="100" t="s">
        <v>79</v>
      </c>
      <c r="B25" s="359" t="n">
        <f aca="false">'расходы №3'!C45-'расходы №4'!C115</f>
        <v>0</v>
      </c>
      <c r="C25" s="359" t="n">
        <f aca="false">'расходы №3'!D45-'расходы №4'!D115</f>
        <v>0</v>
      </c>
      <c r="D25" s="359" t="n">
        <f aca="false">'расходы №3'!E45-'расходы №4'!E115</f>
        <v>0</v>
      </c>
      <c r="E25" s="359" t="n">
        <f aca="false">'расходы №3'!F45-'расходы №4'!F115</f>
        <v>0</v>
      </c>
      <c r="F25" s="359" t="n">
        <f aca="false">'расходы №3'!G45-'расходы №4'!G115</f>
        <v>0</v>
      </c>
      <c r="G25" s="359" t="n">
        <f aca="false">'расходы №3'!H45-'расходы №4'!H115</f>
        <v>0</v>
      </c>
      <c r="H25" s="359" t="n">
        <f aca="false">'расходы №3'!I45-'расходы №4'!I115</f>
        <v>0</v>
      </c>
      <c r="I25" s="359" t="n">
        <f aca="false">'расходы №3'!J45-'расходы №4'!J115</f>
        <v>0</v>
      </c>
      <c r="J25" s="359" t="n">
        <f aca="false">'расходы №3'!K45-'расходы №4'!K115</f>
        <v>0</v>
      </c>
      <c r="K25" s="359" t="n">
        <f aca="false">'расходы №3'!L45-'расходы №4'!L115</f>
        <v>0</v>
      </c>
      <c r="L25" s="359" t="n">
        <f aca="false">'расходы №3'!M45-'расходы №4'!M115</f>
        <v>0</v>
      </c>
      <c r="M25" s="359" t="n">
        <f aca="false">'расходы №3'!N45-'расходы №4'!N115</f>
        <v>0</v>
      </c>
      <c r="N25" s="359"/>
    </row>
    <row r="26" customFormat="false" ht="18" hidden="false" customHeight="true" outlineLevel="0" collapsed="false">
      <c r="A26" s="100" t="s">
        <v>81</v>
      </c>
      <c r="B26" s="359" t="n">
        <f aca="false">'расходы №3'!C47-'расходы №4'!C117</f>
        <v>0</v>
      </c>
      <c r="C26" s="359" t="n">
        <f aca="false">'расходы №3'!D47-'расходы №4'!D117</f>
        <v>0</v>
      </c>
      <c r="D26" s="359" t="n">
        <f aca="false">'расходы №3'!E47-'расходы №4'!E117</f>
        <v>0</v>
      </c>
      <c r="E26" s="359" t="n">
        <f aca="false">'расходы №3'!F47-'расходы №4'!F117</f>
        <v>0</v>
      </c>
      <c r="F26" s="359" t="n">
        <f aca="false">'расходы №3'!G47-'расходы №4'!G117</f>
        <v>0</v>
      </c>
      <c r="G26" s="359" t="n">
        <f aca="false">'расходы №3'!H47-'расходы №4'!H117</f>
        <v>0</v>
      </c>
      <c r="H26" s="359" t="n">
        <f aca="false">'расходы №3'!I47-'расходы №4'!I117</f>
        <v>0</v>
      </c>
      <c r="I26" s="359" t="n">
        <f aca="false">'расходы №3'!J47-'расходы №4'!J117</f>
        <v>0</v>
      </c>
      <c r="J26" s="359" t="n">
        <f aca="false">'расходы №3'!K47-'расходы №4'!K117</f>
        <v>0</v>
      </c>
      <c r="K26" s="359" t="n">
        <f aca="false">'расходы №3'!L47-'расходы №4'!L117</f>
        <v>0</v>
      </c>
      <c r="L26" s="359" t="n">
        <f aca="false">'расходы №3'!M47-'расходы №4'!M117</f>
        <v>0</v>
      </c>
      <c r="M26" s="359" t="n">
        <f aca="false">'расходы №3'!N47-'расходы №4'!N117</f>
        <v>0</v>
      </c>
      <c r="N26" s="359"/>
    </row>
    <row r="27" customFormat="false" ht="15.75" hidden="false" customHeight="false" outlineLevel="0" collapsed="false">
      <c r="A27" s="100" t="s">
        <v>83</v>
      </c>
      <c r="B27" s="359" t="n">
        <f aca="false">'расходы №3'!C49-'расходы №4'!C119</f>
        <v>0</v>
      </c>
      <c r="C27" s="359" t="n">
        <f aca="false">'расходы №3'!D49-'расходы №4'!D119</f>
        <v>0</v>
      </c>
      <c r="D27" s="359" t="n">
        <f aca="false">'расходы №3'!E49-'расходы №4'!E119</f>
        <v>0</v>
      </c>
      <c r="E27" s="359" t="n">
        <f aca="false">'расходы №3'!F49-'расходы №4'!F119</f>
        <v>0</v>
      </c>
      <c r="F27" s="359" t="n">
        <f aca="false">'расходы №3'!G49-'расходы №4'!G119</f>
        <v>0</v>
      </c>
      <c r="G27" s="359" t="n">
        <f aca="false">'расходы №3'!H49-'расходы №4'!H119</f>
        <v>0</v>
      </c>
      <c r="H27" s="359" t="n">
        <f aca="false">'расходы №3'!I49-'расходы №4'!I119</f>
        <v>0</v>
      </c>
      <c r="I27" s="359" t="n">
        <f aca="false">'расходы №3'!J49-'расходы №4'!J119</f>
        <v>0</v>
      </c>
      <c r="J27" s="359" t="n">
        <f aca="false">'расходы №3'!K49-'расходы №4'!K119</f>
        <v>0</v>
      </c>
      <c r="K27" s="359" t="n">
        <f aca="false">'расходы №3'!L49-'расходы №4'!L119</f>
        <v>0</v>
      </c>
      <c r="L27" s="359" t="n">
        <f aca="false">'расходы №3'!M49-'расходы №4'!M119</f>
        <v>0</v>
      </c>
      <c r="M27" s="359" t="n">
        <f aca="false">'расходы №3'!N49-'расходы №4'!N119</f>
        <v>0</v>
      </c>
      <c r="N27" s="359"/>
    </row>
    <row r="28" customFormat="false" ht="15.75" hidden="false" customHeight="false" outlineLevel="0" collapsed="false">
      <c r="A28" s="100" t="s">
        <v>85</v>
      </c>
      <c r="B28" s="359" t="n">
        <f aca="false">'расходы №3'!C51-'расходы №4'!C121</f>
        <v>0</v>
      </c>
      <c r="C28" s="359" t="n">
        <f aca="false">'расходы №3'!D51-'расходы №4'!D121</f>
        <v>0</v>
      </c>
      <c r="D28" s="359" t="n">
        <f aca="false">'расходы №3'!E51-'расходы №4'!E121</f>
        <v>0</v>
      </c>
      <c r="E28" s="359" t="n">
        <f aca="false">'расходы №3'!F51-'расходы №4'!F121</f>
        <v>0</v>
      </c>
      <c r="F28" s="359" t="n">
        <f aca="false">'расходы №3'!G51-'расходы №4'!G121</f>
        <v>0</v>
      </c>
      <c r="G28" s="359" t="n">
        <f aca="false">'расходы №3'!H51-'расходы №4'!H121</f>
        <v>0</v>
      </c>
      <c r="H28" s="359" t="n">
        <f aca="false">'расходы №3'!I51-'расходы №4'!I121</f>
        <v>0</v>
      </c>
      <c r="I28" s="359" t="n">
        <f aca="false">'расходы №3'!J51-'расходы №4'!J121</f>
        <v>0</v>
      </c>
      <c r="J28" s="359" t="n">
        <f aca="false">'расходы №3'!K51-'расходы №4'!K121</f>
        <v>0</v>
      </c>
      <c r="K28" s="359" t="n">
        <f aca="false">'расходы №3'!L51-'расходы №4'!L121</f>
        <v>0</v>
      </c>
      <c r="L28" s="359" t="n">
        <f aca="false">'расходы №3'!M51-'расходы №4'!M121</f>
        <v>0</v>
      </c>
      <c r="M28" s="359" t="n">
        <f aca="false">'расходы №3'!N51-'расходы №4'!N121</f>
        <v>0</v>
      </c>
      <c r="N28" s="359"/>
    </row>
    <row r="29" customFormat="false" ht="15.75" hidden="false" customHeight="false" outlineLevel="0" collapsed="false">
      <c r="A29" s="100" t="s">
        <v>87</v>
      </c>
      <c r="B29" s="359" t="n">
        <f aca="false">'расходы №3'!C52-'расходы №4'!C138-'расходы №4'!C75</f>
        <v>0</v>
      </c>
      <c r="C29" s="359" t="n">
        <f aca="false">'расходы №3'!D52-'расходы №4'!D138-'расходы №4'!D75</f>
        <v>0</v>
      </c>
      <c r="D29" s="359" t="n">
        <f aca="false">'расходы №3'!E52-'расходы №4'!E138-'расходы №4'!E75</f>
        <v>0</v>
      </c>
      <c r="E29" s="359" t="n">
        <f aca="false">'расходы №3'!F52-'расходы №4'!F138-'расходы №4'!F75</f>
        <v>0</v>
      </c>
      <c r="F29" s="359" t="n">
        <f aca="false">'расходы №3'!G52-'расходы №4'!G138-'расходы №4'!G75</f>
        <v>0</v>
      </c>
      <c r="G29" s="359" t="n">
        <f aca="false">'расходы №3'!H52-'расходы №4'!H138-'расходы №4'!H75</f>
        <v>0</v>
      </c>
      <c r="H29" s="359" t="n">
        <f aca="false">'расходы №3'!I52-'расходы №4'!I138-'расходы №4'!I75</f>
        <v>0</v>
      </c>
      <c r="I29" s="359" t="n">
        <f aca="false">'расходы №3'!J52-'расходы №4'!J138-'расходы №4'!J75</f>
        <v>0</v>
      </c>
      <c r="J29" s="359" t="n">
        <f aca="false">'расходы №3'!K52-'расходы №4'!K138-'расходы №4'!K75</f>
        <v>0</v>
      </c>
      <c r="K29" s="359" t="n">
        <f aca="false">'расходы №3'!L52-'расходы №4'!L138-'расходы №4'!L75</f>
        <v>0</v>
      </c>
      <c r="L29" s="359" t="n">
        <f aca="false">'расходы №3'!M52-'расходы №4'!M138-'расходы №4'!M75</f>
        <v>0</v>
      </c>
      <c r="M29" s="359" t="n">
        <f aca="false">'расходы №3'!N52-'расходы №4'!N138-'расходы №4'!N75</f>
        <v>0</v>
      </c>
      <c r="N29" s="359"/>
    </row>
    <row r="30" customFormat="false" ht="15.75" hidden="false" customHeight="false" outlineLevel="0" collapsed="false">
      <c r="A30" s="100" t="s">
        <v>89</v>
      </c>
      <c r="B30" s="359" t="n">
        <f aca="false">'расходы №3'!C54-'расходы №4'!C140</f>
        <v>0</v>
      </c>
      <c r="C30" s="359" t="n">
        <f aca="false">'расходы №3'!D54-'расходы №4'!D140</f>
        <v>0</v>
      </c>
      <c r="D30" s="359" t="n">
        <f aca="false">'расходы №3'!E54-'расходы №4'!E140</f>
        <v>0</v>
      </c>
      <c r="E30" s="359" t="n">
        <f aca="false">'расходы №3'!F54-'расходы №4'!F140</f>
        <v>0</v>
      </c>
      <c r="F30" s="359" t="n">
        <f aca="false">'расходы №3'!G54-'расходы №4'!G140</f>
        <v>0</v>
      </c>
      <c r="G30" s="359" t="n">
        <f aca="false">'расходы №3'!H54-'расходы №4'!H140</f>
        <v>0</v>
      </c>
      <c r="H30" s="359" t="n">
        <f aca="false">'расходы №3'!I54-'расходы №4'!I140</f>
        <v>0</v>
      </c>
      <c r="I30" s="359" t="n">
        <f aca="false">'расходы №3'!J54-'расходы №4'!J140</f>
        <v>0</v>
      </c>
      <c r="J30" s="359" t="n">
        <f aca="false">'расходы №3'!K54-'расходы №4'!K140</f>
        <v>0</v>
      </c>
      <c r="K30" s="359" t="n">
        <f aca="false">'расходы №3'!L54-'расходы №4'!L140</f>
        <v>0</v>
      </c>
      <c r="L30" s="359" t="n">
        <f aca="false">'расходы №3'!M54-'расходы №4'!M140</f>
        <v>0</v>
      </c>
      <c r="M30" s="359" t="n">
        <f aca="false">'расходы №3'!N54-'расходы №4'!N140</f>
        <v>0</v>
      </c>
      <c r="N30" s="359"/>
    </row>
    <row r="31" customFormat="false" ht="15.75" hidden="false" customHeight="false" outlineLevel="0" collapsed="false">
      <c r="A31" s="100" t="s">
        <v>91</v>
      </c>
      <c r="B31" s="359" t="n">
        <f aca="false">'расходы №3'!C56-'расходы №4'!C142</f>
        <v>0</v>
      </c>
      <c r="C31" s="359" t="n">
        <f aca="false">'расходы №3'!D56-'расходы №4'!D142</f>
        <v>0</v>
      </c>
      <c r="D31" s="359" t="n">
        <f aca="false">'расходы №3'!E56-'расходы №4'!E142</f>
        <v>0</v>
      </c>
      <c r="E31" s="359" t="n">
        <f aca="false">'расходы №3'!F56-'расходы №4'!F142</f>
        <v>0</v>
      </c>
      <c r="F31" s="359" t="n">
        <f aca="false">'расходы №3'!G56-'расходы №4'!G142</f>
        <v>0</v>
      </c>
      <c r="G31" s="359" t="n">
        <f aca="false">'расходы №3'!H56-'расходы №4'!H142</f>
        <v>0</v>
      </c>
      <c r="H31" s="359" t="n">
        <f aca="false">'расходы №3'!I56-'расходы №4'!I142</f>
        <v>0</v>
      </c>
      <c r="I31" s="359" t="n">
        <f aca="false">'расходы №3'!J56-'расходы №4'!J142</f>
        <v>0</v>
      </c>
      <c r="J31" s="359" t="n">
        <f aca="false">'расходы №3'!K56-'расходы №4'!K142</f>
        <v>0</v>
      </c>
      <c r="K31" s="359" t="n">
        <f aca="false">'расходы №3'!L56-'расходы №4'!L142</f>
        <v>0</v>
      </c>
      <c r="L31" s="359" t="n">
        <f aca="false">'расходы №3'!M56-'расходы №4'!M142</f>
        <v>0</v>
      </c>
      <c r="M31" s="359" t="n">
        <f aca="false">'расходы №3'!N56-'расходы №4'!N142</f>
        <v>0</v>
      </c>
      <c r="N31" s="359"/>
    </row>
    <row r="32" customFormat="false" ht="20.25" hidden="false" customHeight="true" outlineLevel="0" collapsed="false">
      <c r="A32" s="100" t="s">
        <v>93</v>
      </c>
      <c r="B32" s="359" t="n">
        <f aca="false">'расходы №3'!C58-'расходы №4'!C144</f>
        <v>0</v>
      </c>
      <c r="C32" s="359" t="n">
        <f aca="false">'расходы №3'!D58-'расходы №4'!D144</f>
        <v>0</v>
      </c>
      <c r="D32" s="359" t="n">
        <f aca="false">'расходы №3'!E58-'расходы №4'!E144</f>
        <v>0</v>
      </c>
      <c r="E32" s="359" t="n">
        <f aca="false">'расходы №3'!F58-'расходы №4'!F144</f>
        <v>0</v>
      </c>
      <c r="F32" s="359" t="n">
        <f aca="false">'расходы №3'!G58-'расходы №4'!G144</f>
        <v>0</v>
      </c>
      <c r="G32" s="359" t="n">
        <f aca="false">'расходы №3'!H58-'расходы №4'!H144</f>
        <v>0</v>
      </c>
      <c r="H32" s="359" t="n">
        <f aca="false">'расходы №3'!I58-'расходы №4'!I144</f>
        <v>0</v>
      </c>
      <c r="I32" s="359" t="n">
        <f aca="false">'расходы №3'!J58-'расходы №4'!J144</f>
        <v>0</v>
      </c>
      <c r="J32" s="359" t="n">
        <f aca="false">'расходы №3'!K58-'расходы №4'!K144</f>
        <v>0</v>
      </c>
      <c r="K32" s="359" t="n">
        <f aca="false">'расходы №3'!L58-'расходы №4'!L144</f>
        <v>0</v>
      </c>
      <c r="L32" s="359" t="n">
        <f aca="false">'расходы №3'!M58-'расходы №4'!M144</f>
        <v>0</v>
      </c>
      <c r="M32" s="359" t="n">
        <f aca="false">'расходы №3'!N58-'расходы №4'!N144</f>
        <v>0</v>
      </c>
      <c r="N32" s="359"/>
    </row>
    <row r="33" customFormat="false" ht="21" hidden="false" customHeight="true" outlineLevel="0" collapsed="false">
      <c r="A33" s="100" t="s">
        <v>95</v>
      </c>
      <c r="B33" s="359" t="n">
        <f aca="false">'расходы №3'!C60-'расходы №4'!C146</f>
        <v>0</v>
      </c>
      <c r="C33" s="359" t="n">
        <f aca="false">'расходы №3'!D60-'расходы №4'!D146</f>
        <v>0</v>
      </c>
      <c r="D33" s="359" t="n">
        <f aca="false">'расходы №3'!E60-'расходы №4'!E146</f>
        <v>0</v>
      </c>
      <c r="E33" s="359" t="n">
        <f aca="false">'расходы №3'!F60-'расходы №4'!F146</f>
        <v>0</v>
      </c>
      <c r="F33" s="359" t="n">
        <f aca="false">'расходы №3'!G60-'расходы №4'!G146</f>
        <v>0</v>
      </c>
      <c r="G33" s="359" t="n">
        <f aca="false">'расходы №3'!H60-'расходы №4'!H146</f>
        <v>0</v>
      </c>
      <c r="H33" s="359" t="n">
        <f aca="false">'расходы №3'!I60-'расходы №4'!I146</f>
        <v>0</v>
      </c>
      <c r="I33" s="359" t="n">
        <f aca="false">'расходы №3'!J60-'расходы №4'!J146</f>
        <v>0</v>
      </c>
      <c r="J33" s="359" t="n">
        <f aca="false">'расходы №3'!K60-'расходы №4'!K146</f>
        <v>0</v>
      </c>
      <c r="K33" s="359" t="n">
        <f aca="false">'расходы №3'!L60-'расходы №4'!L146</f>
        <v>0</v>
      </c>
      <c r="L33" s="359" t="n">
        <f aca="false">'расходы №3'!M60-'расходы №4'!M146</f>
        <v>0</v>
      </c>
      <c r="M33" s="359" t="n">
        <f aca="false">'расходы №3'!N60-'расходы №4'!N146</f>
        <v>0</v>
      </c>
      <c r="N33" s="359"/>
    </row>
    <row r="34" customFormat="false" ht="21" hidden="false" customHeight="true" outlineLevel="0" collapsed="false">
      <c r="A34" s="100" t="s">
        <v>97</v>
      </c>
      <c r="B34" s="359" t="n">
        <f aca="false">'расходы №3'!C62-'расходы №4'!C148</f>
        <v>0</v>
      </c>
      <c r="C34" s="359" t="n">
        <f aca="false">'расходы №3'!D62-'расходы №4'!D148</f>
        <v>0</v>
      </c>
      <c r="D34" s="359" t="n">
        <f aca="false">'расходы №3'!E62-'расходы №4'!E148</f>
        <v>0</v>
      </c>
      <c r="E34" s="359" t="n">
        <f aca="false">'расходы №3'!F62-'расходы №4'!F148</f>
        <v>0</v>
      </c>
      <c r="F34" s="359" t="n">
        <f aca="false">'расходы №3'!G62-'расходы №4'!G148</f>
        <v>0</v>
      </c>
      <c r="G34" s="359" t="n">
        <f aca="false">'расходы №3'!H62-'расходы №4'!H148</f>
        <v>0</v>
      </c>
      <c r="H34" s="359" t="n">
        <f aca="false">'расходы №3'!I62-'расходы №4'!I148</f>
        <v>0</v>
      </c>
      <c r="I34" s="359" t="n">
        <f aca="false">'расходы №3'!J62-'расходы №4'!J148</f>
        <v>0</v>
      </c>
      <c r="J34" s="359" t="n">
        <f aca="false">'расходы №3'!K62-'расходы №4'!K148</f>
        <v>0</v>
      </c>
      <c r="K34" s="359" t="n">
        <f aca="false">'расходы №3'!L62-'расходы №4'!L148</f>
        <v>0</v>
      </c>
      <c r="L34" s="359" t="n">
        <f aca="false">'расходы №3'!M62-'расходы №4'!M148</f>
        <v>0</v>
      </c>
      <c r="M34" s="359" t="n">
        <f aca="false">'расходы №3'!N62-'расходы №4'!N148</f>
        <v>0</v>
      </c>
      <c r="N34" s="359"/>
    </row>
    <row r="35" customFormat="false" ht="15.75" hidden="false" customHeight="false" outlineLevel="0" collapsed="false">
      <c r="A35" s="100" t="s">
        <v>101</v>
      </c>
      <c r="B35" s="358" t="n">
        <f aca="false">'расходы №3'!C66-'расходы №4'!C152</f>
        <v>0</v>
      </c>
      <c r="C35" s="358" t="n">
        <f aca="false">'расходы №3'!D66-'расходы №4'!D152</f>
        <v>0</v>
      </c>
      <c r="D35" s="358" t="n">
        <f aca="false">'расходы №3'!E66-'расходы №4'!E152</f>
        <v>0</v>
      </c>
      <c r="E35" s="358" t="n">
        <f aca="false">'расходы №3'!F66-'расходы №4'!F152</f>
        <v>0</v>
      </c>
      <c r="F35" s="358" t="n">
        <f aca="false">'расходы №3'!G66-'расходы №4'!G152</f>
        <v>0</v>
      </c>
      <c r="G35" s="358" t="n">
        <f aca="false">'расходы №3'!H66-'расходы №4'!H152</f>
        <v>0</v>
      </c>
      <c r="H35" s="358" t="n">
        <f aca="false">'расходы №3'!I66-'расходы №4'!I152</f>
        <v>0</v>
      </c>
      <c r="I35" s="358" t="n">
        <f aca="false">'расходы №3'!J66-'расходы №4'!J152</f>
        <v>0</v>
      </c>
      <c r="J35" s="358" t="n">
        <f aca="false">'расходы №3'!K66-'расходы №4'!K152</f>
        <v>0</v>
      </c>
      <c r="K35" s="358" t="n">
        <f aca="false">'расходы №3'!L66-'расходы №4'!L152</f>
        <v>0</v>
      </c>
      <c r="L35" s="358" t="n">
        <f aca="false">'расходы №3'!M66-'расходы №4'!M152</f>
        <v>0</v>
      </c>
      <c r="M35" s="358" t="n">
        <f aca="false">'расходы №3'!N66-'расходы №4'!N152</f>
        <v>0</v>
      </c>
      <c r="N35" s="358"/>
    </row>
    <row r="36" customFormat="false" ht="15.75" hidden="false" customHeight="false" outlineLevel="0" collapsed="false">
      <c r="A36" s="100" t="s">
        <v>103</v>
      </c>
      <c r="B36" s="359" t="n">
        <f aca="false">'расходы №3'!C68-'расходы №4'!C154</f>
        <v>0</v>
      </c>
      <c r="C36" s="359" t="n">
        <f aca="false">'расходы №3'!D68-'расходы №4'!D154</f>
        <v>0</v>
      </c>
      <c r="D36" s="359" t="n">
        <f aca="false">'расходы №3'!E68-'расходы №4'!E154</f>
        <v>0</v>
      </c>
      <c r="E36" s="359" t="n">
        <f aca="false">'расходы №3'!F68-'расходы №4'!F154</f>
        <v>0</v>
      </c>
      <c r="F36" s="359" t="n">
        <f aca="false">'расходы №3'!G68-'расходы №4'!G154</f>
        <v>0</v>
      </c>
      <c r="G36" s="359" t="n">
        <f aca="false">'расходы №3'!H68-'расходы №4'!H154</f>
        <v>0</v>
      </c>
      <c r="H36" s="359" t="n">
        <f aca="false">'расходы №3'!I68-'расходы №4'!I154</f>
        <v>0</v>
      </c>
      <c r="I36" s="359" t="n">
        <f aca="false">'расходы №3'!J68-'расходы №4'!J154</f>
        <v>0</v>
      </c>
      <c r="J36" s="359" t="n">
        <f aca="false">'расходы №3'!K68-'расходы №4'!K154</f>
        <v>0</v>
      </c>
      <c r="K36" s="359" t="n">
        <f aca="false">'расходы №3'!L68-'расходы №4'!L154</f>
        <v>0</v>
      </c>
      <c r="L36" s="359" t="n">
        <f aca="false">'расходы №3'!M68-'расходы №4'!M154</f>
        <v>0</v>
      </c>
      <c r="M36" s="359" t="n">
        <f aca="false">'расходы №3'!N68-'расходы №4'!N154</f>
        <v>0</v>
      </c>
      <c r="N36" s="359"/>
    </row>
    <row r="37" customFormat="false" ht="15.75" hidden="false" customHeight="false" outlineLevel="0" collapsed="false">
      <c r="A37" s="100" t="s">
        <v>105</v>
      </c>
      <c r="B37" s="358" t="n">
        <f aca="false">'расходы №3'!C70-'расходы №4'!C156</f>
        <v>0</v>
      </c>
      <c r="C37" s="358" t="n">
        <f aca="false">'расходы №3'!D70-'расходы №4'!D156</f>
        <v>0</v>
      </c>
      <c r="D37" s="358" t="n">
        <f aca="false">'расходы №3'!E70-'расходы №4'!E156</f>
        <v>0</v>
      </c>
      <c r="E37" s="358" t="n">
        <f aca="false">'расходы №3'!F70-'расходы №4'!F156</f>
        <v>0</v>
      </c>
      <c r="F37" s="358" t="n">
        <f aca="false">'расходы №3'!G70-'расходы №4'!G156</f>
        <v>0</v>
      </c>
      <c r="G37" s="358" t="n">
        <f aca="false">'расходы №3'!H70-'расходы №4'!H156</f>
        <v>0</v>
      </c>
      <c r="H37" s="358" t="n">
        <f aca="false">'расходы №3'!I70-'расходы №4'!I156</f>
        <v>0</v>
      </c>
      <c r="I37" s="358" t="n">
        <f aca="false">'расходы №3'!J70-'расходы №4'!J156</f>
        <v>0</v>
      </c>
      <c r="J37" s="358" t="n">
        <f aca="false">'расходы №3'!K70-'расходы №4'!K156</f>
        <v>0</v>
      </c>
      <c r="K37" s="358" t="n">
        <f aca="false">'расходы №3'!L70-'расходы №4'!L156</f>
        <v>0</v>
      </c>
      <c r="L37" s="358" t="n">
        <f aca="false">'расходы №3'!M70-'расходы №4'!M156</f>
        <v>0</v>
      </c>
      <c r="M37" s="358" t="n">
        <f aca="false">'расходы №3'!N70-'расходы №4'!N156</f>
        <v>0</v>
      </c>
      <c r="N37" s="358"/>
    </row>
    <row r="38" customFormat="false" ht="15.75" hidden="false" customHeight="false" outlineLevel="0" collapsed="false">
      <c r="A38" s="100" t="s">
        <v>109</v>
      </c>
      <c r="B38" s="360" t="n">
        <f aca="false">'расходы №3'!C74-'расходы №4'!C160</f>
        <v>0</v>
      </c>
      <c r="C38" s="360" t="n">
        <f aca="false">'расходы №3'!D74-'расходы №4'!D160</f>
        <v>0</v>
      </c>
      <c r="D38" s="360" t="n">
        <f aca="false">'расходы №3'!E74-'расходы №4'!E160</f>
        <v>0</v>
      </c>
      <c r="E38" s="360" t="n">
        <f aca="false">'расходы №3'!F74-'расходы №4'!F160</f>
        <v>0</v>
      </c>
      <c r="F38" s="360" t="n">
        <f aca="false">'расходы №3'!G74-'расходы №4'!G160</f>
        <v>0</v>
      </c>
      <c r="G38" s="360" t="n">
        <f aca="false">'расходы №3'!H74-'расходы №4'!H160</f>
        <v>0</v>
      </c>
      <c r="H38" s="360" t="n">
        <f aca="false">'расходы №3'!I74-'расходы №4'!I160</f>
        <v>0</v>
      </c>
      <c r="I38" s="360" t="n">
        <f aca="false">'расходы №3'!J74-'расходы №4'!J160</f>
        <v>0</v>
      </c>
      <c r="J38" s="360" t="n">
        <f aca="false">'расходы №3'!K74-'расходы №4'!K160</f>
        <v>0</v>
      </c>
      <c r="K38" s="360" t="n">
        <f aca="false">'расходы №3'!L74-'расходы №4'!L160</f>
        <v>0</v>
      </c>
      <c r="L38" s="360" t="n">
        <f aca="false">'расходы №3'!M74-'расходы №4'!M160</f>
        <v>0</v>
      </c>
      <c r="M38" s="360" t="n">
        <f aca="false">'расходы №3'!N74-'расходы №4'!N160</f>
        <v>0</v>
      </c>
      <c r="N38" s="360"/>
    </row>
    <row r="39" customFormat="false" ht="15.75" hidden="false" customHeight="false" outlineLevel="0" collapsed="false">
      <c r="A39" s="100" t="s">
        <v>111</v>
      </c>
      <c r="B39" s="359" t="n">
        <f aca="false">'расходы №3'!C76-'расходы №4'!C162</f>
        <v>0</v>
      </c>
      <c r="C39" s="359" t="n">
        <f aca="false">'расходы №3'!D76-'расходы №4'!D162</f>
        <v>0</v>
      </c>
      <c r="D39" s="359" t="n">
        <f aca="false">'расходы №3'!E76-'расходы №4'!E162</f>
        <v>0</v>
      </c>
      <c r="E39" s="359" t="n">
        <f aca="false">'расходы №3'!F76-'расходы №4'!F162</f>
        <v>0</v>
      </c>
      <c r="F39" s="359" t="n">
        <f aca="false">'расходы №3'!G76-'расходы №4'!G162</f>
        <v>0</v>
      </c>
      <c r="G39" s="359" t="n">
        <f aca="false">'расходы №3'!H76-'расходы №4'!H162</f>
        <v>0</v>
      </c>
      <c r="H39" s="359" t="n">
        <f aca="false">'расходы №3'!I76-'расходы №4'!I162</f>
        <v>0</v>
      </c>
      <c r="I39" s="359" t="n">
        <f aca="false">'расходы №3'!J76-'расходы №4'!J162</f>
        <v>0</v>
      </c>
      <c r="J39" s="359" t="n">
        <f aca="false">'расходы №3'!K76-'расходы №4'!K162</f>
        <v>0</v>
      </c>
      <c r="K39" s="359" t="n">
        <f aca="false">'расходы №3'!L76-'расходы №4'!L162</f>
        <v>0</v>
      </c>
      <c r="L39" s="359" t="n">
        <f aca="false">'расходы №3'!M76-'расходы №4'!M162</f>
        <v>0</v>
      </c>
      <c r="M39" s="359" t="n">
        <f aca="false">'расходы №3'!N76-'расходы №4'!N162</f>
        <v>0</v>
      </c>
      <c r="N39" s="359"/>
    </row>
    <row r="40" customFormat="false" ht="15.75" hidden="false" customHeight="false" outlineLevel="0" collapsed="false">
      <c r="A40" s="100" t="s">
        <v>113</v>
      </c>
      <c r="B40" s="359" t="n">
        <f aca="false">'расходы №3'!C78-'расходы №4'!C164</f>
        <v>0</v>
      </c>
      <c r="C40" s="359" t="n">
        <f aca="false">'расходы №3'!D78-'расходы №4'!D164</f>
        <v>0</v>
      </c>
      <c r="D40" s="359" t="n">
        <f aca="false">'расходы №3'!E78-'расходы №4'!E164</f>
        <v>0</v>
      </c>
      <c r="E40" s="359" t="n">
        <f aca="false">'расходы №3'!F78-'расходы №4'!F164</f>
        <v>0</v>
      </c>
      <c r="F40" s="359" t="n">
        <f aca="false">'расходы №3'!G78-'расходы №4'!G164</f>
        <v>0</v>
      </c>
      <c r="G40" s="359" t="n">
        <f aca="false">'расходы №3'!H78-'расходы №4'!H164</f>
        <v>0</v>
      </c>
      <c r="H40" s="359" t="n">
        <f aca="false">'расходы №3'!I78-'расходы №4'!I164</f>
        <v>0</v>
      </c>
      <c r="I40" s="359" t="n">
        <f aca="false">'расходы №3'!J78-'расходы №4'!J164</f>
        <v>0</v>
      </c>
      <c r="J40" s="359" t="n">
        <f aca="false">'расходы №3'!K78-'расходы №4'!K164</f>
        <v>0</v>
      </c>
      <c r="K40" s="359" t="n">
        <f aca="false">'расходы №3'!L78-'расходы №4'!L164</f>
        <v>0</v>
      </c>
      <c r="L40" s="359" t="n">
        <f aca="false">'расходы №3'!M78-'расходы №4'!M164</f>
        <v>0</v>
      </c>
      <c r="M40" s="359" t="n">
        <f aca="false">'расходы №3'!N78-'расходы №4'!N164</f>
        <v>0</v>
      </c>
      <c r="N40" s="359"/>
    </row>
    <row r="41" customFormat="false" ht="15.75" hidden="false" customHeight="false" outlineLevel="0" collapsed="false">
      <c r="A41" s="100" t="s">
        <v>115</v>
      </c>
      <c r="B41" s="359" t="n">
        <f aca="false">'расходы №3'!C80-'расходы №4'!C166</f>
        <v>0</v>
      </c>
      <c r="C41" s="359" t="n">
        <f aca="false">'расходы №3'!D80-'расходы №4'!D166</f>
        <v>0</v>
      </c>
      <c r="D41" s="359" t="n">
        <f aca="false">'расходы №3'!E80-'расходы №4'!E166</f>
        <v>0</v>
      </c>
      <c r="E41" s="359" t="n">
        <f aca="false">'расходы №3'!F80-'расходы №4'!F166</f>
        <v>0</v>
      </c>
      <c r="F41" s="359" t="n">
        <f aca="false">'расходы №3'!G80-'расходы №4'!G166</f>
        <v>0</v>
      </c>
      <c r="G41" s="359" t="n">
        <f aca="false">'расходы №3'!H80-'расходы №4'!H166</f>
        <v>0</v>
      </c>
      <c r="H41" s="359" t="n">
        <f aca="false">'расходы №3'!I80-'расходы №4'!I166</f>
        <v>0</v>
      </c>
      <c r="I41" s="359" t="n">
        <f aca="false">'расходы №3'!J80-'расходы №4'!J166</f>
        <v>0</v>
      </c>
      <c r="J41" s="359" t="n">
        <f aca="false">'расходы №3'!K80-'расходы №4'!K166</f>
        <v>0</v>
      </c>
      <c r="K41" s="359" t="n">
        <f aca="false">'расходы №3'!L80-'расходы №4'!L166</f>
        <v>0</v>
      </c>
      <c r="L41" s="359" t="n">
        <f aca="false">'расходы №3'!M80-'расходы №4'!M166</f>
        <v>0</v>
      </c>
      <c r="M41" s="359" t="n">
        <f aca="false">'расходы №3'!N80-'расходы №4'!N166</f>
        <v>0</v>
      </c>
      <c r="N41" s="359"/>
    </row>
    <row r="42" customFormat="false" ht="15.75" hidden="false" customHeight="false" outlineLevel="0" collapsed="false">
      <c r="A42" s="100" t="s">
        <v>117</v>
      </c>
      <c r="B42" s="359" t="n">
        <f aca="false">'расходы №3'!C82-'расходы №4'!C168</f>
        <v>0</v>
      </c>
      <c r="C42" s="359" t="n">
        <f aca="false">'расходы №3'!D82-'расходы №4'!D168</f>
        <v>0</v>
      </c>
      <c r="D42" s="359" t="n">
        <f aca="false">'расходы №3'!E82-'расходы №4'!E168</f>
        <v>0</v>
      </c>
      <c r="E42" s="359" t="n">
        <f aca="false">'расходы №3'!F82-'расходы №4'!F168</f>
        <v>0</v>
      </c>
      <c r="F42" s="359" t="n">
        <f aca="false">'расходы №3'!G82-'расходы №4'!G168</f>
        <v>0</v>
      </c>
      <c r="G42" s="359" t="n">
        <f aca="false">'расходы №3'!H82-'расходы №4'!H168</f>
        <v>0</v>
      </c>
      <c r="H42" s="359" t="n">
        <f aca="false">'расходы №3'!I82-'расходы №4'!I168</f>
        <v>0</v>
      </c>
      <c r="I42" s="359" t="n">
        <f aca="false">'расходы №3'!J82-'расходы №4'!J168</f>
        <v>0</v>
      </c>
      <c r="J42" s="359" t="n">
        <f aca="false">'расходы №3'!K82-'расходы №4'!K168</f>
        <v>0</v>
      </c>
      <c r="K42" s="359" t="n">
        <f aca="false">'расходы №3'!L82-'расходы №4'!L168</f>
        <v>0</v>
      </c>
      <c r="L42" s="359" t="n">
        <f aca="false">'расходы №3'!M82-'расходы №4'!M168</f>
        <v>0</v>
      </c>
      <c r="M42" s="359" t="n">
        <f aca="false">'расходы №3'!N82-'расходы №4'!N168</f>
        <v>0</v>
      </c>
      <c r="N42" s="359"/>
    </row>
    <row r="43" customFormat="false" ht="15.75" hidden="false" customHeight="false" outlineLevel="0" collapsed="false">
      <c r="A43" s="100" t="s">
        <v>119</v>
      </c>
      <c r="B43" s="359" t="n">
        <f aca="false">'расходы №3'!C84-'расходы №4'!C170</f>
        <v>0</v>
      </c>
      <c r="C43" s="359" t="n">
        <f aca="false">'расходы №3'!D84-'расходы №4'!D170</f>
        <v>0</v>
      </c>
      <c r="D43" s="359" t="n">
        <f aca="false">'расходы №3'!E84-'расходы №4'!E170</f>
        <v>0</v>
      </c>
      <c r="E43" s="359" t="n">
        <f aca="false">'расходы №3'!F84-'расходы №4'!F170</f>
        <v>0</v>
      </c>
      <c r="F43" s="359" t="n">
        <f aca="false">'расходы №3'!G84-'расходы №4'!G170</f>
        <v>0</v>
      </c>
      <c r="G43" s="359" t="n">
        <f aca="false">'расходы №3'!H84-'расходы №4'!H170</f>
        <v>0</v>
      </c>
      <c r="H43" s="359" t="n">
        <f aca="false">'расходы №3'!I84-'расходы №4'!I170</f>
        <v>0</v>
      </c>
      <c r="I43" s="359" t="n">
        <f aca="false">'расходы №3'!J84-'расходы №4'!J170</f>
        <v>0</v>
      </c>
      <c r="J43" s="359" t="n">
        <f aca="false">'расходы №3'!K84-'расходы №4'!K170</f>
        <v>0</v>
      </c>
      <c r="K43" s="359" t="n">
        <f aca="false">'расходы №3'!L84-'расходы №4'!L170</f>
        <v>0</v>
      </c>
      <c r="L43" s="359" t="n">
        <f aca="false">'расходы №3'!M84-'расходы №4'!M170</f>
        <v>0</v>
      </c>
      <c r="M43" s="359" t="n">
        <f aca="false">'расходы №3'!N84-'расходы №4'!N170</f>
        <v>0</v>
      </c>
      <c r="N43" s="359"/>
    </row>
    <row r="44" customFormat="false" ht="15.75" hidden="false" customHeight="false" outlineLevel="0" collapsed="false">
      <c r="A44" s="100" t="s">
        <v>121</v>
      </c>
      <c r="B44" s="359" t="n">
        <f aca="false">'расходы №3'!C86-'расходы №4'!C172</f>
        <v>0</v>
      </c>
      <c r="C44" s="359" t="n">
        <f aca="false">'расходы №3'!D86-'расходы №4'!D172</f>
        <v>0</v>
      </c>
      <c r="D44" s="359" t="n">
        <f aca="false">'расходы №3'!E86-'расходы №4'!E172</f>
        <v>0</v>
      </c>
      <c r="E44" s="359" t="n">
        <f aca="false">'расходы №3'!F86-'расходы №4'!F172</f>
        <v>0</v>
      </c>
      <c r="F44" s="359" t="n">
        <f aca="false">'расходы №3'!G86-'расходы №4'!G172</f>
        <v>0</v>
      </c>
      <c r="G44" s="359" t="n">
        <f aca="false">'расходы №3'!H86-'расходы №4'!H172</f>
        <v>0</v>
      </c>
      <c r="H44" s="359" t="n">
        <f aca="false">'расходы №3'!I86-'расходы №4'!I172</f>
        <v>0</v>
      </c>
      <c r="I44" s="359" t="n">
        <f aca="false">'расходы №3'!J86-'расходы №4'!J172</f>
        <v>0</v>
      </c>
      <c r="J44" s="359" t="n">
        <f aca="false">'расходы №3'!K86-'расходы №4'!K172</f>
        <v>0</v>
      </c>
      <c r="K44" s="359" t="n">
        <f aca="false">'расходы №3'!L86-'расходы №4'!L172</f>
        <v>0</v>
      </c>
      <c r="L44" s="359" t="n">
        <f aca="false">'расходы №3'!M86-'расходы №4'!M172</f>
        <v>0</v>
      </c>
      <c r="M44" s="359" t="n">
        <f aca="false">'расходы №3'!N86-'расходы №4'!N172</f>
        <v>0</v>
      </c>
      <c r="N44" s="359"/>
    </row>
    <row r="45" customFormat="false" ht="15.75" hidden="false" customHeight="false" outlineLevel="0" collapsed="false">
      <c r="A45" s="100" t="s">
        <v>123</v>
      </c>
      <c r="B45" s="359" t="n">
        <f aca="false">'расходы №3'!C88-'расходы №4'!C174</f>
        <v>0</v>
      </c>
      <c r="C45" s="359" t="n">
        <f aca="false">'расходы №3'!D88-'расходы №4'!D174</f>
        <v>0</v>
      </c>
      <c r="D45" s="359" t="n">
        <f aca="false">'расходы №3'!E88-'расходы №4'!E174</f>
        <v>0</v>
      </c>
      <c r="E45" s="359" t="n">
        <f aca="false">'расходы №3'!F88-'расходы №4'!F174</f>
        <v>0</v>
      </c>
      <c r="F45" s="359" t="n">
        <f aca="false">'расходы №3'!G88-'расходы №4'!G174</f>
        <v>0</v>
      </c>
      <c r="G45" s="359" t="n">
        <f aca="false">'расходы №3'!H88-'расходы №4'!H174</f>
        <v>0</v>
      </c>
      <c r="H45" s="359" t="n">
        <f aca="false">'расходы №3'!I88-'расходы №4'!I174</f>
        <v>0</v>
      </c>
      <c r="I45" s="359" t="n">
        <f aca="false">'расходы №3'!J88-'расходы №4'!J174</f>
        <v>0</v>
      </c>
      <c r="J45" s="359" t="n">
        <f aca="false">'расходы №3'!K88-'расходы №4'!K174</f>
        <v>0</v>
      </c>
      <c r="K45" s="359" t="n">
        <f aca="false">'расходы №3'!L88-'расходы №4'!L174</f>
        <v>0</v>
      </c>
      <c r="L45" s="359" t="n">
        <f aca="false">'расходы №3'!M88-'расходы №4'!M174</f>
        <v>0</v>
      </c>
      <c r="M45" s="359" t="n">
        <f aca="false">'расходы №3'!N88-'расходы №4'!N174</f>
        <v>0</v>
      </c>
      <c r="N45" s="359"/>
    </row>
    <row r="46" customFormat="false" ht="15.75" hidden="false" customHeight="false" outlineLevel="0" collapsed="false">
      <c r="A46" s="100" t="s">
        <v>125</v>
      </c>
      <c r="B46" s="359" t="n">
        <f aca="false">'расходы №3'!C90-'расходы №4'!C176</f>
        <v>0</v>
      </c>
      <c r="C46" s="359" t="n">
        <f aca="false">'расходы №3'!D90-'расходы №4'!D176</f>
        <v>0</v>
      </c>
      <c r="D46" s="359" t="n">
        <f aca="false">'расходы №3'!E90-'расходы №4'!E176</f>
        <v>0</v>
      </c>
      <c r="E46" s="359" t="n">
        <f aca="false">'расходы №3'!F90-'расходы №4'!F176</f>
        <v>0</v>
      </c>
      <c r="F46" s="359" t="n">
        <f aca="false">'расходы №3'!G90-'расходы №4'!G176</f>
        <v>0</v>
      </c>
      <c r="G46" s="359" t="n">
        <f aca="false">'расходы №3'!H90-'расходы №4'!H176</f>
        <v>0</v>
      </c>
      <c r="H46" s="359" t="n">
        <f aca="false">'расходы №3'!I90-'расходы №4'!I176</f>
        <v>0</v>
      </c>
      <c r="I46" s="359" t="n">
        <f aca="false">'расходы №3'!J90-'расходы №4'!J176</f>
        <v>0</v>
      </c>
      <c r="J46" s="359" t="n">
        <f aca="false">'расходы №3'!K90-'расходы №4'!K176</f>
        <v>0</v>
      </c>
      <c r="K46" s="359" t="n">
        <f aca="false">'расходы №3'!L90-'расходы №4'!L176</f>
        <v>0</v>
      </c>
      <c r="L46" s="359" t="n">
        <f aca="false">'расходы №3'!M90-'расходы №4'!M176</f>
        <v>0</v>
      </c>
      <c r="M46" s="359" t="n">
        <f aca="false">'расходы №3'!N90-'расходы №4'!N176</f>
        <v>0</v>
      </c>
      <c r="N46" s="359"/>
    </row>
    <row r="47" customFormat="false" ht="15.75" hidden="false" customHeight="false" outlineLevel="0" collapsed="false">
      <c r="A47" s="100" t="s">
        <v>127</v>
      </c>
      <c r="B47" s="361" t="n">
        <f aca="false">'расходы №3'!C92-'расходы №4'!C178</f>
        <v>0</v>
      </c>
      <c r="C47" s="361" t="n">
        <f aca="false">'расходы №3'!D92-'расходы №4'!D178</f>
        <v>0</v>
      </c>
      <c r="D47" s="361" t="n">
        <f aca="false">'расходы №3'!E92-'расходы №4'!E178</f>
        <v>0</v>
      </c>
      <c r="E47" s="361" t="n">
        <f aca="false">'расходы №3'!F92-'расходы №4'!F178</f>
        <v>0</v>
      </c>
      <c r="F47" s="361" t="n">
        <f aca="false">'расходы №3'!G92-'расходы №4'!G178</f>
        <v>0</v>
      </c>
      <c r="G47" s="361" t="n">
        <f aca="false">'расходы №3'!H92-'расходы №4'!H178</f>
        <v>0</v>
      </c>
      <c r="H47" s="361" t="n">
        <f aca="false">'расходы №3'!I92-'расходы №4'!I178</f>
        <v>0</v>
      </c>
      <c r="I47" s="361" t="n">
        <f aca="false">'расходы №3'!J92-'расходы №4'!J178</f>
        <v>0</v>
      </c>
      <c r="J47" s="361" t="n">
        <f aca="false">'расходы №3'!K92-'расходы №4'!K178</f>
        <v>0</v>
      </c>
      <c r="K47" s="361" t="n">
        <f aca="false">'расходы №3'!L92-'расходы №4'!L178</f>
        <v>0</v>
      </c>
      <c r="L47" s="361" t="n">
        <f aca="false">'расходы №3'!M92-'расходы №4'!M178</f>
        <v>0</v>
      </c>
      <c r="M47" s="361" t="n">
        <f aca="false">'расходы №3'!N92-'расходы №4'!N178</f>
        <v>0</v>
      </c>
      <c r="N47" s="361"/>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row>
    <row r="48" s="129" customFormat="true" ht="15.75" hidden="false" customHeight="false" outlineLevel="0" collapsed="false">
      <c r="A48" s="100" t="s">
        <v>129</v>
      </c>
      <c r="B48" s="360" t="n">
        <f aca="false">'расходы №3'!C94-'расходы №4'!C180</f>
        <v>0</v>
      </c>
      <c r="C48" s="360" t="n">
        <f aca="false">'расходы №3'!D94-'расходы №4'!D180</f>
        <v>0</v>
      </c>
      <c r="D48" s="360" t="n">
        <f aca="false">'расходы №3'!E94-'расходы №4'!E180</f>
        <v>0</v>
      </c>
      <c r="E48" s="360" t="n">
        <f aca="false">'расходы №3'!F94-'расходы №4'!F180</f>
        <v>0</v>
      </c>
      <c r="F48" s="360" t="n">
        <f aca="false">'расходы №3'!G94-'расходы №4'!G180</f>
        <v>0</v>
      </c>
      <c r="G48" s="360" t="n">
        <f aca="false">'расходы №3'!H94-'расходы №4'!H180</f>
        <v>0</v>
      </c>
      <c r="H48" s="360" t="n">
        <f aca="false">'расходы №3'!I94-'расходы №4'!I180</f>
        <v>0</v>
      </c>
      <c r="I48" s="360" t="n">
        <f aca="false">'расходы №3'!J94-'расходы №4'!J180</f>
        <v>0</v>
      </c>
      <c r="J48" s="360" t="n">
        <f aca="false">'расходы №3'!K94-'расходы №4'!K180</f>
        <v>0</v>
      </c>
      <c r="K48" s="360" t="n">
        <f aca="false">'расходы №3'!L94-'расходы №4'!L180</f>
        <v>0</v>
      </c>
      <c r="L48" s="360" t="n">
        <f aca="false">'расходы №3'!M94-'расходы №4'!M180</f>
        <v>0</v>
      </c>
      <c r="M48" s="360" t="n">
        <f aca="false">'расходы №3'!N94-'расходы №4'!N180</f>
        <v>0</v>
      </c>
      <c r="N48" s="360"/>
    </row>
    <row r="49" customFormat="false" ht="15.75" hidden="false" customHeight="false" outlineLevel="0" collapsed="false">
      <c r="A49" s="100" t="s">
        <v>131</v>
      </c>
      <c r="B49" s="359" t="n">
        <f aca="false">'расходы №3'!C96-'расходы №4'!C182</f>
        <v>0</v>
      </c>
      <c r="C49" s="359" t="n">
        <f aca="false">'расходы №3'!D96-'расходы №4'!D182</f>
        <v>0</v>
      </c>
      <c r="D49" s="359" t="n">
        <f aca="false">'расходы №3'!E96-'расходы №4'!E182</f>
        <v>0</v>
      </c>
      <c r="E49" s="359" t="n">
        <f aca="false">'расходы №3'!F96-'расходы №4'!F182</f>
        <v>0</v>
      </c>
      <c r="F49" s="359" t="n">
        <f aca="false">'расходы №3'!G96-'расходы №4'!G182</f>
        <v>0</v>
      </c>
      <c r="G49" s="359" t="n">
        <f aca="false">'расходы №3'!H96-'расходы №4'!H182</f>
        <v>0</v>
      </c>
      <c r="H49" s="359" t="n">
        <f aca="false">'расходы №3'!I96-'расходы №4'!I182</f>
        <v>0</v>
      </c>
      <c r="I49" s="359" t="n">
        <f aca="false">'расходы №3'!J96-'расходы №4'!J182</f>
        <v>0</v>
      </c>
      <c r="J49" s="359" t="n">
        <f aca="false">'расходы №3'!K96-'расходы №4'!K182</f>
        <v>0</v>
      </c>
      <c r="K49" s="359" t="n">
        <f aca="false">'расходы №3'!L96-'расходы №4'!L182</f>
        <v>0</v>
      </c>
      <c r="L49" s="359" t="n">
        <f aca="false">'расходы №3'!M96-'расходы №4'!M182</f>
        <v>0</v>
      </c>
      <c r="M49" s="359" t="n">
        <f aca="false">'расходы №3'!N96-'расходы №4'!N182</f>
        <v>0</v>
      </c>
      <c r="N49" s="359"/>
    </row>
    <row r="50" customFormat="false" ht="15.75" hidden="false" customHeight="false" outlineLevel="0" collapsed="false">
      <c r="A50" s="100" t="s">
        <v>133</v>
      </c>
      <c r="B50" s="359" t="n">
        <f aca="false">'расходы №3'!C98-'расходы №4'!C184</f>
        <v>0</v>
      </c>
      <c r="C50" s="359" t="n">
        <f aca="false">'расходы №3'!D98-'расходы №4'!D184</f>
        <v>0</v>
      </c>
      <c r="D50" s="359" t="n">
        <f aca="false">'расходы №3'!E98-'расходы №4'!E184</f>
        <v>0</v>
      </c>
      <c r="E50" s="359" t="n">
        <f aca="false">'расходы №3'!F98-'расходы №4'!F184</f>
        <v>0</v>
      </c>
      <c r="F50" s="359" t="n">
        <f aca="false">'расходы №3'!G98-'расходы №4'!G184</f>
        <v>0</v>
      </c>
      <c r="G50" s="359" t="n">
        <f aca="false">'расходы №3'!H98-'расходы №4'!H184</f>
        <v>0</v>
      </c>
      <c r="H50" s="359" t="n">
        <f aca="false">'расходы №3'!I98-'расходы №4'!I184</f>
        <v>0</v>
      </c>
      <c r="I50" s="359" t="n">
        <f aca="false">'расходы №3'!J98-'расходы №4'!J184</f>
        <v>0</v>
      </c>
      <c r="J50" s="359" t="n">
        <f aca="false">'расходы №3'!K98-'расходы №4'!K184</f>
        <v>0</v>
      </c>
      <c r="K50" s="359" t="n">
        <f aca="false">'расходы №3'!L98-'расходы №4'!L184</f>
        <v>0</v>
      </c>
      <c r="L50" s="359" t="n">
        <f aca="false">'расходы №3'!M98-'расходы №4'!M184</f>
        <v>0</v>
      </c>
      <c r="M50" s="359" t="n">
        <f aca="false">'расходы №3'!N98-'расходы №4'!N184</f>
        <v>0</v>
      </c>
      <c r="N50" s="359"/>
    </row>
    <row r="51" customFormat="false" ht="15.75" hidden="false" customHeight="false" outlineLevel="0" collapsed="false">
      <c r="A51" s="100" t="s">
        <v>135</v>
      </c>
      <c r="B51" s="359" t="n">
        <f aca="false">'расходы №3'!C100-'расходы №4'!C186</f>
        <v>0</v>
      </c>
      <c r="C51" s="359" t="n">
        <f aca="false">'расходы №3'!D100-'расходы №4'!D186</f>
        <v>0</v>
      </c>
      <c r="D51" s="359" t="n">
        <f aca="false">'расходы №3'!E100-'расходы №4'!E186</f>
        <v>0</v>
      </c>
      <c r="E51" s="359" t="n">
        <f aca="false">'расходы №3'!F100-'расходы №4'!F186</f>
        <v>0</v>
      </c>
      <c r="F51" s="359" t="n">
        <f aca="false">'расходы №3'!G100-'расходы №4'!G186</f>
        <v>0</v>
      </c>
      <c r="G51" s="359" t="n">
        <f aca="false">'расходы №3'!H100-'расходы №4'!H186</f>
        <v>0</v>
      </c>
      <c r="H51" s="359" t="n">
        <f aca="false">'расходы №3'!I100-'расходы №4'!I186</f>
        <v>0</v>
      </c>
      <c r="I51" s="359" t="n">
        <f aca="false">'расходы №3'!J100-'расходы №4'!J186</f>
        <v>0</v>
      </c>
      <c r="J51" s="359" t="n">
        <f aca="false">'расходы №3'!K100-'расходы №4'!K186</f>
        <v>0</v>
      </c>
      <c r="K51" s="359" t="n">
        <f aca="false">'расходы №3'!L100-'расходы №4'!L186</f>
        <v>0</v>
      </c>
      <c r="L51" s="359" t="n">
        <f aca="false">'расходы №3'!M100-'расходы №4'!M186</f>
        <v>0</v>
      </c>
      <c r="M51" s="359" t="n">
        <f aca="false">'расходы №3'!N100-'расходы №4'!N186</f>
        <v>0</v>
      </c>
      <c r="N51" s="359"/>
      <c r="O51" s="359"/>
    </row>
    <row r="52" customFormat="false" ht="20.25" hidden="false" customHeight="true" outlineLevel="0" collapsed="false">
      <c r="A52" s="100" t="s">
        <v>137</v>
      </c>
      <c r="B52" s="359" t="n">
        <f aca="false">'расходы №3'!C102-'расходы №4'!C188</f>
        <v>0</v>
      </c>
      <c r="C52" s="359" t="n">
        <f aca="false">'расходы №3'!D102-'расходы №4'!D188</f>
        <v>0</v>
      </c>
      <c r="D52" s="359" t="n">
        <f aca="false">'расходы №3'!E102-'расходы №4'!E188</f>
        <v>0</v>
      </c>
      <c r="E52" s="359" t="n">
        <f aca="false">'расходы №3'!F102-'расходы №4'!F188</f>
        <v>0</v>
      </c>
      <c r="F52" s="359" t="n">
        <f aca="false">'расходы №3'!G102-'расходы №4'!G188</f>
        <v>0</v>
      </c>
      <c r="G52" s="359" t="n">
        <f aca="false">'расходы №3'!H102-'расходы №4'!H188</f>
        <v>0</v>
      </c>
      <c r="H52" s="359" t="n">
        <f aca="false">'расходы №3'!I102-'расходы №4'!I188</f>
        <v>0</v>
      </c>
      <c r="I52" s="359" t="n">
        <f aca="false">'расходы №3'!J102-'расходы №4'!J188</f>
        <v>0</v>
      </c>
      <c r="J52" s="359" t="n">
        <f aca="false">'расходы №3'!K102-'расходы №4'!K188</f>
        <v>0</v>
      </c>
      <c r="K52" s="359" t="n">
        <f aca="false">'расходы №3'!L102-'расходы №4'!L188</f>
        <v>0</v>
      </c>
      <c r="L52" s="359" t="n">
        <f aca="false">'расходы №3'!M102-'расходы №4'!M188</f>
        <v>0</v>
      </c>
      <c r="M52" s="359" t="n">
        <f aca="false">'расходы №3'!N102-'расходы №4'!N188</f>
        <v>0</v>
      </c>
      <c r="N52" s="359"/>
    </row>
    <row r="53" customFormat="false" ht="15.75" hidden="false" customHeight="false" outlineLevel="0" collapsed="false">
      <c r="A53" s="100" t="s">
        <v>139</v>
      </c>
      <c r="B53" s="359" t="n">
        <f aca="false">'расходы №3'!C104-'расходы №4'!C190</f>
        <v>0</v>
      </c>
      <c r="C53" s="359" t="n">
        <f aca="false">'расходы №3'!D104-'расходы №4'!D190</f>
        <v>0</v>
      </c>
      <c r="D53" s="359" t="n">
        <f aca="false">'расходы №3'!E104-'расходы №4'!E190</f>
        <v>0</v>
      </c>
      <c r="E53" s="359" t="n">
        <f aca="false">'расходы №3'!F104-'расходы №4'!F190</f>
        <v>0</v>
      </c>
      <c r="F53" s="359" t="n">
        <f aca="false">'расходы №3'!G104-'расходы №4'!G190</f>
        <v>0</v>
      </c>
      <c r="G53" s="359" t="n">
        <f aca="false">'расходы №3'!H104-'расходы №4'!H190</f>
        <v>0</v>
      </c>
      <c r="H53" s="359" t="n">
        <f aca="false">'расходы №3'!I104-'расходы №4'!I190</f>
        <v>0</v>
      </c>
      <c r="I53" s="359" t="n">
        <f aca="false">'расходы №3'!J104-'расходы №4'!J190</f>
        <v>0</v>
      </c>
      <c r="J53" s="359" t="n">
        <f aca="false">'расходы №3'!K104-'расходы №4'!K190</f>
        <v>0</v>
      </c>
      <c r="K53" s="359" t="n">
        <f aca="false">'расходы №3'!L104-'расходы №4'!L190</f>
        <v>0</v>
      </c>
      <c r="L53" s="359" t="n">
        <f aca="false">'расходы №3'!M104-'расходы №4'!M190</f>
        <v>0</v>
      </c>
      <c r="M53" s="359" t="n">
        <f aca="false">'расходы №3'!N104-'расходы №4'!N190</f>
        <v>0</v>
      </c>
      <c r="N53" s="359"/>
    </row>
    <row r="54" customFormat="false" ht="15.75" hidden="false" customHeight="false" outlineLevel="0" collapsed="false">
      <c r="A54" s="100" t="s">
        <v>141</v>
      </c>
      <c r="B54" s="359" t="n">
        <f aca="false">'расходы №3'!C105-'расходы №4'!C191</f>
        <v>0</v>
      </c>
      <c r="C54" s="359" t="n">
        <f aca="false">'расходы №3'!D105-'расходы №4'!D191</f>
        <v>0</v>
      </c>
      <c r="D54" s="359" t="n">
        <f aca="false">'расходы №3'!E105-'расходы №4'!E191</f>
        <v>0</v>
      </c>
      <c r="E54" s="359" t="n">
        <f aca="false">'расходы №3'!F105-'расходы №4'!F191</f>
        <v>0</v>
      </c>
      <c r="F54" s="359" t="n">
        <f aca="false">'расходы №3'!G105-'расходы №4'!G191</f>
        <v>0</v>
      </c>
      <c r="G54" s="359" t="n">
        <f aca="false">'расходы №3'!H105-'расходы №4'!H191</f>
        <v>0</v>
      </c>
      <c r="H54" s="359" t="n">
        <f aca="false">'расходы №3'!I105-'расходы №4'!I191</f>
        <v>0</v>
      </c>
      <c r="I54" s="359" t="n">
        <f aca="false">'расходы №3'!J105-'расходы №4'!J191</f>
        <v>0</v>
      </c>
      <c r="J54" s="359" t="n">
        <f aca="false">'расходы №3'!K105-'расходы №4'!K191</f>
        <v>0</v>
      </c>
      <c r="K54" s="359" t="n">
        <f aca="false">'расходы №3'!L105-'расходы №4'!L191</f>
        <v>0</v>
      </c>
      <c r="L54" s="359" t="n">
        <f aca="false">'расходы №3'!M105-'расходы №4'!M191</f>
        <v>0</v>
      </c>
      <c r="M54" s="359" t="n">
        <f aca="false">'расходы №3'!N105-'расходы №4'!N191</f>
        <v>0</v>
      </c>
      <c r="N54" s="359"/>
    </row>
    <row r="55" customFormat="false" ht="15.75" hidden="false" customHeight="false" outlineLevel="0" collapsed="false">
      <c r="A55" s="100" t="s">
        <v>461</v>
      </c>
      <c r="B55" s="359" t="n">
        <f aca="false">'расходы №3'!C107-'расходы №4'!C193</f>
        <v>0</v>
      </c>
      <c r="C55" s="359" t="n">
        <f aca="false">'расходы №3'!D107-'расходы №4'!D193</f>
        <v>0</v>
      </c>
      <c r="D55" s="359" t="n">
        <f aca="false">'расходы №3'!E107-'расходы №4'!E193</f>
        <v>0</v>
      </c>
      <c r="E55" s="359" t="n">
        <f aca="false">'расходы №3'!F107-'расходы №4'!F193</f>
        <v>0</v>
      </c>
      <c r="F55" s="359" t="n">
        <f aca="false">'расходы №3'!G107-'расходы №4'!G193</f>
        <v>0</v>
      </c>
      <c r="G55" s="359" t="n">
        <f aca="false">'расходы №3'!H107-'расходы №4'!H193</f>
        <v>0</v>
      </c>
      <c r="H55" s="359" t="n">
        <f aca="false">'расходы №3'!I107-'расходы №4'!I193</f>
        <v>0</v>
      </c>
      <c r="I55" s="359" t="n">
        <f aca="false">'расходы №3'!J107-'расходы №4'!J193</f>
        <v>0</v>
      </c>
      <c r="J55" s="359" t="n">
        <f aca="false">'расходы №3'!K107-'расходы №4'!K193</f>
        <v>0</v>
      </c>
      <c r="K55" s="359" t="n">
        <f aca="false">'расходы №3'!L107-'расходы №4'!L193</f>
        <v>0</v>
      </c>
      <c r="L55" s="359" t="n">
        <f aca="false">'расходы №3'!M107-'расходы №4'!M193</f>
        <v>0</v>
      </c>
      <c r="M55" s="359" t="n">
        <f aca="false">'расходы №3'!N107-'расходы №4'!N193</f>
        <v>0</v>
      </c>
      <c r="N55" s="359"/>
    </row>
    <row r="56" customFormat="false" ht="15.75" hidden="false" customHeight="false" outlineLevel="0" collapsed="false">
      <c r="A56" s="100" t="s">
        <v>145</v>
      </c>
      <c r="B56" s="359" t="n">
        <f aca="false">'расходы №3'!C109-'расходы №4'!C76</f>
        <v>0</v>
      </c>
      <c r="C56" s="359" t="n">
        <f aca="false">'расходы №3'!D109-'расходы №4'!D76</f>
        <v>0</v>
      </c>
      <c r="D56" s="359" t="n">
        <f aca="false">'расходы №3'!E109-'расходы №4'!E76</f>
        <v>0</v>
      </c>
      <c r="E56" s="359" t="n">
        <f aca="false">'расходы №3'!F109-'расходы №4'!F76</f>
        <v>0</v>
      </c>
      <c r="F56" s="359" t="n">
        <f aca="false">'расходы №3'!G109-'расходы №4'!G76</f>
        <v>0</v>
      </c>
      <c r="G56" s="359" t="n">
        <f aca="false">'расходы №3'!H109-'расходы №4'!H76</f>
        <v>0</v>
      </c>
      <c r="H56" s="359" t="n">
        <f aca="false">'расходы №3'!I109-'расходы №4'!I76</f>
        <v>0</v>
      </c>
      <c r="I56" s="359" t="n">
        <f aca="false">'расходы №3'!J109-'расходы №4'!J76</f>
        <v>0</v>
      </c>
      <c r="J56" s="359" t="n">
        <f aca="false">'расходы №3'!K109-'расходы №4'!K76</f>
        <v>0</v>
      </c>
      <c r="K56" s="359" t="n">
        <f aca="false">'расходы №3'!L109-'расходы №4'!L76</f>
        <v>0</v>
      </c>
      <c r="L56" s="359" t="n">
        <f aca="false">'расходы №3'!M109-'расходы №4'!M76</f>
        <v>0</v>
      </c>
      <c r="M56" s="359" t="n">
        <f aca="false">'расходы №3'!N109-'расходы №4'!N76</f>
        <v>0</v>
      </c>
      <c r="N56" s="359"/>
    </row>
    <row r="57" customFormat="false" ht="15.75" hidden="false" customHeight="false" outlineLevel="0" collapsed="false">
      <c r="A57" s="100" t="s">
        <v>147</v>
      </c>
      <c r="B57" s="359" t="n">
        <f aca="false">'расходы №3'!C110-'расходы №4'!C77</f>
        <v>0</v>
      </c>
      <c r="C57" s="359" t="n">
        <f aca="false">'расходы №3'!D110-'расходы №4'!D77</f>
        <v>0</v>
      </c>
      <c r="D57" s="359" t="n">
        <f aca="false">'расходы №3'!E110-'расходы №4'!E77</f>
        <v>0</v>
      </c>
      <c r="E57" s="359" t="n">
        <f aca="false">'расходы №3'!F110-'расходы №4'!F77</f>
        <v>0</v>
      </c>
      <c r="F57" s="359" t="n">
        <f aca="false">'расходы №3'!G110-'расходы №4'!G77</f>
        <v>0</v>
      </c>
      <c r="G57" s="359" t="n">
        <f aca="false">'расходы №3'!H110-'расходы №4'!H77</f>
        <v>0</v>
      </c>
      <c r="H57" s="359" t="n">
        <f aca="false">'расходы №3'!I110-'расходы №4'!I77</f>
        <v>0</v>
      </c>
      <c r="I57" s="359" t="n">
        <f aca="false">'расходы №3'!J110-'расходы №4'!J77</f>
        <v>0</v>
      </c>
      <c r="J57" s="359" t="n">
        <f aca="false">'расходы №3'!K110-'расходы №4'!K77</f>
        <v>0</v>
      </c>
      <c r="K57" s="359" t="n">
        <f aca="false">'расходы №3'!L110-'расходы №4'!L77</f>
        <v>0</v>
      </c>
      <c r="L57" s="359" t="n">
        <f aca="false">'расходы №3'!M110-'расходы №4'!M77</f>
        <v>0</v>
      </c>
      <c r="M57" s="359" t="n">
        <f aca="false">'расходы №3'!N110-'расходы №4'!N77</f>
        <v>0</v>
      </c>
      <c r="N57" s="359"/>
    </row>
    <row r="58" customFormat="false" ht="15.75" hidden="false" customHeight="false" outlineLevel="0" collapsed="false">
      <c r="A58" s="100" t="s">
        <v>149</v>
      </c>
      <c r="B58" s="359" t="n">
        <f aca="false">'расходы №3'!C111-'расходы №4'!C78</f>
        <v>0</v>
      </c>
      <c r="C58" s="359" t="n">
        <f aca="false">'расходы №3'!D111-'расходы №4'!D78</f>
        <v>0</v>
      </c>
      <c r="D58" s="359" t="n">
        <f aca="false">'расходы №3'!E111-'расходы №4'!E78</f>
        <v>0</v>
      </c>
      <c r="E58" s="359" t="n">
        <f aca="false">'расходы №3'!F111-'расходы №4'!F78</f>
        <v>0</v>
      </c>
      <c r="F58" s="359" t="n">
        <f aca="false">'расходы №3'!G111-'расходы №4'!G78</f>
        <v>0</v>
      </c>
      <c r="G58" s="359" t="n">
        <f aca="false">'расходы №3'!H111-'расходы №4'!H78</f>
        <v>0</v>
      </c>
      <c r="H58" s="359" t="n">
        <f aca="false">'расходы №3'!I111-'расходы №4'!I78</f>
        <v>0</v>
      </c>
      <c r="I58" s="359" t="n">
        <f aca="false">'расходы №3'!J111-'расходы №4'!J78</f>
        <v>0</v>
      </c>
      <c r="J58" s="359" t="n">
        <f aca="false">'расходы №3'!K111-'расходы №4'!K78</f>
        <v>0</v>
      </c>
      <c r="K58" s="359" t="n">
        <f aca="false">'расходы №3'!L111-'расходы №4'!L78</f>
        <v>0</v>
      </c>
      <c r="L58" s="359" t="n">
        <f aca="false">'расходы №3'!M111-'расходы №4'!M78</f>
        <v>0</v>
      </c>
      <c r="M58" s="359" t="n">
        <f aca="false">'расходы №3'!N111-'расходы №4'!N78</f>
        <v>0</v>
      </c>
      <c r="N58" s="359"/>
    </row>
    <row r="59" customFormat="false" ht="15.75" hidden="false" customHeight="false" outlineLevel="0" collapsed="false">
      <c r="A59" s="100" t="s">
        <v>151</v>
      </c>
      <c r="B59" s="359" t="n">
        <f aca="false">'расходы №3'!C112-'расходы №4'!C79</f>
        <v>0</v>
      </c>
      <c r="C59" s="359" t="n">
        <f aca="false">'расходы №3'!D112-'расходы №4'!D79</f>
        <v>0</v>
      </c>
      <c r="D59" s="359" t="n">
        <f aca="false">'расходы №3'!E112-'расходы №4'!E79</f>
        <v>0</v>
      </c>
      <c r="E59" s="359" t="n">
        <f aca="false">'расходы №3'!F112-'расходы №4'!F79</f>
        <v>0</v>
      </c>
      <c r="F59" s="359" t="n">
        <f aca="false">'расходы №3'!G112-'расходы №4'!G79</f>
        <v>0</v>
      </c>
      <c r="G59" s="359" t="n">
        <f aca="false">'расходы №3'!H112-'расходы №4'!H79</f>
        <v>0</v>
      </c>
      <c r="H59" s="359" t="n">
        <f aca="false">'расходы №3'!I112-'расходы №4'!I79</f>
        <v>0</v>
      </c>
      <c r="I59" s="359" t="n">
        <f aca="false">'расходы №3'!J112-'расходы №4'!J79</f>
        <v>0</v>
      </c>
      <c r="J59" s="359" t="n">
        <f aca="false">'расходы №3'!K112-'расходы №4'!K79</f>
        <v>0</v>
      </c>
      <c r="K59" s="359" t="n">
        <f aca="false">'расходы №3'!L112-'расходы №4'!L79</f>
        <v>0</v>
      </c>
      <c r="L59" s="359" t="n">
        <f aca="false">'расходы №3'!M112-'расходы №4'!M79</f>
        <v>0</v>
      </c>
      <c r="M59" s="359" t="n">
        <f aca="false">'расходы №3'!N112-'расходы №4'!N79</f>
        <v>0</v>
      </c>
      <c r="N59" s="359"/>
    </row>
    <row r="60" customFormat="false" ht="15.75" hidden="false" customHeight="false" outlineLevel="0" collapsed="false">
      <c r="A60" s="100" t="s">
        <v>153</v>
      </c>
      <c r="B60" s="359" t="n">
        <f aca="false">'расходы №3'!C113-'расходы №4'!C80</f>
        <v>0</v>
      </c>
      <c r="C60" s="359" t="n">
        <f aca="false">'расходы №3'!D113-'расходы №4'!D80</f>
        <v>0</v>
      </c>
      <c r="D60" s="359" t="n">
        <f aca="false">'расходы №3'!E113-'расходы №4'!E80</f>
        <v>0</v>
      </c>
      <c r="E60" s="359" t="n">
        <f aca="false">'расходы №3'!F113-'расходы №4'!F80</f>
        <v>0</v>
      </c>
      <c r="F60" s="359" t="n">
        <f aca="false">'расходы №3'!G113-'расходы №4'!G80</f>
        <v>0</v>
      </c>
      <c r="G60" s="359" t="n">
        <f aca="false">'расходы №3'!H113-'расходы №4'!H80</f>
        <v>0</v>
      </c>
      <c r="H60" s="359" t="n">
        <f aca="false">'расходы №3'!I113-'расходы №4'!I80</f>
        <v>0</v>
      </c>
      <c r="I60" s="359" t="n">
        <f aca="false">'расходы №3'!J113-'расходы №4'!J80</f>
        <v>0</v>
      </c>
      <c r="J60" s="359" t="n">
        <f aca="false">'расходы №3'!K113-'расходы №4'!K80</f>
        <v>0</v>
      </c>
      <c r="K60" s="359" t="n">
        <f aca="false">'расходы №3'!L113-'расходы №4'!L80</f>
        <v>0</v>
      </c>
      <c r="L60" s="359" t="n">
        <f aca="false">'расходы №3'!M113-'расходы №4'!M80</f>
        <v>0</v>
      </c>
      <c r="M60" s="359" t="n">
        <f aca="false">'расходы №3'!N113-'расходы №4'!N80</f>
        <v>0</v>
      </c>
      <c r="N60" s="359"/>
    </row>
    <row r="61" customFormat="false" ht="15.75" hidden="false" customHeight="false" outlineLevel="0" collapsed="false">
      <c r="A61" s="100" t="s">
        <v>157</v>
      </c>
      <c r="B61" s="362" t="n">
        <f aca="false">'расходы №3'!C115-'расходы №4'!C195</f>
        <v>0</v>
      </c>
      <c r="C61" s="362" t="n">
        <f aca="false">'расходы №3'!D115-'расходы №4'!D195</f>
        <v>0</v>
      </c>
      <c r="D61" s="362" t="n">
        <f aca="false">'расходы №3'!E115-'расходы №4'!E195</f>
        <v>0</v>
      </c>
      <c r="E61" s="362" t="n">
        <f aca="false">'расходы №3'!F115-'расходы №4'!F195</f>
        <v>0</v>
      </c>
      <c r="F61" s="362" t="n">
        <f aca="false">'расходы №3'!G115-'расходы №4'!G195</f>
        <v>0</v>
      </c>
      <c r="G61" s="362" t="n">
        <f aca="false">'расходы №3'!H115-'расходы №4'!H195</f>
        <v>0</v>
      </c>
      <c r="H61" s="362" t="n">
        <f aca="false">'расходы №3'!I115-'расходы №4'!I195</f>
        <v>0</v>
      </c>
      <c r="I61" s="362" t="n">
        <f aca="false">'расходы №3'!J115-'расходы №4'!J195</f>
        <v>0</v>
      </c>
      <c r="J61" s="362" t="n">
        <f aca="false">'расходы №3'!K115-'расходы №4'!K195</f>
        <v>0</v>
      </c>
      <c r="K61" s="362" t="n">
        <f aca="false">'расходы №3'!L115-'расходы №4'!L195</f>
        <v>0</v>
      </c>
      <c r="L61" s="362" t="n">
        <f aca="false">'расходы №3'!M115-'расходы №4'!M195</f>
        <v>0</v>
      </c>
      <c r="M61" s="362" t="n">
        <f aca="false">'расходы №3'!N115-'расходы №4'!N195</f>
        <v>0</v>
      </c>
      <c r="N61" s="362"/>
    </row>
    <row r="62" customFormat="false" ht="15.75" hidden="false" customHeight="false" outlineLevel="0" collapsed="false">
      <c r="A62" s="100" t="s">
        <v>159</v>
      </c>
      <c r="B62" s="362" t="n">
        <f aca="false">'расходы №3'!C116-'расходы №4'!C196</f>
        <v>0</v>
      </c>
      <c r="C62" s="362" t="n">
        <f aca="false">'расходы №3'!D116-'расходы №4'!D196</f>
        <v>0</v>
      </c>
      <c r="D62" s="362" t="n">
        <f aca="false">'расходы №3'!E116-'расходы №4'!E196</f>
        <v>0</v>
      </c>
      <c r="E62" s="362" t="n">
        <f aca="false">'расходы №3'!F116-'расходы №4'!F196</f>
        <v>0</v>
      </c>
      <c r="F62" s="362" t="n">
        <f aca="false">'расходы №3'!G116-'расходы №4'!G196</f>
        <v>0</v>
      </c>
      <c r="G62" s="362" t="n">
        <f aca="false">'расходы №3'!H116-'расходы №4'!H196</f>
        <v>0</v>
      </c>
      <c r="H62" s="362" t="n">
        <f aca="false">'расходы №3'!I116-'расходы №4'!I196</f>
        <v>0</v>
      </c>
      <c r="I62" s="362" t="n">
        <f aca="false">'расходы №3'!J116-'расходы №4'!J196</f>
        <v>0</v>
      </c>
      <c r="J62" s="362" t="n">
        <f aca="false">'расходы №3'!K116-'расходы №4'!K196</f>
        <v>0</v>
      </c>
      <c r="K62" s="362" t="n">
        <f aca="false">'расходы №3'!L116-'расходы №4'!L196</f>
        <v>0</v>
      </c>
      <c r="L62" s="362" t="n">
        <f aca="false">'расходы №3'!M116-'расходы №4'!M196</f>
        <v>0</v>
      </c>
      <c r="M62" s="362" t="n">
        <f aca="false">'расходы №3'!N116-'расходы №4'!N196</f>
        <v>0</v>
      </c>
      <c r="N62" s="362"/>
    </row>
    <row r="63" customFormat="false" ht="15.75" hidden="false" customHeight="false" outlineLevel="0" collapsed="false">
      <c r="A63" s="100" t="s">
        <v>161</v>
      </c>
      <c r="B63" s="362" t="n">
        <f aca="false">'расходы №3'!C117-'расходы №4'!C198</f>
        <v>0</v>
      </c>
      <c r="C63" s="362" t="n">
        <f aca="false">'расходы №3'!D117-'расходы №4'!D198</f>
        <v>0</v>
      </c>
      <c r="D63" s="362" t="n">
        <f aca="false">'расходы №3'!E117-'расходы №4'!E198</f>
        <v>0</v>
      </c>
      <c r="E63" s="362" t="n">
        <f aca="false">'расходы №3'!F117-'расходы №4'!F198</f>
        <v>0</v>
      </c>
      <c r="F63" s="362" t="n">
        <f aca="false">'расходы №3'!G117-'расходы №4'!G198</f>
        <v>0</v>
      </c>
      <c r="G63" s="362" t="n">
        <f aca="false">'расходы №3'!H117-'расходы №4'!H198</f>
        <v>0</v>
      </c>
      <c r="H63" s="362" t="n">
        <f aca="false">'расходы №3'!I117-'расходы №4'!I198</f>
        <v>0</v>
      </c>
      <c r="I63" s="362" t="n">
        <f aca="false">'расходы №3'!J117-'расходы №4'!J198</f>
        <v>0</v>
      </c>
      <c r="J63" s="362" t="n">
        <f aca="false">'расходы №3'!K117-'расходы №4'!K198</f>
        <v>0</v>
      </c>
      <c r="K63" s="362" t="n">
        <f aca="false">'расходы №3'!L117-'расходы №4'!L198</f>
        <v>0</v>
      </c>
      <c r="L63" s="362" t="n">
        <f aca="false">'расходы №3'!M117-'расходы №4'!M198</f>
        <v>0</v>
      </c>
      <c r="M63" s="362" t="n">
        <f aca="false">'расходы №3'!N117-'расходы №4'!N198</f>
        <v>0</v>
      </c>
      <c r="N63" s="362"/>
    </row>
    <row r="64" customFormat="false" ht="22.5" hidden="false" customHeight="true" outlineLevel="0" collapsed="false">
      <c r="A64" s="100" t="s">
        <v>163</v>
      </c>
      <c r="B64" s="362" t="n">
        <f aca="false">'расходы №3'!C118-'расходы №4'!C199</f>
        <v>0</v>
      </c>
      <c r="C64" s="362" t="n">
        <f aca="false">'расходы №3'!D118-'расходы №4'!D199</f>
        <v>0</v>
      </c>
      <c r="D64" s="362" t="n">
        <f aca="false">'расходы №3'!E118-'расходы №4'!E199</f>
        <v>0</v>
      </c>
      <c r="E64" s="362" t="n">
        <f aca="false">'расходы №3'!F118-'расходы №4'!F199</f>
        <v>0</v>
      </c>
      <c r="F64" s="362" t="n">
        <f aca="false">'расходы №3'!G118-'расходы №4'!G199</f>
        <v>0</v>
      </c>
      <c r="G64" s="362" t="n">
        <f aca="false">'расходы №3'!H118-'расходы №4'!H199</f>
        <v>0</v>
      </c>
      <c r="H64" s="362" t="n">
        <f aca="false">'расходы №3'!I118-'расходы №4'!I199</f>
        <v>0</v>
      </c>
      <c r="I64" s="362" t="n">
        <f aca="false">'расходы №3'!J118-'расходы №4'!J199</f>
        <v>0</v>
      </c>
      <c r="J64" s="362" t="n">
        <f aca="false">'расходы №3'!K118-'расходы №4'!K199</f>
        <v>0</v>
      </c>
      <c r="K64" s="362" t="n">
        <f aca="false">'расходы №3'!L118-'расходы №4'!L199</f>
        <v>0</v>
      </c>
      <c r="L64" s="362" t="n">
        <f aca="false">'расходы №3'!M118-'расходы №4'!M199</f>
        <v>0</v>
      </c>
      <c r="M64" s="362" t="n">
        <f aca="false">'расходы №3'!N118-'расходы №4'!N199</f>
        <v>0</v>
      </c>
      <c r="N64" s="362"/>
    </row>
    <row r="65" customFormat="false" ht="30" hidden="false" customHeight="true" outlineLevel="0" collapsed="false">
      <c r="A65" s="100" t="s">
        <v>165</v>
      </c>
      <c r="B65" s="362" t="n">
        <f aca="false">'расходы №3'!C119-'расходы №4'!C200</f>
        <v>0</v>
      </c>
      <c r="C65" s="362" t="n">
        <f aca="false">'расходы №3'!D119-'расходы №4'!D200</f>
        <v>0</v>
      </c>
      <c r="D65" s="362" t="n">
        <f aca="false">'расходы №3'!E119-'расходы №4'!E200</f>
        <v>0</v>
      </c>
      <c r="E65" s="362" t="n">
        <f aca="false">'расходы №3'!F119-'расходы №4'!F200</f>
        <v>0</v>
      </c>
      <c r="F65" s="362" t="n">
        <f aca="false">'расходы №3'!G119-'расходы №4'!G200</f>
        <v>0</v>
      </c>
      <c r="G65" s="362" t="n">
        <f aca="false">'расходы №3'!H119-'расходы №4'!H200</f>
        <v>0</v>
      </c>
      <c r="H65" s="362" t="n">
        <f aca="false">'расходы №3'!I119-'расходы №4'!I200</f>
        <v>0</v>
      </c>
      <c r="I65" s="362" t="n">
        <f aca="false">'расходы №3'!J119-'расходы №4'!J200</f>
        <v>0</v>
      </c>
      <c r="J65" s="362" t="n">
        <f aca="false">'расходы №3'!K119-'расходы №4'!K200</f>
        <v>0</v>
      </c>
      <c r="K65" s="362" t="n">
        <f aca="false">'расходы №3'!L119-'расходы №4'!L200</f>
        <v>0</v>
      </c>
      <c r="L65" s="362" t="n">
        <f aca="false">'расходы №3'!M119-'расходы №4'!M200</f>
        <v>0</v>
      </c>
      <c r="M65" s="362" t="n">
        <f aca="false">'расходы №3'!N119-'расходы №4'!N200</f>
        <v>0</v>
      </c>
      <c r="N65" s="362"/>
    </row>
    <row r="66" s="129" customFormat="true" ht="18" hidden="false" customHeight="true" outlineLevel="0" collapsed="false">
      <c r="A66" s="100" t="s">
        <v>167</v>
      </c>
      <c r="B66" s="363" t="n">
        <f aca="false">'расходы №3'!C121-'расходы №4'!C238-'расходы №4'!C82</f>
        <v>0</v>
      </c>
      <c r="C66" s="363" t="n">
        <f aca="false">'расходы №3'!D121-'расходы №4'!D238-'расходы №4'!D82</f>
        <v>0</v>
      </c>
      <c r="D66" s="363" t="n">
        <f aca="false">'расходы №3'!E121-'расходы №4'!E238-'расходы №4'!E82</f>
        <v>0</v>
      </c>
      <c r="E66" s="363" t="n">
        <f aca="false">'расходы №3'!F121-'расходы №4'!F238-'расходы №4'!F82</f>
        <v>0</v>
      </c>
      <c r="F66" s="363" t="n">
        <f aca="false">'расходы №3'!G121-'расходы №4'!G238-'расходы №4'!G82</f>
        <v>0</v>
      </c>
      <c r="G66" s="363" t="n">
        <f aca="false">'расходы №3'!H121-'расходы №4'!H238-'расходы №4'!H82</f>
        <v>0</v>
      </c>
      <c r="H66" s="363" t="n">
        <f aca="false">'расходы №3'!I121-'расходы №4'!I238-'расходы №4'!I82</f>
        <v>0</v>
      </c>
      <c r="I66" s="363" t="n">
        <f aca="false">'расходы №3'!J121-'расходы №4'!J238-'расходы №4'!J82</f>
        <v>0</v>
      </c>
      <c r="J66" s="363" t="n">
        <f aca="false">'расходы №3'!K121-'расходы №4'!K238-'расходы №4'!K82</f>
        <v>0</v>
      </c>
      <c r="K66" s="363" t="n">
        <f aca="false">'расходы №3'!L121-'расходы №4'!L238-'расходы №4'!L82</f>
        <v>0</v>
      </c>
      <c r="L66" s="363" t="n">
        <f aca="false">'расходы №3'!M121-'расходы №4'!M238-'расходы №4'!M82</f>
        <v>0</v>
      </c>
      <c r="M66" s="363" t="n">
        <f aca="false">'расходы №3'!N121-'расходы №4'!N238-'расходы №4'!N82</f>
        <v>0</v>
      </c>
      <c r="N66" s="363" t="n">
        <f aca="false">'расходы №3'!O121-'расходы №4'!O238-'расходы №4'!O82</f>
        <v>0</v>
      </c>
    </row>
    <row r="67" customFormat="false" ht="15.75" hidden="false" customHeight="false" outlineLevel="0" collapsed="false">
      <c r="A67" s="100" t="s">
        <v>169</v>
      </c>
      <c r="B67" s="362" t="n">
        <f aca="false">'расходы №3'!C123-'расходы №4'!C240</f>
        <v>0</v>
      </c>
      <c r="C67" s="362" t="n">
        <f aca="false">'расходы №3'!D123-'расходы №4'!D240</f>
        <v>0</v>
      </c>
      <c r="D67" s="362" t="n">
        <f aca="false">'расходы №3'!E123-'расходы №4'!E240</f>
        <v>0</v>
      </c>
      <c r="E67" s="362" t="n">
        <f aca="false">'расходы №3'!F123-'расходы №4'!F240</f>
        <v>0</v>
      </c>
      <c r="F67" s="362" t="n">
        <f aca="false">'расходы №3'!G123-'расходы №4'!G240</f>
        <v>0</v>
      </c>
      <c r="G67" s="362" t="n">
        <f aca="false">'расходы №3'!H123-'расходы №4'!H240</f>
        <v>0</v>
      </c>
      <c r="H67" s="362" t="n">
        <f aca="false">'расходы №3'!I123-'расходы №4'!I240</f>
        <v>0</v>
      </c>
      <c r="I67" s="362" t="n">
        <f aca="false">'расходы №3'!J123-'расходы №4'!J240</f>
        <v>0</v>
      </c>
      <c r="J67" s="362" t="n">
        <f aca="false">'расходы №3'!K123-'расходы №4'!K240</f>
        <v>0</v>
      </c>
      <c r="K67" s="362" t="n">
        <f aca="false">'расходы №3'!L123-'расходы №4'!L240</f>
        <v>0</v>
      </c>
      <c r="L67" s="362" t="n">
        <f aca="false">'расходы №3'!M123-'расходы №4'!M240</f>
        <v>0</v>
      </c>
      <c r="M67" s="362" t="n">
        <f aca="false">'расходы №3'!N123-'расходы №4'!N240</f>
        <v>0</v>
      </c>
      <c r="N67" s="362"/>
    </row>
    <row r="68" customFormat="false" ht="15.75" hidden="false" customHeight="false" outlineLevel="0" collapsed="false">
      <c r="A68" s="100" t="s">
        <v>171</v>
      </c>
      <c r="B68" s="362" t="n">
        <f aca="false">'расходы №3'!C124-'расходы №4'!C241-'расходы №4'!C83</f>
        <v>0</v>
      </c>
      <c r="C68" s="362" t="n">
        <f aca="false">'расходы №3'!D124-'расходы №4'!D241-'расходы №4'!D83</f>
        <v>0</v>
      </c>
      <c r="D68" s="362" t="n">
        <f aca="false">'расходы №3'!E124-'расходы №4'!E241-'расходы №4'!E83</f>
        <v>0</v>
      </c>
      <c r="E68" s="362" t="n">
        <f aca="false">'расходы №3'!F124-'расходы №4'!F241-'расходы №4'!F83</f>
        <v>0</v>
      </c>
      <c r="F68" s="362" t="n">
        <f aca="false">'расходы №3'!G124-'расходы №4'!G241-'расходы №4'!G83</f>
        <v>0</v>
      </c>
      <c r="G68" s="362" t="n">
        <f aca="false">'расходы №3'!H124-'расходы №4'!H241-'расходы №4'!H83</f>
        <v>0</v>
      </c>
      <c r="H68" s="362" t="n">
        <f aca="false">'расходы №3'!I124-'расходы №4'!I241-'расходы №4'!I83</f>
        <v>0</v>
      </c>
      <c r="I68" s="362" t="n">
        <f aca="false">'расходы №3'!J124-'расходы №4'!J241-'расходы №4'!J83</f>
        <v>0</v>
      </c>
      <c r="J68" s="362" t="n">
        <f aca="false">'расходы №3'!K124-'расходы №4'!K241-'расходы №4'!K83</f>
        <v>0</v>
      </c>
      <c r="K68" s="362" t="n">
        <f aca="false">'расходы №3'!L124-'расходы №4'!L241-'расходы №4'!L83</f>
        <v>0</v>
      </c>
      <c r="L68" s="362" t="n">
        <f aca="false">'расходы №3'!M124-'расходы №4'!M241-'расходы №4'!M83</f>
        <v>0</v>
      </c>
      <c r="M68" s="362" t="n">
        <f aca="false">'расходы №3'!N124-'расходы №4'!N241-'расходы №4'!N83</f>
        <v>0</v>
      </c>
      <c r="N68" s="362" t="n">
        <f aca="false">'расходы №3'!O124-'расходы №4'!O241-'расходы №4'!O83</f>
        <v>0</v>
      </c>
    </row>
    <row r="69" customFormat="false" ht="15.75" hidden="false" customHeight="false" outlineLevel="0" collapsed="false">
      <c r="A69" s="100" t="s">
        <v>179</v>
      </c>
      <c r="B69" s="362" t="n">
        <f aca="false">'расходы №3'!C129-'расходы №4'!C246</f>
        <v>0</v>
      </c>
      <c r="C69" s="362" t="n">
        <f aca="false">'расходы №3'!D129-'расходы №4'!D246</f>
        <v>0</v>
      </c>
      <c r="D69" s="362" t="n">
        <f aca="false">'расходы №3'!E129-'расходы №4'!E246</f>
        <v>0</v>
      </c>
      <c r="E69" s="362" t="n">
        <f aca="false">'расходы №3'!F129-'расходы №4'!F246</f>
        <v>0</v>
      </c>
      <c r="F69" s="362" t="n">
        <f aca="false">'расходы №3'!G129-'расходы №4'!G246</f>
        <v>0</v>
      </c>
      <c r="G69" s="362" t="n">
        <f aca="false">'расходы №3'!H129-'расходы №4'!H246</f>
        <v>0</v>
      </c>
      <c r="H69" s="362" t="n">
        <f aca="false">'расходы №3'!I129-'расходы №4'!I246</f>
        <v>0</v>
      </c>
      <c r="I69" s="362" t="n">
        <f aca="false">'расходы №3'!J129-'расходы №4'!J246</f>
        <v>0</v>
      </c>
      <c r="J69" s="362" t="n">
        <f aca="false">'расходы №3'!K129-'расходы №4'!K246</f>
        <v>0</v>
      </c>
      <c r="K69" s="362" t="n">
        <f aca="false">'расходы №3'!L129-'расходы №4'!L246</f>
        <v>0</v>
      </c>
      <c r="L69" s="362" t="n">
        <f aca="false">'расходы №3'!M129-'расходы №4'!M246</f>
        <v>0</v>
      </c>
      <c r="M69" s="362" t="n">
        <f aca="false">'расходы №3'!N129-'расходы №4'!N246</f>
        <v>0</v>
      </c>
      <c r="N69" s="362"/>
    </row>
    <row r="70" customFormat="false" ht="15.75" hidden="false" customHeight="false" outlineLevel="0" collapsed="false">
      <c r="A70" s="100" t="s">
        <v>181</v>
      </c>
      <c r="B70" s="362" t="n">
        <f aca="false">'расходы №3'!C131-'расходы №4'!C248</f>
        <v>0</v>
      </c>
      <c r="C70" s="362" t="n">
        <f aca="false">'расходы №3'!D131-'расходы №4'!D248</f>
        <v>0</v>
      </c>
      <c r="D70" s="362" t="n">
        <f aca="false">'расходы №3'!E131-'расходы №4'!E248</f>
        <v>0</v>
      </c>
      <c r="E70" s="362" t="n">
        <f aca="false">'расходы №3'!F131-'расходы №4'!F248</f>
        <v>0</v>
      </c>
      <c r="F70" s="362" t="n">
        <f aca="false">'расходы №3'!G131-'расходы №4'!G248</f>
        <v>0</v>
      </c>
      <c r="G70" s="362" t="n">
        <f aca="false">'расходы №3'!H131-'расходы №4'!H248</f>
        <v>0</v>
      </c>
      <c r="H70" s="362" t="n">
        <f aca="false">'расходы №3'!I131-'расходы №4'!I248</f>
        <v>0</v>
      </c>
      <c r="I70" s="362" t="n">
        <f aca="false">'расходы №3'!J131-'расходы №4'!J248</f>
        <v>0</v>
      </c>
      <c r="J70" s="362" t="n">
        <f aca="false">'расходы №3'!K131-'расходы №4'!K248</f>
        <v>0</v>
      </c>
      <c r="K70" s="362" t="n">
        <f aca="false">'расходы №3'!L131-'расходы №4'!L248</f>
        <v>0</v>
      </c>
      <c r="L70" s="362" t="n">
        <f aca="false">'расходы №3'!M131-'расходы №4'!M248</f>
        <v>0</v>
      </c>
      <c r="M70" s="362" t="n">
        <f aca="false">'расходы №3'!N131-'расходы №4'!N248</f>
        <v>0</v>
      </c>
      <c r="N70" s="362"/>
    </row>
    <row r="71" customFormat="false" ht="15.75" hidden="false" customHeight="false" outlineLevel="0" collapsed="false">
      <c r="A71" s="100" t="s">
        <v>183</v>
      </c>
      <c r="B71" s="363" t="n">
        <f aca="false">'расходы №3'!C133-'расходы №4'!C250</f>
        <v>0</v>
      </c>
      <c r="C71" s="363" t="n">
        <f aca="false">'расходы №3'!D133-'расходы №4'!D250</f>
        <v>0</v>
      </c>
      <c r="D71" s="363" t="n">
        <f aca="false">'расходы №3'!E133-'расходы №4'!E250</f>
        <v>0</v>
      </c>
      <c r="E71" s="363" t="n">
        <f aca="false">'расходы №3'!F133-'расходы №4'!F250</f>
        <v>0</v>
      </c>
      <c r="F71" s="363" t="n">
        <f aca="false">'расходы №3'!G133-'расходы №4'!G250</f>
        <v>0</v>
      </c>
      <c r="G71" s="363" t="n">
        <f aca="false">'расходы №3'!H133-'расходы №4'!H250</f>
        <v>0</v>
      </c>
      <c r="H71" s="363" t="n">
        <f aca="false">'расходы №3'!I133-'расходы №4'!I250</f>
        <v>0</v>
      </c>
      <c r="I71" s="363" t="n">
        <f aca="false">'расходы №3'!J133-'расходы №4'!J250</f>
        <v>0</v>
      </c>
      <c r="J71" s="363" t="n">
        <f aca="false">'расходы №3'!K133-'расходы №4'!K250</f>
        <v>0</v>
      </c>
      <c r="K71" s="363" t="n">
        <f aca="false">'расходы №3'!L133-'расходы №4'!L250</f>
        <v>0</v>
      </c>
      <c r="L71" s="363" t="n">
        <f aca="false">'расходы №3'!M133-'расходы №4'!M250</f>
        <v>0</v>
      </c>
      <c r="M71" s="363" t="n">
        <f aca="false">'расходы №3'!N133-'расходы №4'!N250</f>
        <v>0</v>
      </c>
      <c r="N71" s="363"/>
    </row>
    <row r="72" customFormat="false" ht="15.75" hidden="false" customHeight="false" outlineLevel="0" collapsed="false">
      <c r="A72" s="100" t="s">
        <v>185</v>
      </c>
      <c r="B72" s="362" t="n">
        <f aca="false">'расходы №3'!C135-'расходы №4'!C25-'расходы №4'!C202-'расходы №4'!C219</f>
        <v>0</v>
      </c>
      <c r="C72" s="362" t="n">
        <f aca="false">'расходы №3'!D135-'расходы №4'!D25-'расходы №4'!D202-'расходы №4'!D219</f>
        <v>0</v>
      </c>
      <c r="D72" s="362" t="n">
        <f aca="false">'расходы №3'!E135-'расходы №4'!E25-'расходы №4'!E202-'расходы №4'!E219</f>
        <v>0</v>
      </c>
      <c r="E72" s="362" t="n">
        <f aca="false">'расходы №3'!F135-'расходы №4'!F25-'расходы №4'!F202-'расходы №4'!F219</f>
        <v>0</v>
      </c>
      <c r="F72" s="362" t="n">
        <f aca="false">'расходы №3'!G135-'расходы №4'!G25-'расходы №4'!G202-'расходы №4'!G219</f>
        <v>0</v>
      </c>
      <c r="G72" s="362" t="n">
        <f aca="false">'расходы №3'!H135-'расходы №4'!H25-'расходы №4'!H202-'расходы №4'!H219</f>
        <v>0</v>
      </c>
      <c r="H72" s="362" t="n">
        <f aca="false">'расходы №3'!I135-'расходы №4'!I25-'расходы №4'!I202-'расходы №4'!I219</f>
        <v>0</v>
      </c>
      <c r="I72" s="362" t="n">
        <f aca="false">'расходы №3'!J135-'расходы №4'!J25-'расходы №4'!J202-'расходы №4'!J219</f>
        <v>0</v>
      </c>
      <c r="J72" s="362" t="n">
        <f aca="false">'расходы №3'!K135-'расходы №4'!K25-'расходы №4'!K202-'расходы №4'!K219</f>
        <v>0</v>
      </c>
      <c r="K72" s="362" t="n">
        <f aca="false">'расходы №3'!L135-'расходы №4'!L25-'расходы №4'!L202-'расходы №4'!L219</f>
        <v>0</v>
      </c>
      <c r="L72" s="362" t="n">
        <f aca="false">'расходы №3'!M135-'расходы №4'!M25-'расходы №4'!M202-'расходы №4'!M219</f>
        <v>0</v>
      </c>
      <c r="M72" s="362" t="n">
        <f aca="false">'расходы №3'!N135-'расходы №4'!N25-'расходы №4'!N202-'расходы №4'!N219</f>
        <v>0</v>
      </c>
      <c r="N72" s="362"/>
    </row>
    <row r="73" customFormat="false" ht="15.75" hidden="false" customHeight="false" outlineLevel="0" collapsed="false">
      <c r="A73" s="100" t="s">
        <v>187</v>
      </c>
      <c r="B73" s="362" t="n">
        <f aca="false">'расходы №3'!C137-'расходы №4'!C26-'расходы №4'!C203-'расходы №4'!C220</f>
        <v>0</v>
      </c>
      <c r="C73" s="362" t="n">
        <f aca="false">'расходы №3'!D137-'расходы №4'!D26-'расходы №4'!D203-'расходы №4'!D220</f>
        <v>0</v>
      </c>
      <c r="D73" s="362" t="n">
        <f aca="false">'расходы №3'!E137-'расходы №4'!E26-'расходы №4'!E203-'расходы №4'!E220</f>
        <v>0</v>
      </c>
      <c r="E73" s="362" t="n">
        <f aca="false">'расходы №3'!F137-'расходы №4'!F26-'расходы №4'!F203-'расходы №4'!F220</f>
        <v>0</v>
      </c>
      <c r="F73" s="362" t="n">
        <f aca="false">'расходы №3'!G137-'расходы №4'!G26-'расходы №4'!G203-'расходы №4'!G220</f>
        <v>0</v>
      </c>
      <c r="G73" s="362" t="n">
        <f aca="false">'расходы №3'!H137-'расходы №4'!H26-'расходы №4'!H203-'расходы №4'!H220</f>
        <v>0</v>
      </c>
      <c r="H73" s="362" t="n">
        <f aca="false">'расходы №3'!I137-'расходы №4'!I26-'расходы №4'!I203-'расходы №4'!I220</f>
        <v>0</v>
      </c>
      <c r="I73" s="362" t="n">
        <f aca="false">'расходы №3'!J137-'расходы №4'!J26-'расходы №4'!J203-'расходы №4'!J220</f>
        <v>0</v>
      </c>
      <c r="J73" s="362" t="n">
        <f aca="false">'расходы №3'!K137-'расходы №4'!K26-'расходы №4'!K203-'расходы №4'!K220</f>
        <v>0</v>
      </c>
      <c r="K73" s="362" t="n">
        <f aca="false">'расходы №3'!L137-'расходы №4'!L26-'расходы №4'!L203-'расходы №4'!L220</f>
        <v>0</v>
      </c>
      <c r="L73" s="362" t="n">
        <f aca="false">'расходы №3'!M137-'расходы №4'!M26-'расходы №4'!M203-'расходы №4'!M220</f>
        <v>0</v>
      </c>
      <c r="M73" s="362" t="n">
        <f aca="false">'расходы №3'!N137-'расходы №4'!N26-'расходы №4'!N203-'расходы №4'!N220</f>
        <v>0</v>
      </c>
      <c r="N73" s="362"/>
    </row>
    <row r="74" customFormat="false" ht="15.75" hidden="false" customHeight="false" outlineLevel="0" collapsed="false">
      <c r="A74" s="100" t="s">
        <v>189</v>
      </c>
      <c r="B74" s="362" t="n">
        <f aca="false">'расходы №3'!C138-'расходы №4'!C221</f>
        <v>0</v>
      </c>
      <c r="C74" s="362" t="n">
        <f aca="false">'расходы №3'!D138-'расходы №4'!D221</f>
        <v>0</v>
      </c>
      <c r="D74" s="362" t="n">
        <f aca="false">'расходы №3'!E138-'расходы №4'!E221</f>
        <v>0</v>
      </c>
      <c r="E74" s="362" t="n">
        <f aca="false">'расходы №3'!F138-'расходы №4'!F221</f>
        <v>0</v>
      </c>
      <c r="F74" s="362" t="n">
        <f aca="false">'расходы №3'!G138-'расходы №4'!G221</f>
        <v>0</v>
      </c>
      <c r="G74" s="362" t="n">
        <f aca="false">'расходы №3'!H138-'расходы №4'!H221</f>
        <v>0</v>
      </c>
      <c r="H74" s="362" t="n">
        <f aca="false">'расходы №3'!I138-'расходы №4'!I221</f>
        <v>0</v>
      </c>
      <c r="I74" s="362" t="n">
        <f aca="false">'расходы №3'!J138-'расходы №4'!J221</f>
        <v>0</v>
      </c>
      <c r="J74" s="362" t="n">
        <f aca="false">'расходы №3'!K138-'расходы №4'!K221</f>
        <v>0</v>
      </c>
      <c r="K74" s="362" t="n">
        <f aca="false">'расходы №3'!L138-'расходы №4'!L221</f>
        <v>0</v>
      </c>
      <c r="L74" s="362" t="n">
        <f aca="false">'расходы №3'!M138-'расходы №4'!M221</f>
        <v>0</v>
      </c>
      <c r="M74" s="362" t="n">
        <f aca="false">'расходы №3'!N138-'расходы №4'!N221</f>
        <v>0</v>
      </c>
      <c r="N74" s="362"/>
    </row>
    <row r="75" customFormat="false" ht="15.75" hidden="false" customHeight="false" outlineLevel="0" collapsed="false">
      <c r="A75" s="100" t="s">
        <v>191</v>
      </c>
      <c r="B75" s="362" t="n">
        <f aca="false">'расходы №3'!C139-'расходы №4'!C222</f>
        <v>0</v>
      </c>
      <c r="C75" s="362" t="n">
        <f aca="false">'расходы №3'!D139-'расходы №4'!D222</f>
        <v>0</v>
      </c>
      <c r="D75" s="362" t="n">
        <f aca="false">'расходы №3'!E139-'расходы №4'!E222</f>
        <v>0</v>
      </c>
      <c r="E75" s="362" t="n">
        <f aca="false">'расходы №3'!F139-'расходы №4'!F222</f>
        <v>0</v>
      </c>
      <c r="F75" s="362" t="n">
        <f aca="false">'расходы №3'!G139-'расходы №4'!G222</f>
        <v>0</v>
      </c>
      <c r="G75" s="362" t="n">
        <f aca="false">'расходы №3'!H139-'расходы №4'!H222</f>
        <v>0</v>
      </c>
      <c r="H75" s="362" t="n">
        <f aca="false">'расходы №3'!I139-'расходы №4'!I222</f>
        <v>0</v>
      </c>
      <c r="I75" s="362" t="n">
        <f aca="false">'расходы №3'!J139-'расходы №4'!J222</f>
        <v>0</v>
      </c>
      <c r="J75" s="362" t="n">
        <f aca="false">'расходы №3'!K139-'расходы №4'!K222</f>
        <v>0</v>
      </c>
      <c r="K75" s="362" t="n">
        <f aca="false">'расходы №3'!L139-'расходы №4'!L222</f>
        <v>0</v>
      </c>
      <c r="L75" s="362" t="n">
        <f aca="false">'расходы №3'!M139-'расходы №4'!M222</f>
        <v>0</v>
      </c>
      <c r="M75" s="362" t="n">
        <f aca="false">'расходы №3'!N139-'расходы №4'!N222</f>
        <v>0</v>
      </c>
      <c r="N75" s="362"/>
    </row>
    <row r="76" customFormat="false" ht="15.75" hidden="false" customHeight="false" outlineLevel="0" collapsed="false">
      <c r="A76" s="100" t="s">
        <v>193</v>
      </c>
      <c r="B76" s="362" t="n">
        <f aca="false">'расходы №3'!C140-'расходы №4'!C223</f>
        <v>0</v>
      </c>
      <c r="C76" s="362" t="n">
        <f aca="false">'расходы №3'!D140-'расходы №4'!D223</f>
        <v>0</v>
      </c>
      <c r="D76" s="362" t="n">
        <f aca="false">'расходы №3'!E140-'расходы №4'!E223</f>
        <v>0</v>
      </c>
      <c r="E76" s="362" t="n">
        <f aca="false">'расходы №3'!F140-'расходы №4'!F223</f>
        <v>0</v>
      </c>
      <c r="F76" s="362" t="n">
        <f aca="false">'расходы №3'!G140-'расходы №4'!G223</f>
        <v>0</v>
      </c>
      <c r="G76" s="362" t="n">
        <f aca="false">'расходы №3'!H140-'расходы №4'!H223</f>
        <v>0</v>
      </c>
      <c r="H76" s="362" t="n">
        <f aca="false">'расходы №3'!I140-'расходы №4'!I223</f>
        <v>0</v>
      </c>
      <c r="I76" s="362" t="n">
        <f aca="false">'расходы №3'!J140-'расходы №4'!J223</f>
        <v>0</v>
      </c>
      <c r="J76" s="362" t="n">
        <f aca="false">'расходы №3'!K140-'расходы №4'!K223</f>
        <v>0</v>
      </c>
      <c r="K76" s="362" t="n">
        <f aca="false">'расходы №3'!L140-'расходы №4'!L223</f>
        <v>0</v>
      </c>
      <c r="L76" s="362" t="n">
        <f aca="false">'расходы №3'!M140-'расходы №4'!M223</f>
        <v>0</v>
      </c>
      <c r="M76" s="362" t="n">
        <f aca="false">'расходы №3'!N140-'расходы №4'!N223</f>
        <v>0</v>
      </c>
      <c r="N76" s="362"/>
    </row>
    <row r="77" customFormat="false" ht="15.75" hidden="false" customHeight="false" outlineLevel="0" collapsed="false">
      <c r="A77" s="100" t="s">
        <v>195</v>
      </c>
      <c r="B77" s="362" t="n">
        <f aca="false">'расходы №3'!C142-'расходы №4'!C224</f>
        <v>0</v>
      </c>
      <c r="C77" s="362" t="n">
        <f aca="false">'расходы №3'!D142-'расходы №4'!D224</f>
        <v>0</v>
      </c>
      <c r="D77" s="362" t="n">
        <f aca="false">'расходы №3'!E142-'расходы №4'!E224</f>
        <v>0</v>
      </c>
      <c r="E77" s="362" t="n">
        <f aca="false">'расходы №3'!F142-'расходы №4'!F224</f>
        <v>0</v>
      </c>
      <c r="F77" s="362" t="n">
        <f aca="false">'расходы №3'!G142-'расходы №4'!G224</f>
        <v>0</v>
      </c>
      <c r="G77" s="362" t="n">
        <f aca="false">'расходы №3'!H142-'расходы №4'!H224</f>
        <v>0</v>
      </c>
      <c r="H77" s="362" t="n">
        <f aca="false">'расходы №3'!I142-'расходы №4'!I224</f>
        <v>0</v>
      </c>
      <c r="I77" s="362" t="n">
        <f aca="false">'расходы №3'!J142-'расходы №4'!J224</f>
        <v>0</v>
      </c>
      <c r="J77" s="362" t="n">
        <f aca="false">'расходы №3'!K142-'расходы №4'!K224</f>
        <v>0</v>
      </c>
      <c r="K77" s="362" t="n">
        <f aca="false">'расходы №3'!L142-'расходы №4'!L224</f>
        <v>0</v>
      </c>
      <c r="L77" s="362" t="n">
        <f aca="false">'расходы №3'!M142-'расходы №4'!M224</f>
        <v>0</v>
      </c>
      <c r="M77" s="362" t="n">
        <f aca="false">'расходы №3'!N142-'расходы №4'!N224</f>
        <v>0</v>
      </c>
      <c r="N77" s="362"/>
    </row>
    <row r="78" customFormat="false" ht="15.75" hidden="false" customHeight="false" outlineLevel="0" collapsed="false">
      <c r="A78" s="100" t="s">
        <v>197</v>
      </c>
      <c r="B78" s="362" t="n">
        <f aca="false">'расходы №3'!C143-'расходы №4'!C225</f>
        <v>0</v>
      </c>
      <c r="C78" s="362" t="n">
        <f aca="false">'расходы №3'!D143-'расходы №4'!D225</f>
        <v>0</v>
      </c>
      <c r="D78" s="362" t="n">
        <f aca="false">'расходы №3'!E143-'расходы №4'!E225</f>
        <v>0</v>
      </c>
      <c r="E78" s="362" t="n">
        <f aca="false">'расходы №3'!F143-'расходы №4'!F225</f>
        <v>0</v>
      </c>
      <c r="F78" s="362" t="n">
        <f aca="false">'расходы №3'!G143-'расходы №4'!G225</f>
        <v>0</v>
      </c>
      <c r="G78" s="362" t="n">
        <f aca="false">'расходы №3'!H143-'расходы №4'!H225</f>
        <v>0</v>
      </c>
      <c r="H78" s="362" t="n">
        <f aca="false">'расходы №3'!I143-'расходы №4'!I225</f>
        <v>0</v>
      </c>
      <c r="I78" s="362" t="n">
        <f aca="false">'расходы №3'!J143-'расходы №4'!J225</f>
        <v>0</v>
      </c>
      <c r="J78" s="362" t="n">
        <f aca="false">'расходы №3'!K143-'расходы №4'!K225</f>
        <v>0</v>
      </c>
      <c r="K78" s="362" t="n">
        <f aca="false">'расходы №3'!L143-'расходы №4'!L225</f>
        <v>0</v>
      </c>
      <c r="L78" s="362" t="n">
        <f aca="false">'расходы №3'!M143-'расходы №4'!M225</f>
        <v>0</v>
      </c>
      <c r="M78" s="362" t="n">
        <f aca="false">'расходы №3'!N143-'расходы №4'!N225</f>
        <v>0</v>
      </c>
      <c r="N78" s="362"/>
    </row>
    <row r="79" customFormat="false" ht="15.75" hidden="false" customHeight="false" outlineLevel="0" collapsed="false">
      <c r="A79" s="100" t="s">
        <v>199</v>
      </c>
      <c r="B79" s="362" t="n">
        <f aca="false">'расходы №3'!C144-'расходы №4'!C27</f>
        <v>0</v>
      </c>
      <c r="C79" s="362" t="n">
        <f aca="false">'расходы №3'!D144-'расходы №4'!D27</f>
        <v>0</v>
      </c>
      <c r="D79" s="362" t="n">
        <f aca="false">'расходы №3'!E144-'расходы №4'!E27</f>
        <v>0</v>
      </c>
      <c r="E79" s="362" t="n">
        <f aca="false">'расходы №3'!F144-'расходы №4'!F27</f>
        <v>0</v>
      </c>
      <c r="F79" s="362" t="n">
        <f aca="false">'расходы №3'!G144-'расходы №4'!G27</f>
        <v>0</v>
      </c>
      <c r="G79" s="362" t="n">
        <f aca="false">'расходы №3'!H144-'расходы №4'!H27</f>
        <v>0</v>
      </c>
      <c r="H79" s="362" t="n">
        <f aca="false">'расходы №3'!I144-'расходы №4'!I27</f>
        <v>0</v>
      </c>
      <c r="I79" s="362" t="n">
        <f aca="false">'расходы №3'!J144-'расходы №4'!J27</f>
        <v>0</v>
      </c>
      <c r="J79" s="362" t="n">
        <f aca="false">'расходы №3'!K144-'расходы №4'!K27</f>
        <v>0</v>
      </c>
      <c r="K79" s="362" t="n">
        <f aca="false">'расходы №3'!L144-'расходы №4'!L27</f>
        <v>0</v>
      </c>
      <c r="L79" s="362" t="n">
        <f aca="false">'расходы №3'!M144-'расходы №4'!M27</f>
        <v>0</v>
      </c>
      <c r="M79" s="362" t="n">
        <f aca="false">'расходы №3'!N144-'расходы №4'!N27</f>
        <v>0</v>
      </c>
      <c r="N79" s="362"/>
    </row>
    <row r="80" customFormat="false" ht="15.75" hidden="false" customHeight="false" outlineLevel="0" collapsed="false">
      <c r="A80" s="100" t="s">
        <v>201</v>
      </c>
      <c r="B80" s="362" t="n">
        <f aca="false">'расходы №3'!C145-'расходы №4'!C28</f>
        <v>0</v>
      </c>
      <c r="C80" s="362" t="n">
        <f aca="false">'расходы №3'!D145-'расходы №4'!D28</f>
        <v>0</v>
      </c>
      <c r="D80" s="362" t="n">
        <f aca="false">'расходы №3'!E145-'расходы №4'!E28</f>
        <v>0</v>
      </c>
      <c r="E80" s="362" t="n">
        <f aca="false">'расходы №3'!F145-'расходы №4'!F28</f>
        <v>0</v>
      </c>
      <c r="F80" s="362" t="n">
        <f aca="false">'расходы №3'!G145-'расходы №4'!G28</f>
        <v>0</v>
      </c>
      <c r="G80" s="362" t="n">
        <f aca="false">'расходы №3'!H145-'расходы №4'!H28</f>
        <v>0</v>
      </c>
      <c r="H80" s="362" t="n">
        <f aca="false">'расходы №3'!I145-'расходы №4'!I28</f>
        <v>0</v>
      </c>
      <c r="I80" s="362" t="n">
        <f aca="false">'расходы №3'!J145-'расходы №4'!J28</f>
        <v>0</v>
      </c>
      <c r="J80" s="362" t="n">
        <f aca="false">'расходы №3'!K145-'расходы №4'!K28</f>
        <v>0</v>
      </c>
      <c r="K80" s="362" t="n">
        <f aca="false">'расходы №3'!L145-'расходы №4'!L28</f>
        <v>0</v>
      </c>
      <c r="L80" s="362" t="n">
        <f aca="false">'расходы №3'!M145-'расходы №4'!M28</f>
        <v>0</v>
      </c>
      <c r="M80" s="362" t="n">
        <f aca="false">'расходы №3'!N145-'расходы №4'!N28</f>
        <v>0</v>
      </c>
      <c r="N80" s="362"/>
    </row>
    <row r="81" customFormat="false" ht="15.75" hidden="false" customHeight="false" outlineLevel="0" collapsed="false">
      <c r="A81" s="100" t="s">
        <v>203</v>
      </c>
      <c r="B81" s="362" t="n">
        <f aca="false">'расходы №3'!C146-'расходы №4'!C94</f>
        <v>0</v>
      </c>
      <c r="C81" s="362" t="n">
        <f aca="false">'расходы №3'!D146-'расходы №4'!D94</f>
        <v>0</v>
      </c>
      <c r="D81" s="362" t="n">
        <f aca="false">'расходы №3'!E146-'расходы №4'!E94</f>
        <v>0</v>
      </c>
      <c r="E81" s="362" t="n">
        <f aca="false">'расходы №3'!F146-'расходы №4'!F94</f>
        <v>0</v>
      </c>
      <c r="F81" s="362" t="n">
        <f aca="false">'расходы №3'!G146-'расходы №4'!G94</f>
        <v>0</v>
      </c>
      <c r="G81" s="362" t="n">
        <f aca="false">'расходы №3'!H146-'расходы №4'!H94</f>
        <v>0</v>
      </c>
      <c r="H81" s="362" t="n">
        <f aca="false">'расходы №3'!I146-'расходы №4'!I94</f>
        <v>0</v>
      </c>
      <c r="I81" s="362" t="n">
        <f aca="false">'расходы №3'!J146-'расходы №4'!J94</f>
        <v>0</v>
      </c>
      <c r="J81" s="362" t="n">
        <f aca="false">'расходы №3'!K146-'расходы №4'!K94</f>
        <v>0</v>
      </c>
      <c r="K81" s="362" t="n">
        <f aca="false">'расходы №3'!L146-'расходы №4'!L94</f>
        <v>0</v>
      </c>
      <c r="L81" s="362" t="n">
        <f aca="false">'расходы №3'!M146-'расходы №4'!M94</f>
        <v>0</v>
      </c>
      <c r="M81" s="362" t="n">
        <f aca="false">'расходы №3'!N146-'расходы №4'!N94</f>
        <v>0</v>
      </c>
      <c r="N81" s="362"/>
    </row>
    <row r="82" customFormat="false" ht="15.75" hidden="false" customHeight="false" outlineLevel="0" collapsed="false">
      <c r="A82" s="100" t="s">
        <v>205</v>
      </c>
      <c r="B82" s="362" t="n">
        <f aca="false">'расходы №3'!C148-'расходы №4'!C96</f>
        <v>0</v>
      </c>
      <c r="C82" s="362" t="n">
        <f aca="false">'расходы №3'!D148-'расходы №4'!D96</f>
        <v>0</v>
      </c>
      <c r="D82" s="362" t="n">
        <f aca="false">'расходы №3'!E148-'расходы №4'!E96</f>
        <v>0</v>
      </c>
      <c r="E82" s="362" t="n">
        <f aca="false">'расходы №3'!F148-'расходы №4'!F96</f>
        <v>0</v>
      </c>
      <c r="F82" s="362" t="n">
        <f aca="false">'расходы №3'!G148-'расходы №4'!G96</f>
        <v>0</v>
      </c>
      <c r="G82" s="362" t="n">
        <f aca="false">'расходы №3'!H148-'расходы №4'!H96</f>
        <v>0</v>
      </c>
      <c r="H82" s="362" t="n">
        <f aca="false">'расходы №3'!I148-'расходы №4'!I96</f>
        <v>0</v>
      </c>
      <c r="I82" s="362" t="n">
        <f aca="false">'расходы №3'!J148-'расходы №4'!J96</f>
        <v>0</v>
      </c>
      <c r="J82" s="362" t="n">
        <f aca="false">'расходы №3'!K148-'расходы №4'!K96</f>
        <v>0</v>
      </c>
      <c r="K82" s="362" t="n">
        <f aca="false">'расходы №3'!L148-'расходы №4'!L96</f>
        <v>0</v>
      </c>
      <c r="L82" s="362" t="n">
        <f aca="false">'расходы №3'!M148-'расходы №4'!M96</f>
        <v>0</v>
      </c>
      <c r="M82" s="362" t="n">
        <f aca="false">'расходы №3'!N148-'расходы №4'!N96</f>
        <v>0</v>
      </c>
      <c r="N82" s="362"/>
    </row>
    <row r="83" customFormat="false" ht="15.75" hidden="false" customHeight="false" outlineLevel="0" collapsed="false">
      <c r="A83" s="100" t="s">
        <v>207</v>
      </c>
      <c r="B83" s="362" t="n">
        <f aca="false">'расходы №3'!C149-'расходы №4'!C97</f>
        <v>0</v>
      </c>
      <c r="C83" s="362" t="n">
        <f aca="false">'расходы №3'!D149-'расходы №4'!D97</f>
        <v>0</v>
      </c>
      <c r="D83" s="362" t="n">
        <f aca="false">'расходы №3'!E149-'расходы №4'!E97</f>
        <v>0</v>
      </c>
      <c r="E83" s="362" t="n">
        <f aca="false">'расходы №3'!F149-'расходы №4'!F97</f>
        <v>0</v>
      </c>
      <c r="F83" s="362" t="n">
        <f aca="false">'расходы №3'!G149-'расходы №4'!G97</f>
        <v>0</v>
      </c>
      <c r="G83" s="362" t="n">
        <f aca="false">'расходы №3'!H149-'расходы №4'!H97</f>
        <v>0</v>
      </c>
      <c r="H83" s="362" t="n">
        <f aca="false">'расходы №3'!I149-'расходы №4'!I97</f>
        <v>0</v>
      </c>
      <c r="I83" s="362" t="n">
        <f aca="false">'расходы №3'!J149-'расходы №4'!J97</f>
        <v>0</v>
      </c>
      <c r="J83" s="362" t="n">
        <f aca="false">'расходы №3'!K149-'расходы №4'!K97</f>
        <v>0</v>
      </c>
      <c r="K83" s="362" t="n">
        <f aca="false">'расходы №3'!L149-'расходы №4'!L97</f>
        <v>0</v>
      </c>
      <c r="L83" s="362" t="n">
        <f aca="false">'расходы №3'!M149-'расходы №4'!M97</f>
        <v>0</v>
      </c>
      <c r="M83" s="362" t="n">
        <f aca="false">'расходы №3'!N149-'расходы №4'!N97</f>
        <v>0</v>
      </c>
      <c r="N83" s="362"/>
    </row>
    <row r="84" customFormat="false" ht="15.75" hidden="false" customHeight="false" outlineLevel="0" collapsed="false">
      <c r="A84" s="100" t="s">
        <v>209</v>
      </c>
      <c r="B84" s="362" t="n">
        <f aca="false">'расходы №3'!C150-'расходы №4'!C98</f>
        <v>0</v>
      </c>
      <c r="C84" s="362" t="n">
        <f aca="false">'расходы №3'!D150-'расходы №4'!D98</f>
        <v>0</v>
      </c>
      <c r="D84" s="362" t="n">
        <f aca="false">'расходы №3'!E150-'расходы №4'!E98</f>
        <v>0</v>
      </c>
      <c r="E84" s="362" t="n">
        <f aca="false">'расходы №3'!F150-'расходы №4'!F98</f>
        <v>0</v>
      </c>
      <c r="F84" s="362" t="n">
        <f aca="false">'расходы №3'!G150-'расходы №4'!G98</f>
        <v>0</v>
      </c>
      <c r="G84" s="362" t="n">
        <f aca="false">'расходы №3'!H150-'расходы №4'!H98</f>
        <v>0</v>
      </c>
      <c r="H84" s="362" t="n">
        <f aca="false">'расходы №3'!I150-'расходы №4'!I98</f>
        <v>0</v>
      </c>
      <c r="I84" s="362" t="n">
        <f aca="false">'расходы №3'!J150-'расходы №4'!J98</f>
        <v>0</v>
      </c>
      <c r="J84" s="362" t="n">
        <f aca="false">'расходы №3'!K150-'расходы №4'!K98</f>
        <v>0</v>
      </c>
      <c r="K84" s="362" t="n">
        <f aca="false">'расходы №3'!L150-'расходы №4'!L98</f>
        <v>0</v>
      </c>
      <c r="L84" s="362" t="n">
        <f aca="false">'расходы №3'!M150-'расходы №4'!M98</f>
        <v>0</v>
      </c>
      <c r="M84" s="362" t="n">
        <f aca="false">'расходы №3'!N150-'расходы №4'!N98</f>
        <v>0</v>
      </c>
      <c r="N84" s="362"/>
    </row>
    <row r="85" customFormat="false" ht="15.75" hidden="false" customHeight="false" outlineLevel="0" collapsed="false">
      <c r="A85" s="100" t="s">
        <v>211</v>
      </c>
      <c r="B85" s="362" t="n">
        <f aca="false">'расходы №3'!C151-'расходы №4'!C99</f>
        <v>0</v>
      </c>
      <c r="C85" s="362" t="n">
        <f aca="false">'расходы №3'!D151-'расходы №4'!D99</f>
        <v>0</v>
      </c>
      <c r="D85" s="362" t="n">
        <f aca="false">'расходы №3'!E151-'расходы №4'!E99</f>
        <v>0</v>
      </c>
      <c r="E85" s="362" t="n">
        <f aca="false">'расходы №3'!F151-'расходы №4'!F99</f>
        <v>0</v>
      </c>
      <c r="F85" s="362" t="n">
        <f aca="false">'расходы №3'!G151-'расходы №4'!G99</f>
        <v>0</v>
      </c>
      <c r="G85" s="362" t="n">
        <f aca="false">'расходы №3'!H151-'расходы №4'!H99</f>
        <v>0</v>
      </c>
      <c r="H85" s="362" t="n">
        <f aca="false">'расходы №3'!I151-'расходы №4'!I99</f>
        <v>0</v>
      </c>
      <c r="I85" s="362" t="n">
        <f aca="false">'расходы №3'!J151-'расходы №4'!J99</f>
        <v>0</v>
      </c>
      <c r="J85" s="362" t="n">
        <f aca="false">'расходы №3'!K151-'расходы №4'!K99</f>
        <v>0</v>
      </c>
      <c r="K85" s="362" t="n">
        <f aca="false">'расходы №3'!L151-'расходы №4'!L99</f>
        <v>0</v>
      </c>
      <c r="L85" s="362" t="n">
        <f aca="false">'расходы №3'!M151-'расходы №4'!M99</f>
        <v>0</v>
      </c>
      <c r="M85" s="362" t="n">
        <f aca="false">'расходы №3'!N151-'расходы №4'!N99</f>
        <v>0</v>
      </c>
      <c r="N85" s="362"/>
    </row>
    <row r="86" customFormat="false" ht="15.75" hidden="false" customHeight="false" outlineLevel="0" collapsed="false">
      <c r="A86" s="100" t="s">
        <v>213</v>
      </c>
      <c r="B86" s="362" t="n">
        <f aca="false">'расходы №3'!C152-'расходы №4'!C100</f>
        <v>0</v>
      </c>
      <c r="C86" s="362" t="n">
        <f aca="false">'расходы №3'!D152-'расходы №4'!D100</f>
        <v>0</v>
      </c>
      <c r="D86" s="362" t="n">
        <f aca="false">'расходы №3'!E152-'расходы №4'!E100</f>
        <v>0</v>
      </c>
      <c r="E86" s="362" t="n">
        <f aca="false">'расходы №3'!F152-'расходы №4'!F100</f>
        <v>0</v>
      </c>
      <c r="F86" s="362" t="n">
        <f aca="false">'расходы №3'!G152-'расходы №4'!G100</f>
        <v>0</v>
      </c>
      <c r="G86" s="362" t="n">
        <f aca="false">'расходы №3'!H152-'расходы №4'!H100</f>
        <v>0</v>
      </c>
      <c r="H86" s="362" t="n">
        <f aca="false">'расходы №3'!I152-'расходы №4'!I100</f>
        <v>0</v>
      </c>
      <c r="I86" s="362" t="n">
        <f aca="false">'расходы №3'!J152-'расходы №4'!J100</f>
        <v>0</v>
      </c>
      <c r="J86" s="362" t="n">
        <f aca="false">'расходы №3'!K152-'расходы №4'!K100</f>
        <v>0</v>
      </c>
      <c r="K86" s="362" t="n">
        <f aca="false">'расходы №3'!L152-'расходы №4'!L100</f>
        <v>0</v>
      </c>
      <c r="L86" s="362" t="n">
        <f aca="false">'расходы №3'!M152-'расходы №4'!M100</f>
        <v>0</v>
      </c>
      <c r="M86" s="362" t="n">
        <f aca="false">'расходы №3'!N152-'расходы №4'!N100</f>
        <v>0</v>
      </c>
      <c r="N86" s="362"/>
    </row>
    <row r="87" customFormat="false" ht="15.75" hidden="false" customHeight="false" outlineLevel="0" collapsed="false">
      <c r="A87" s="100" t="s">
        <v>215</v>
      </c>
      <c r="B87" s="362" t="n">
        <f aca="false">'расходы №3'!C153-'расходы №4'!C101</f>
        <v>0</v>
      </c>
      <c r="C87" s="362" t="n">
        <f aca="false">'расходы №3'!D153-'расходы №4'!D101</f>
        <v>0</v>
      </c>
      <c r="D87" s="362" t="n">
        <f aca="false">'расходы №3'!E153-'расходы №4'!E101</f>
        <v>0</v>
      </c>
      <c r="E87" s="362" t="n">
        <f aca="false">'расходы №3'!F153-'расходы №4'!F101</f>
        <v>0</v>
      </c>
      <c r="F87" s="362" t="n">
        <f aca="false">'расходы №3'!G153-'расходы №4'!G101</f>
        <v>0</v>
      </c>
      <c r="G87" s="362" t="n">
        <f aca="false">'расходы №3'!H153-'расходы №4'!H101</f>
        <v>0</v>
      </c>
      <c r="H87" s="362" t="n">
        <f aca="false">'расходы №3'!I153-'расходы №4'!I101</f>
        <v>0</v>
      </c>
      <c r="I87" s="362" t="n">
        <f aca="false">'расходы №3'!J153-'расходы №4'!J101</f>
        <v>0</v>
      </c>
      <c r="J87" s="362" t="n">
        <f aca="false">'расходы №3'!K153-'расходы №4'!K101</f>
        <v>0</v>
      </c>
      <c r="K87" s="362" t="n">
        <f aca="false">'расходы №3'!L153-'расходы №4'!L101</f>
        <v>0</v>
      </c>
      <c r="L87" s="362" t="n">
        <f aca="false">'расходы №3'!M153-'расходы №4'!M101</f>
        <v>0</v>
      </c>
      <c r="M87" s="362" t="n">
        <f aca="false">'расходы №3'!N153-'расходы №4'!N101</f>
        <v>0</v>
      </c>
      <c r="N87" s="362"/>
    </row>
    <row r="88" customFormat="false" ht="15.75" hidden="false" customHeight="false" outlineLevel="0" collapsed="false">
      <c r="A88" s="100" t="s">
        <v>217</v>
      </c>
      <c r="B88" s="362" t="n">
        <f aca="false">'расходы №3'!C154-'расходы №4'!C102</f>
        <v>0</v>
      </c>
      <c r="C88" s="362" t="n">
        <f aca="false">'расходы №3'!D154-'расходы №4'!D102</f>
        <v>0</v>
      </c>
      <c r="D88" s="362" t="n">
        <f aca="false">'расходы №3'!E154-'расходы №4'!E102</f>
        <v>0</v>
      </c>
      <c r="E88" s="362" t="n">
        <f aca="false">'расходы №3'!F154-'расходы №4'!F102</f>
        <v>0</v>
      </c>
      <c r="F88" s="362" t="n">
        <f aca="false">'расходы №3'!G154-'расходы №4'!G102</f>
        <v>0</v>
      </c>
      <c r="G88" s="362" t="n">
        <f aca="false">'расходы №3'!H154-'расходы №4'!H102</f>
        <v>0</v>
      </c>
      <c r="H88" s="362" t="n">
        <f aca="false">'расходы №3'!I154-'расходы №4'!I102</f>
        <v>0</v>
      </c>
      <c r="I88" s="362" t="n">
        <f aca="false">'расходы №3'!J154-'расходы №4'!J102</f>
        <v>0</v>
      </c>
      <c r="J88" s="362" t="n">
        <f aca="false">'расходы №3'!K154-'расходы №4'!K102</f>
        <v>0</v>
      </c>
      <c r="K88" s="362" t="n">
        <f aca="false">'расходы №3'!L154-'расходы №4'!L102</f>
        <v>0</v>
      </c>
      <c r="L88" s="362" t="n">
        <f aca="false">'расходы №3'!M154-'расходы №4'!M102</f>
        <v>0</v>
      </c>
      <c r="M88" s="362" t="n">
        <f aca="false">'расходы №3'!N154-'расходы №4'!N102</f>
        <v>0</v>
      </c>
      <c r="N88" s="362"/>
    </row>
    <row r="89" customFormat="false" ht="15.75" hidden="false" customHeight="false" outlineLevel="0" collapsed="false">
      <c r="A89" s="100" t="s">
        <v>219</v>
      </c>
      <c r="B89" s="362" t="n">
        <f aca="false">'расходы №3'!C155-'расходы №4'!C252-'расходы №4'!C281-'расходы №4'!C29</f>
        <v>0</v>
      </c>
      <c r="C89" s="362" t="n">
        <f aca="false">'расходы №3'!D155-'расходы №4'!D252-'расходы №4'!D281-'расходы №4'!D29</f>
        <v>0</v>
      </c>
      <c r="D89" s="362" t="n">
        <f aca="false">'расходы №3'!E155-'расходы №4'!E252-'расходы №4'!E281-'расходы №4'!E29</f>
        <v>0</v>
      </c>
      <c r="E89" s="362" t="n">
        <f aca="false">'расходы №3'!F155-'расходы №4'!F252-'расходы №4'!F281-'расходы №4'!F29</f>
        <v>0</v>
      </c>
      <c r="F89" s="362" t="n">
        <f aca="false">'расходы №3'!G155-'расходы №4'!G252-'расходы №4'!G281-'расходы №4'!G29</f>
        <v>0</v>
      </c>
      <c r="G89" s="362" t="n">
        <f aca="false">'расходы №3'!H155-'расходы №4'!H252-'расходы №4'!H281-'расходы №4'!H29</f>
        <v>0</v>
      </c>
      <c r="H89" s="362" t="n">
        <f aca="false">'расходы №3'!I155-'расходы №4'!I252-'расходы №4'!I281-'расходы №4'!I29</f>
        <v>0</v>
      </c>
      <c r="I89" s="362" t="n">
        <f aca="false">'расходы №3'!J155-'расходы №4'!J252-'расходы №4'!J281-'расходы №4'!J29</f>
        <v>0</v>
      </c>
      <c r="J89" s="362" t="n">
        <f aca="false">'расходы №3'!K155-'расходы №4'!K252-'расходы №4'!K281-'расходы №4'!K29</f>
        <v>0</v>
      </c>
      <c r="K89" s="362" t="n">
        <f aca="false">'расходы №3'!L155-'расходы №4'!L252-'расходы №4'!L281-'расходы №4'!L29</f>
        <v>0</v>
      </c>
      <c r="L89" s="362" t="n">
        <f aca="false">'расходы №3'!M155-'расходы №4'!M252-'расходы №4'!M281-'расходы №4'!M29</f>
        <v>0</v>
      </c>
      <c r="M89" s="362" t="n">
        <f aca="false">'расходы №3'!N155-'расходы №4'!N252-'расходы №4'!N281-'расходы №4'!N29</f>
        <v>0</v>
      </c>
      <c r="N89" s="362" t="n">
        <f aca="false">'расходы №3'!O155-'расходы №4'!O252-'расходы №4'!O281-'расходы №4'!O29</f>
        <v>0</v>
      </c>
    </row>
    <row r="90" customFormat="false" ht="15.75" hidden="false" customHeight="false" outlineLevel="0" collapsed="false">
      <c r="A90" s="100" t="s">
        <v>221</v>
      </c>
      <c r="B90" s="362" t="n">
        <f aca="false">'расходы №3'!C157-'расходы №4'!C253-'расходы №4'!C31</f>
        <v>0</v>
      </c>
      <c r="C90" s="362" t="n">
        <f aca="false">'расходы №3'!D157-'расходы №4'!D253-'расходы №4'!D31</f>
        <v>0</v>
      </c>
      <c r="D90" s="362" t="n">
        <f aca="false">'расходы №3'!E157-'расходы №4'!E253-'расходы №4'!E31</f>
        <v>0</v>
      </c>
      <c r="E90" s="362" t="n">
        <f aca="false">'расходы №3'!F157-'расходы №4'!F253-'расходы №4'!F31</f>
        <v>0</v>
      </c>
      <c r="F90" s="362" t="n">
        <f aca="false">'расходы №3'!G157-'расходы №4'!G253-'расходы №4'!G31</f>
        <v>0</v>
      </c>
      <c r="G90" s="362" t="n">
        <f aca="false">'расходы №3'!H157-'расходы №4'!H253-'расходы №4'!H31</f>
        <v>0</v>
      </c>
      <c r="H90" s="362" t="n">
        <f aca="false">'расходы №3'!I157-'расходы №4'!I253-'расходы №4'!I31</f>
        <v>0</v>
      </c>
      <c r="I90" s="362" t="n">
        <f aca="false">'расходы №3'!J157-'расходы №4'!J253-'расходы №4'!J31</f>
        <v>0</v>
      </c>
      <c r="J90" s="362" t="n">
        <f aca="false">'расходы №3'!K157-'расходы №4'!K253-'расходы №4'!K31</f>
        <v>0</v>
      </c>
      <c r="K90" s="362" t="n">
        <f aca="false">'расходы №3'!L157-'расходы №4'!L253-'расходы №4'!L31</f>
        <v>0</v>
      </c>
      <c r="L90" s="362" t="n">
        <f aca="false">'расходы №3'!M157-'расходы №4'!M253-'расходы №4'!M31</f>
        <v>0</v>
      </c>
      <c r="M90" s="362" t="n">
        <f aca="false">'расходы №3'!N157-'расходы №4'!N253-'расходы №4'!N31</f>
        <v>0</v>
      </c>
      <c r="N90" s="362" t="n">
        <f aca="false">'расходы №3'!O157-'расходы №4'!O253-'расходы №4'!O31</f>
        <v>0</v>
      </c>
    </row>
    <row r="91" customFormat="false" ht="15.75" hidden="false" customHeight="false" outlineLevel="0" collapsed="false">
      <c r="A91" s="100" t="s">
        <v>223</v>
      </c>
      <c r="B91" s="362" t="n">
        <f aca="false">'расходы №3'!C159-'расходы №4'!C282</f>
        <v>0</v>
      </c>
      <c r="C91" s="362" t="n">
        <f aca="false">'расходы №3'!D159-'расходы №4'!D282</f>
        <v>0</v>
      </c>
      <c r="D91" s="362" t="n">
        <f aca="false">'расходы №3'!E159-'расходы №4'!E282</f>
        <v>0</v>
      </c>
      <c r="E91" s="362" t="n">
        <f aca="false">'расходы №3'!F159-'расходы №4'!F282</f>
        <v>0</v>
      </c>
      <c r="F91" s="362" t="n">
        <f aca="false">'расходы №3'!G159-'расходы №4'!G282</f>
        <v>0</v>
      </c>
      <c r="G91" s="362" t="n">
        <f aca="false">'расходы №3'!H159-'расходы №4'!H282</f>
        <v>0</v>
      </c>
      <c r="H91" s="362" t="n">
        <f aca="false">'расходы №3'!I159-'расходы №4'!I282</f>
        <v>0</v>
      </c>
      <c r="I91" s="362" t="n">
        <f aca="false">'расходы №3'!J159-'расходы №4'!J282</f>
        <v>0</v>
      </c>
      <c r="J91" s="362" t="n">
        <f aca="false">'расходы №3'!K159-'расходы №4'!K282</f>
        <v>0</v>
      </c>
      <c r="K91" s="362" t="n">
        <f aca="false">'расходы №3'!L159-'расходы №4'!L282</f>
        <v>0</v>
      </c>
      <c r="L91" s="362" t="n">
        <f aca="false">'расходы №3'!M159-'расходы №4'!M282</f>
        <v>0</v>
      </c>
      <c r="M91" s="362" t="n">
        <f aca="false">'расходы №3'!N159-'расходы №4'!N282</f>
        <v>0</v>
      </c>
      <c r="N91" s="362"/>
    </row>
    <row r="92" customFormat="false" ht="15.75" hidden="false" customHeight="false" outlineLevel="0" collapsed="false">
      <c r="A92" s="100" t="s">
        <v>225</v>
      </c>
      <c r="B92" s="362" t="n">
        <f aca="false">'расходы №3'!C160-'расходы №4'!C283-'расходы №4'!C254</f>
        <v>0</v>
      </c>
      <c r="C92" s="362" t="n">
        <f aca="false">'расходы №3'!D160-'расходы №4'!D283-'расходы №4'!D254</f>
        <v>0</v>
      </c>
      <c r="D92" s="362" t="n">
        <f aca="false">'расходы №3'!E160-'расходы №4'!E283-'расходы №4'!E254</f>
        <v>0</v>
      </c>
      <c r="E92" s="362" t="n">
        <f aca="false">'расходы №3'!F160-'расходы №4'!F283-'расходы №4'!F254</f>
        <v>0</v>
      </c>
      <c r="F92" s="362" t="n">
        <f aca="false">'расходы №3'!G160-'расходы №4'!G283-'расходы №4'!G254</f>
        <v>0</v>
      </c>
      <c r="G92" s="362" t="n">
        <f aca="false">'расходы №3'!H160-'расходы №4'!H283-'расходы №4'!H254</f>
        <v>0</v>
      </c>
      <c r="H92" s="362" t="n">
        <f aca="false">'расходы №3'!I160-'расходы №4'!I283-'расходы №4'!I254</f>
        <v>0</v>
      </c>
      <c r="I92" s="362" t="n">
        <f aca="false">'расходы №3'!J160-'расходы №4'!J283-'расходы №4'!J254</f>
        <v>0</v>
      </c>
      <c r="J92" s="362" t="n">
        <f aca="false">'расходы №3'!K160-'расходы №4'!K283-'расходы №4'!K254</f>
        <v>0</v>
      </c>
      <c r="K92" s="362" t="n">
        <f aca="false">'расходы №3'!L160-'расходы №4'!L283-'расходы №4'!L254</f>
        <v>0</v>
      </c>
      <c r="L92" s="362" t="n">
        <f aca="false">'расходы №3'!M160-'расходы №4'!M283-'расходы №4'!M254</f>
        <v>0</v>
      </c>
      <c r="M92" s="362" t="n">
        <f aca="false">'расходы №3'!N160-'расходы №4'!N283-'расходы №4'!N254</f>
        <v>0</v>
      </c>
      <c r="N92" s="362"/>
    </row>
    <row r="93" customFormat="false" ht="15.75" hidden="false" customHeight="false" outlineLevel="0" collapsed="false">
      <c r="A93" s="100" t="s">
        <v>227</v>
      </c>
      <c r="B93" s="362" t="n">
        <f aca="false">'расходы №3'!C161-'расходы №4'!C255-'расходы №4'!C284</f>
        <v>0</v>
      </c>
      <c r="C93" s="362" t="n">
        <f aca="false">'расходы №3'!D161-'расходы №4'!D255-'расходы №4'!D284</f>
        <v>0</v>
      </c>
      <c r="D93" s="362" t="n">
        <f aca="false">'расходы №3'!E161-'расходы №4'!E255-'расходы №4'!E284</f>
        <v>0</v>
      </c>
      <c r="E93" s="362" t="n">
        <f aca="false">'расходы №3'!F161-'расходы №4'!F255-'расходы №4'!F284</f>
        <v>0</v>
      </c>
      <c r="F93" s="362" t="n">
        <f aca="false">'расходы №3'!G161-'расходы №4'!G255-'расходы №4'!G284</f>
        <v>0</v>
      </c>
      <c r="G93" s="362" t="n">
        <f aca="false">'расходы №3'!H161-'расходы №4'!H255-'расходы №4'!H284</f>
        <v>0</v>
      </c>
      <c r="H93" s="362" t="n">
        <f aca="false">'расходы №3'!I161-'расходы №4'!I255-'расходы №4'!I284</f>
        <v>0</v>
      </c>
      <c r="I93" s="362" t="n">
        <f aca="false">'расходы №3'!J161-'расходы №4'!J255-'расходы №4'!J284</f>
        <v>0</v>
      </c>
      <c r="J93" s="362" t="n">
        <f aca="false">'расходы №3'!K161-'расходы №4'!K255-'расходы №4'!K284</f>
        <v>0</v>
      </c>
      <c r="K93" s="362" t="n">
        <f aca="false">'расходы №3'!L161-'расходы №4'!L255-'расходы №4'!L284</f>
        <v>0</v>
      </c>
      <c r="L93" s="362" t="n">
        <f aca="false">'расходы №3'!M161-'расходы №4'!M255-'расходы №4'!M284</f>
        <v>0</v>
      </c>
      <c r="M93" s="362" t="n">
        <f aca="false">'расходы №3'!N161-'расходы №4'!N255-'расходы №4'!N284</f>
        <v>0</v>
      </c>
      <c r="N93" s="362"/>
    </row>
    <row r="94" customFormat="false" ht="15.75" hidden="false" customHeight="false" outlineLevel="0" collapsed="false">
      <c r="A94" s="100" t="s">
        <v>229</v>
      </c>
      <c r="B94" s="362" t="n">
        <f aca="false">'расходы №3'!C162-'расходы №4'!C204-'расходы №4'!C256-'расходы №4'!C63</f>
        <v>0</v>
      </c>
      <c r="C94" s="362" t="n">
        <f aca="false">'расходы №3'!D162-'расходы №4'!D204-'расходы №4'!D256-'расходы №4'!D63</f>
        <v>0</v>
      </c>
      <c r="D94" s="362" t="n">
        <f aca="false">'расходы №3'!E162-'расходы №4'!E204-'расходы №4'!E256-'расходы №4'!E63</f>
        <v>0</v>
      </c>
      <c r="E94" s="362" t="n">
        <f aca="false">'расходы №3'!F162-'расходы №4'!F204-'расходы №4'!F256-'расходы №4'!F63</f>
        <v>0</v>
      </c>
      <c r="F94" s="362" t="n">
        <f aca="false">'расходы №3'!G162-'расходы №4'!G204-'расходы №4'!G256-'расходы №4'!G63</f>
        <v>0</v>
      </c>
      <c r="G94" s="362" t="n">
        <f aca="false">'расходы №3'!H162-'расходы №4'!H204-'расходы №4'!H256-'расходы №4'!H63</f>
        <v>0</v>
      </c>
      <c r="H94" s="362" t="n">
        <f aca="false">'расходы №3'!I162-'расходы №4'!I204-'расходы №4'!I256-'расходы №4'!I63</f>
        <v>0</v>
      </c>
      <c r="I94" s="362" t="n">
        <f aca="false">'расходы №3'!J162-'расходы №4'!J204-'расходы №4'!J256-'расходы №4'!J63</f>
        <v>0</v>
      </c>
      <c r="J94" s="362" t="n">
        <f aca="false">'расходы №3'!K162-'расходы №4'!K204-'расходы №4'!K256-'расходы №4'!K63</f>
        <v>0</v>
      </c>
      <c r="K94" s="362" t="n">
        <f aca="false">'расходы №3'!L162-'расходы №4'!L204-'расходы №4'!L256-'расходы №4'!L63</f>
        <v>0</v>
      </c>
      <c r="L94" s="362" t="n">
        <f aca="false">'расходы №3'!M162-'расходы №4'!M204-'расходы №4'!M256-'расходы №4'!M63</f>
        <v>0</v>
      </c>
      <c r="M94" s="362" t="n">
        <f aca="false">'расходы №3'!N162-'расходы №4'!N204-'расходы №4'!N256-'расходы №4'!N63</f>
        <v>0</v>
      </c>
      <c r="N94" s="362"/>
    </row>
    <row r="95" customFormat="false" ht="15.75" hidden="false" customHeight="false" outlineLevel="0" collapsed="false">
      <c r="A95" s="100" t="s">
        <v>231</v>
      </c>
      <c r="B95" s="362" t="n">
        <f aca="false">'расходы №3'!C164-'расходы №4'!C206</f>
        <v>0</v>
      </c>
      <c r="C95" s="362" t="n">
        <f aca="false">'расходы №3'!D164-'расходы №4'!D206</f>
        <v>0</v>
      </c>
      <c r="D95" s="362" t="n">
        <f aca="false">'расходы №3'!E164-'расходы №4'!E206</f>
        <v>0</v>
      </c>
      <c r="E95" s="362" t="n">
        <f aca="false">'расходы №3'!F164-'расходы №4'!F206</f>
        <v>0</v>
      </c>
      <c r="F95" s="362" t="n">
        <f aca="false">'расходы №3'!G164-'расходы №4'!G206</f>
        <v>0</v>
      </c>
      <c r="G95" s="362" t="n">
        <f aca="false">'расходы №3'!H164-'расходы №4'!H206</f>
        <v>0</v>
      </c>
      <c r="H95" s="362" t="n">
        <f aca="false">'расходы №3'!I164-'расходы №4'!I206</f>
        <v>0</v>
      </c>
      <c r="I95" s="362" t="n">
        <f aca="false">'расходы №3'!J164-'расходы №4'!J206</f>
        <v>0</v>
      </c>
      <c r="J95" s="362" t="n">
        <f aca="false">'расходы №3'!K164-'расходы №4'!K206</f>
        <v>0</v>
      </c>
      <c r="K95" s="362" t="n">
        <f aca="false">'расходы №3'!L164-'расходы №4'!L206</f>
        <v>0</v>
      </c>
      <c r="L95" s="362" t="n">
        <f aca="false">'расходы №3'!M164-'расходы №4'!M206</f>
        <v>0</v>
      </c>
      <c r="M95" s="362" t="n">
        <f aca="false">'расходы №3'!N164-'расходы №4'!N206</f>
        <v>0</v>
      </c>
      <c r="N95" s="362"/>
    </row>
    <row r="96" customFormat="false" ht="15.75" hidden="false" customHeight="false" outlineLevel="0" collapsed="false">
      <c r="A96" s="100" t="s">
        <v>235</v>
      </c>
      <c r="B96" s="362" t="n">
        <f aca="false">'расходы №3'!C167-'расходы №4'!C208</f>
        <v>0</v>
      </c>
      <c r="C96" s="362" t="n">
        <f aca="false">'расходы №3'!D167-'расходы №4'!D208</f>
        <v>0</v>
      </c>
      <c r="D96" s="362" t="n">
        <f aca="false">'расходы №3'!E167-'расходы №4'!E208</f>
        <v>0</v>
      </c>
      <c r="E96" s="362" t="n">
        <f aca="false">'расходы №3'!F167-'расходы №4'!F208</f>
        <v>0</v>
      </c>
      <c r="F96" s="362" t="n">
        <f aca="false">'расходы №3'!G167-'расходы №4'!G208</f>
        <v>0</v>
      </c>
      <c r="G96" s="362" t="n">
        <f aca="false">'расходы №3'!H167-'расходы №4'!H208</f>
        <v>0</v>
      </c>
      <c r="H96" s="362" t="n">
        <f aca="false">'расходы №3'!I167-'расходы №4'!I208</f>
        <v>0</v>
      </c>
      <c r="I96" s="362" t="n">
        <f aca="false">'расходы №3'!J167-'расходы №4'!J208</f>
        <v>0</v>
      </c>
      <c r="J96" s="362" t="n">
        <f aca="false">'расходы №3'!K167-'расходы №4'!K208</f>
        <v>0</v>
      </c>
      <c r="K96" s="362" t="n">
        <f aca="false">'расходы №3'!L167-'расходы №4'!L208</f>
        <v>0</v>
      </c>
      <c r="L96" s="362" t="n">
        <f aca="false">'расходы №3'!M167-'расходы №4'!M208</f>
        <v>0</v>
      </c>
      <c r="M96" s="362" t="n">
        <f aca="false">'расходы №3'!N167-'расходы №4'!N208</f>
        <v>0</v>
      </c>
      <c r="N96" s="362"/>
    </row>
    <row r="97" customFormat="false" ht="15.75" hidden="false" customHeight="false" outlineLevel="0" collapsed="false">
      <c r="A97" s="364" t="n">
        <v>170603</v>
      </c>
      <c r="B97" s="362" t="n">
        <f aca="false">'расходы №3'!C169-'расходы №4'!C258</f>
        <v>0</v>
      </c>
      <c r="C97" s="362" t="n">
        <f aca="false">'расходы №3'!D169-'расходы №4'!D258</f>
        <v>0</v>
      </c>
      <c r="D97" s="362" t="n">
        <f aca="false">'расходы №3'!E169-'расходы №4'!E258</f>
        <v>0</v>
      </c>
      <c r="E97" s="362" t="n">
        <f aca="false">'расходы №3'!F169-'расходы №4'!F258</f>
        <v>0</v>
      </c>
      <c r="F97" s="362" t="n">
        <f aca="false">'расходы №3'!G169-'расходы №4'!G258</f>
        <v>0</v>
      </c>
      <c r="G97" s="362" t="n">
        <f aca="false">'расходы №3'!H169-'расходы №4'!H258</f>
        <v>0</v>
      </c>
      <c r="H97" s="362" t="n">
        <f aca="false">'расходы №3'!I169-'расходы №4'!I258</f>
        <v>0</v>
      </c>
      <c r="I97" s="362" t="n">
        <f aca="false">'расходы №3'!J169-'расходы №4'!J258</f>
        <v>0</v>
      </c>
      <c r="J97" s="362" t="n">
        <f aca="false">'расходы №3'!K169-'расходы №4'!K258</f>
        <v>0</v>
      </c>
      <c r="K97" s="362" t="n">
        <f aca="false">'расходы №3'!L169-'расходы №4'!L258</f>
        <v>0</v>
      </c>
      <c r="L97" s="362" t="n">
        <f aca="false">'расходы №3'!M169-'расходы №4'!M258</f>
        <v>0</v>
      </c>
      <c r="M97" s="362" t="n">
        <f aca="false">'расходы №3'!N169-'расходы №4'!N258</f>
        <v>0</v>
      </c>
      <c r="N97" s="362"/>
    </row>
    <row r="98" customFormat="false" ht="15.75" hidden="false" customHeight="false" outlineLevel="0" collapsed="false">
      <c r="A98" s="100" t="s">
        <v>238</v>
      </c>
      <c r="B98" s="362" t="n">
        <f aca="false">'расходы №3'!C171-'расходы №4'!C260</f>
        <v>0</v>
      </c>
      <c r="C98" s="362" t="n">
        <f aca="false">'расходы №3'!D171-'расходы №4'!D260</f>
        <v>0</v>
      </c>
      <c r="D98" s="362" t="n">
        <f aca="false">'расходы №3'!E171-'расходы №4'!E260</f>
        <v>0</v>
      </c>
      <c r="E98" s="362" t="n">
        <f aca="false">'расходы №3'!F171-'расходы №4'!F260</f>
        <v>0</v>
      </c>
      <c r="F98" s="362" t="n">
        <f aca="false">'расходы №3'!G171-'расходы №4'!G260</f>
        <v>0</v>
      </c>
      <c r="G98" s="362" t="n">
        <f aca="false">'расходы №3'!H171-'расходы №4'!H260</f>
        <v>0</v>
      </c>
      <c r="H98" s="362" t="n">
        <f aca="false">'расходы №3'!I171-'расходы №4'!I260</f>
        <v>0</v>
      </c>
      <c r="I98" s="362" t="n">
        <f aca="false">'расходы №3'!J171-'расходы №4'!J260</f>
        <v>0</v>
      </c>
      <c r="J98" s="362" t="n">
        <f aca="false">'расходы №3'!K171-'расходы №4'!K260</f>
        <v>0</v>
      </c>
      <c r="K98" s="362" t="n">
        <f aca="false">'расходы №3'!L171-'расходы №4'!L260</f>
        <v>0</v>
      </c>
      <c r="L98" s="362" t="n">
        <f aca="false">'расходы №3'!M171-'расходы №4'!M260</f>
        <v>0</v>
      </c>
      <c r="M98" s="362" t="n">
        <f aca="false">'расходы №3'!N171-'расходы №4'!N260</f>
        <v>0</v>
      </c>
      <c r="N98" s="362"/>
    </row>
    <row r="99" customFormat="false" ht="15.75" hidden="false" customHeight="false" outlineLevel="0" collapsed="false">
      <c r="A99" s="100" t="s">
        <v>240</v>
      </c>
      <c r="B99" s="362" t="n">
        <f aca="false">'расходы №3'!C173-'расходы №4'!C33-'расходы №4'!C226-'расходы №4'!C262-'расходы №4'!C285-'расходы №4'!C301-'расходы №4'!C312-'расходы №4'!C210-'расходы №4'!C103-'расходы №4'!C123</f>
        <v>3.62376795237651E-013</v>
      </c>
      <c r="C99" s="362" t="n">
        <f aca="false">'расходы №3'!D173-'расходы №4'!D33-'расходы №4'!D226-'расходы №4'!D262-'расходы №4'!D285-'расходы №4'!D301-'расходы №4'!D312-'расходы №4'!D210-'расходы №4'!D103-'расходы №4'!D123</f>
        <v>3.62376795237651E-013</v>
      </c>
      <c r="D99" s="362" t="n">
        <f aca="false">'расходы №3'!E173-'расходы №4'!E33-'расходы №4'!E226-'расходы №4'!E262-'расходы №4'!E285-'расходы №4'!E301-'расходы №4'!E312-'расходы №4'!E210-'расходы №4'!E103-'расходы №4'!E123</f>
        <v>0</v>
      </c>
      <c r="E99" s="362" t="n">
        <f aca="false">'расходы №3'!F173-'расходы №4'!F33-'расходы №4'!F226-'расходы №4'!F262-'расходы №4'!F285-'расходы №4'!F301-'расходы №4'!F312-'расходы №4'!F210-'расходы №4'!F103-'расходы №4'!F123</f>
        <v>0</v>
      </c>
      <c r="F99" s="362" t="n">
        <f aca="false">'расходы №3'!G173-'расходы №4'!G33-'расходы №4'!G226-'расходы №4'!G262-'расходы №4'!G285-'расходы №4'!G301-'расходы №4'!G312-'расходы №4'!G210-'расходы №4'!G103-'расходы №4'!G123</f>
        <v>0</v>
      </c>
      <c r="G99" s="362" t="n">
        <f aca="false">'расходы №3'!H173-'расходы №4'!H33-'расходы №4'!H226-'расходы №4'!H262-'расходы №4'!H285-'расходы №4'!H301-'расходы №4'!H312-'расходы №4'!H210-'расходы №4'!H103-'расходы №4'!H123</f>
        <v>0</v>
      </c>
      <c r="H99" s="362" t="n">
        <f aca="false">'расходы №3'!I173-'расходы №4'!I33-'расходы №4'!I226-'расходы №4'!I262-'расходы №4'!I285-'расходы №4'!I301-'расходы №4'!I312-'расходы №4'!I210-'расходы №4'!I103-'расходы №4'!I123</f>
        <v>0</v>
      </c>
      <c r="I99" s="362" t="n">
        <f aca="false">'расходы №3'!J173-'расходы №4'!J33-'расходы №4'!J226-'расходы №4'!J262-'расходы №4'!J285-'расходы №4'!J301-'расходы №4'!J312-'расходы №4'!J210-'расходы №4'!J103-'расходы №4'!J123</f>
        <v>0</v>
      </c>
      <c r="J99" s="362" t="n">
        <f aca="false">'расходы №3'!K173-'расходы №4'!K33-'расходы №4'!K226-'расходы №4'!K262-'расходы №4'!K285-'расходы №4'!K301-'расходы №4'!K312-'расходы №4'!K210-'расходы №4'!K103-'расходы №4'!K123</f>
        <v>0</v>
      </c>
      <c r="K99" s="362" t="n">
        <f aca="false">'расходы №3'!L173-'расходы №4'!L33-'расходы №4'!L226-'расходы №4'!L262-'расходы №4'!L285-'расходы №4'!L301-'расходы №4'!L312-'расходы №4'!L210-'расходы №4'!L103-'расходы №4'!L123</f>
        <v>0</v>
      </c>
      <c r="L99" s="362" t="n">
        <f aca="false">'расходы №3'!M173-'расходы №4'!M33-'расходы №4'!M226-'расходы №4'!M262-'расходы №4'!M285-'расходы №4'!M301-'расходы №4'!M312-'расходы №4'!M210-'расходы №4'!M103-'расходы №4'!M123</f>
        <v>0</v>
      </c>
      <c r="M99" s="362" t="n">
        <f aca="false">'расходы №3'!N173-'расходы №4'!N33-'расходы №4'!N226-'расходы №4'!N262-'расходы №4'!N285-'расходы №4'!N301-'расходы №4'!N312-'расходы №4'!N210-'расходы №4'!N103-'расходы №4'!N123</f>
        <v>-1.45661260830821E-012</v>
      </c>
      <c r="N99" s="362"/>
    </row>
    <row r="100" customFormat="false" ht="15.75" hidden="false" customHeight="false" outlineLevel="0" collapsed="false">
      <c r="A100" s="100" t="s">
        <v>242</v>
      </c>
      <c r="B100" s="362" t="n">
        <f aca="false">'расходы №3'!C175-'расходы №4'!C313-'расходы №4'!C124</f>
        <v>3.62376795237651E-013</v>
      </c>
      <c r="C100" s="362" t="n">
        <f aca="false">'расходы №3'!D175-'расходы №4'!D313-'расходы №4'!D124</f>
        <v>3.62376795237651E-013</v>
      </c>
      <c r="D100" s="362" t="n">
        <f aca="false">'расходы №3'!E175-'расходы №4'!E313-'расходы №4'!E124</f>
        <v>0</v>
      </c>
      <c r="E100" s="362" t="n">
        <f aca="false">'расходы №3'!F175-'расходы №4'!F313-'расходы №4'!F124</f>
        <v>0</v>
      </c>
      <c r="F100" s="362" t="n">
        <f aca="false">'расходы №3'!G175-'расходы №4'!G313-'расходы №4'!G124</f>
        <v>0</v>
      </c>
      <c r="G100" s="362" t="n">
        <f aca="false">'расходы №3'!H175-'расходы №4'!H313-'расходы №4'!H124</f>
        <v>0</v>
      </c>
      <c r="H100" s="362" t="n">
        <f aca="false">'расходы №3'!I175-'расходы №4'!I313-'расходы №4'!I124</f>
        <v>0</v>
      </c>
      <c r="I100" s="362" t="n">
        <f aca="false">'расходы №3'!J175-'расходы №4'!J313-'расходы №4'!J124</f>
        <v>0</v>
      </c>
      <c r="J100" s="362" t="n">
        <f aca="false">'расходы №3'!K175-'расходы №4'!K313-'расходы №4'!K124</f>
        <v>0</v>
      </c>
      <c r="K100" s="362" t="n">
        <f aca="false">'расходы №3'!L175-'расходы №4'!L313-'расходы №4'!L124</f>
        <v>0</v>
      </c>
      <c r="L100" s="362" t="n">
        <f aca="false">'расходы №3'!M175-'расходы №4'!M313-'расходы №4'!M124</f>
        <v>0</v>
      </c>
      <c r="M100" s="362" t="n">
        <f aca="false">'расходы №3'!N175-'расходы №4'!N313-'расходы №4'!N124</f>
        <v>-1.45661260830821E-012</v>
      </c>
      <c r="N100" s="362"/>
    </row>
    <row r="101" customFormat="false" ht="15.75" hidden="false" customHeight="false" outlineLevel="0" collapsed="false">
      <c r="A101" s="100" t="s">
        <v>244</v>
      </c>
      <c r="B101" s="362"/>
      <c r="C101" s="362"/>
      <c r="D101" s="362"/>
      <c r="E101" s="362"/>
      <c r="F101" s="362"/>
      <c r="G101" s="362"/>
      <c r="H101" s="362"/>
      <c r="I101" s="362"/>
      <c r="J101" s="362"/>
      <c r="K101" s="362"/>
      <c r="L101" s="362"/>
      <c r="M101" s="362"/>
      <c r="N101" s="362"/>
    </row>
    <row r="102" customFormat="false" ht="15.75" hidden="false" customHeight="false" outlineLevel="0" collapsed="false">
      <c r="A102" s="100" t="s">
        <v>246</v>
      </c>
      <c r="B102" s="362" t="n">
        <f aca="false">'расходы №3'!C178-'расходы №4'!C263-'расходы №4'!C227-'расходы №4'!C287</f>
        <v>0</v>
      </c>
      <c r="C102" s="362" t="n">
        <f aca="false">'расходы №3'!D178-'расходы №4'!D263-'расходы №4'!D227-'расходы №4'!D287</f>
        <v>0</v>
      </c>
      <c r="D102" s="362" t="n">
        <f aca="false">'расходы №3'!E178-'расходы №4'!E263-'расходы №4'!E227-'расходы №4'!E287</f>
        <v>0</v>
      </c>
      <c r="E102" s="362" t="n">
        <f aca="false">'расходы №3'!F178-'расходы №4'!F263-'расходы №4'!F227-'расходы №4'!F287</f>
        <v>0</v>
      </c>
      <c r="F102" s="362" t="n">
        <f aca="false">'расходы №3'!G178-'расходы №4'!G263-'расходы №4'!G227-'расходы №4'!G287</f>
        <v>0</v>
      </c>
      <c r="G102" s="362" t="n">
        <f aca="false">'расходы №3'!H178-'расходы №4'!H263-'расходы №4'!H227-'расходы №4'!H287</f>
        <v>0</v>
      </c>
      <c r="H102" s="362" t="n">
        <f aca="false">'расходы №3'!I178-'расходы №4'!I263-'расходы №4'!I227-'расходы №4'!I287</f>
        <v>0</v>
      </c>
      <c r="I102" s="362" t="n">
        <f aca="false">'расходы №3'!J178-'расходы №4'!J263-'расходы №4'!J227-'расходы №4'!J287</f>
        <v>0</v>
      </c>
      <c r="J102" s="362" t="n">
        <f aca="false">'расходы №3'!K178-'расходы №4'!K263-'расходы №4'!K227-'расходы №4'!K287</f>
        <v>0</v>
      </c>
      <c r="K102" s="362" t="n">
        <f aca="false">'расходы №3'!L178-'расходы №4'!L263-'расходы №4'!L227-'расходы №4'!L287</f>
        <v>0</v>
      </c>
      <c r="L102" s="362" t="n">
        <f aca="false">'расходы №3'!M178-'расходы №4'!M263-'расходы №4'!M227-'расходы №4'!M287</f>
        <v>0</v>
      </c>
      <c r="M102" s="362" t="n">
        <f aca="false">'расходы №3'!N178-'расходы №4'!N263-'расходы №4'!N227-'расходы №4'!N287</f>
        <v>0</v>
      </c>
      <c r="N102" s="362"/>
    </row>
    <row r="103" customFormat="false" ht="15.75" hidden="false" customHeight="false" outlineLevel="0" collapsed="false">
      <c r="A103" s="100" t="s">
        <v>248</v>
      </c>
      <c r="B103" s="362" t="n">
        <f aca="false">'расходы №3'!C180-'расходы №4'!C35-'расходы №4'!C104-'расходы №4'!C211-'расходы №4'!C264-'расходы №4'!C314-'расходы №4'!C288-'расходы №4'!C302</f>
        <v>4.2632564145606E-014</v>
      </c>
      <c r="C103" s="362" t="n">
        <f aca="false">'расходы №3'!D180-'расходы №4'!D35-'расходы №4'!D104-'расходы №4'!D211-'расходы №4'!D264-'расходы №4'!D314-'расходы №4'!D288-'расходы №4'!D302</f>
        <v>4.2632564145606E-014</v>
      </c>
      <c r="D103" s="362" t="n">
        <f aca="false">'расходы №3'!E180-'расходы №4'!E35-'расходы №4'!E104-'расходы №4'!E211-'расходы №4'!E264-'расходы №4'!E314-'расходы №4'!E288-'расходы №4'!E302</f>
        <v>0</v>
      </c>
      <c r="E103" s="362" t="n">
        <f aca="false">'расходы №3'!F180-'расходы №4'!F35-'расходы №4'!F104-'расходы №4'!F211-'расходы №4'!F264-'расходы №4'!F314-'расходы №4'!F288-'расходы №4'!F302</f>
        <v>0</v>
      </c>
      <c r="F103" s="362" t="n">
        <f aca="false">'расходы №3'!G180-'расходы №4'!G35-'расходы №4'!G104-'расходы №4'!G211-'расходы №4'!G264-'расходы №4'!G314-'расходы №4'!G288-'расходы №4'!G302</f>
        <v>0</v>
      </c>
      <c r="G103" s="362" t="n">
        <f aca="false">'расходы №3'!H180-'расходы №4'!H35-'расходы №4'!H104-'расходы №4'!H211-'расходы №4'!H264-'расходы №4'!H314-'расходы №4'!H288-'расходы №4'!H302</f>
        <v>0</v>
      </c>
      <c r="H103" s="362" t="n">
        <f aca="false">'расходы №3'!I180-'расходы №4'!I35-'расходы №4'!I104-'расходы №4'!I211-'расходы №4'!I264-'расходы №4'!I314-'расходы №4'!I288-'расходы №4'!I302</f>
        <v>0</v>
      </c>
      <c r="I103" s="362" t="n">
        <f aca="false">'расходы №3'!J180-'расходы №4'!J35-'расходы №4'!J104-'расходы №4'!J211-'расходы №4'!J264-'расходы №4'!J314-'расходы №4'!J288-'расходы №4'!J302</f>
        <v>0</v>
      </c>
      <c r="J103" s="362" t="n">
        <f aca="false">'расходы №3'!K180-'расходы №4'!K35-'расходы №4'!K104-'расходы №4'!K211-'расходы №4'!K264-'расходы №4'!K314-'расходы №4'!K288-'расходы №4'!K302</f>
        <v>0</v>
      </c>
      <c r="K103" s="362" t="n">
        <f aca="false">'расходы №3'!L180-'расходы №4'!L35-'расходы №4'!L104-'расходы №4'!L211-'расходы №4'!L264-'расходы №4'!L314-'расходы №4'!L288-'расходы №4'!L302</f>
        <v>0</v>
      </c>
      <c r="L103" s="362" t="n">
        <f aca="false">'расходы №3'!M180-'расходы №4'!M35-'расходы №4'!M104-'расходы №4'!M211-'расходы №4'!M264-'расходы №4'!M314-'расходы №4'!M288-'расходы №4'!M302</f>
        <v>0</v>
      </c>
      <c r="M103" s="362" t="n">
        <f aca="false">'расходы №3'!N180-'расходы №4'!N35-'расходы №4'!N104-'расходы №4'!N211-'расходы №4'!N264-'расходы №4'!N314-'расходы №4'!N288-'расходы №4'!N302</f>
        <v>4.2632564145606E-014</v>
      </c>
      <c r="N103" s="362"/>
      <c r="O103" s="362"/>
      <c r="P103" s="362" t="n">
        <f aca="false">'расходы №3'!Q180-'расходы №4'!Q264-'расходы №4'!Q288-'расходы №4'!Q314-'расходы №4'!Q35</f>
        <v>0</v>
      </c>
      <c r="Q103" s="362" t="n">
        <f aca="false">'расходы №3'!R180-'расходы №4'!R264-'расходы №4'!R288-'расходы №4'!R314-'расходы №4'!R35</f>
        <v>0</v>
      </c>
      <c r="R103" s="362" t="n">
        <f aca="false">'расходы №3'!S180-'расходы №4'!S264-'расходы №4'!S288-'расходы №4'!S314-'расходы №4'!S35</f>
        <v>0</v>
      </c>
    </row>
    <row r="104" customFormat="false" ht="15.75" hidden="false" customHeight="false" outlineLevel="0" collapsed="false">
      <c r="A104" s="100" t="s">
        <v>252</v>
      </c>
      <c r="B104" s="362" t="n">
        <f aca="false">'расходы №3'!C182-'расходы №4'!C266-'расходы №4'!C291</f>
        <v>0</v>
      </c>
      <c r="C104" s="362" t="n">
        <f aca="false">'расходы №3'!D182-'расходы №4'!D266-'расходы №4'!D291</f>
        <v>0</v>
      </c>
      <c r="D104" s="362" t="n">
        <f aca="false">'расходы №3'!E182-'расходы №4'!E266-'расходы №4'!E291</f>
        <v>0</v>
      </c>
      <c r="E104" s="362" t="n">
        <f aca="false">'расходы №3'!F182-'расходы №4'!F266-'расходы №4'!F291</f>
        <v>0</v>
      </c>
      <c r="F104" s="362" t="n">
        <f aca="false">'расходы №3'!G182-'расходы №4'!G266-'расходы №4'!G291</f>
        <v>0</v>
      </c>
      <c r="G104" s="362" t="n">
        <f aca="false">'расходы №3'!H182-'расходы №4'!H266-'расходы №4'!H291</f>
        <v>0</v>
      </c>
      <c r="H104" s="362" t="n">
        <f aca="false">'расходы №3'!I182-'расходы №4'!I266-'расходы №4'!I291</f>
        <v>0</v>
      </c>
      <c r="I104" s="362" t="n">
        <f aca="false">'расходы №3'!J182-'расходы №4'!J266-'расходы №4'!J291</f>
        <v>0</v>
      </c>
      <c r="J104" s="362" t="n">
        <f aca="false">'расходы №3'!K182-'расходы №4'!K266-'расходы №4'!K291</f>
        <v>0</v>
      </c>
      <c r="K104" s="362" t="n">
        <f aca="false">'расходы №3'!L182-'расходы №4'!L266-'расходы №4'!L291</f>
        <v>0</v>
      </c>
      <c r="L104" s="362" t="n">
        <f aca="false">'расходы №3'!M182-'расходы №4'!M266-'расходы №4'!M291</f>
        <v>0</v>
      </c>
      <c r="M104" s="362" t="n">
        <f aca="false">'расходы №3'!N182-'расходы №4'!N266-'расходы №4'!N291</f>
        <v>0</v>
      </c>
      <c r="N104" s="362"/>
    </row>
    <row r="105" customFormat="false" ht="15.75" hidden="false" customHeight="false" outlineLevel="0" collapsed="false">
      <c r="A105" s="100" t="s">
        <v>254</v>
      </c>
      <c r="B105" s="362" t="n">
        <f aca="false">'расходы №3'!C183-'расходы №4'!C36-'расходы №4'!C65-'расходы №4'!C84-'расходы №4'!C105-'расходы №4'!C122-'расходы №4'!C212-'расходы №4'!C230-'расходы №4'!C267-'расходы №4'!C292-'расходы №4'!C303</f>
        <v>0</v>
      </c>
      <c r="C105" s="362" t="n">
        <f aca="false">'расходы №3'!D183-'расходы №4'!D36-'расходы №4'!D65-'расходы №4'!D84-'расходы №4'!D105-'расходы №4'!D122-'расходы №4'!D212-'расходы №4'!D230-'расходы №4'!D267-'расходы №4'!D292-'расходы №4'!D303</f>
        <v>0</v>
      </c>
      <c r="D105" s="362" t="n">
        <f aca="false">'расходы №3'!E183-'расходы №4'!E36-'расходы №4'!E65-'расходы №4'!E84-'расходы №4'!E105-'расходы №4'!E122-'расходы №4'!E212-'расходы №4'!E230-'расходы №4'!E267-'расходы №4'!E292-'расходы №4'!E303</f>
        <v>0</v>
      </c>
      <c r="E105" s="362" t="n">
        <f aca="false">'расходы №3'!F183-'расходы №4'!F36-'расходы №4'!F65-'расходы №4'!F84-'расходы №4'!F105-'расходы №4'!F122-'расходы №4'!F212-'расходы №4'!F230-'расходы №4'!F267-'расходы №4'!F292-'расходы №4'!F303</f>
        <v>0</v>
      </c>
      <c r="F105" s="362" t="n">
        <f aca="false">'расходы №3'!G183-'расходы №4'!G36-'расходы №4'!G65-'расходы №4'!G84-'расходы №4'!G105-'расходы №4'!G122-'расходы №4'!G212-'расходы №4'!G230-'расходы №4'!G267-'расходы №4'!G292-'расходы №4'!G303</f>
        <v>0</v>
      </c>
      <c r="G105" s="362" t="n">
        <f aca="false">'расходы №3'!H183-'расходы №4'!H36-'расходы №4'!H65-'расходы №4'!H84-'расходы №4'!H105-'расходы №4'!H122-'расходы №4'!H212-'расходы №4'!H230-'расходы №4'!H267-'расходы №4'!H292-'расходы №4'!H303</f>
        <v>0</v>
      </c>
      <c r="H105" s="362" t="n">
        <f aca="false">'расходы №3'!I183-'расходы №4'!I36-'расходы №4'!I65-'расходы №4'!I84-'расходы №4'!I105-'расходы №4'!I122-'расходы №4'!I212-'расходы №4'!I230-'расходы №4'!I267-'расходы №4'!I292-'расходы №4'!I303</f>
        <v>0</v>
      </c>
      <c r="I105" s="362" t="n">
        <f aca="false">'расходы №3'!J183-'расходы №4'!J36-'расходы №4'!J65-'расходы №4'!J84-'расходы №4'!J105-'расходы №4'!J122-'расходы №4'!J212-'расходы №4'!J230-'расходы №4'!J267-'расходы №4'!J292-'расходы №4'!J303</f>
        <v>0</v>
      </c>
      <c r="J105" s="362" t="n">
        <f aca="false">'расходы №3'!K183-'расходы №4'!K36-'расходы №4'!K65-'расходы №4'!K84-'расходы №4'!K105-'расходы №4'!K122-'расходы №4'!K212-'расходы №4'!K230-'расходы №4'!K267-'расходы №4'!K292-'расходы №4'!K303</f>
        <v>0</v>
      </c>
      <c r="K105" s="362" t="n">
        <f aca="false">'расходы №3'!L183-'расходы №4'!L36-'расходы №4'!L65-'расходы №4'!L84-'расходы №4'!L105-'расходы №4'!L122-'расходы №4'!L212-'расходы №4'!L230-'расходы №4'!L267-'расходы №4'!L292-'расходы №4'!L303</f>
        <v>0</v>
      </c>
      <c r="L105" s="362" t="n">
        <f aca="false">'расходы №3'!M183-'расходы №4'!M36-'расходы №4'!M65-'расходы №4'!M84-'расходы №4'!M105-'расходы №4'!M122-'расходы №4'!M212-'расходы №4'!M230-'расходы №4'!M267-'расходы №4'!M292-'расходы №4'!M303</f>
        <v>0</v>
      </c>
      <c r="M105" s="362" t="n">
        <f aca="false">'расходы №3'!N183-'расходы №4'!N36-'расходы №4'!N65-'расходы №4'!N84-'расходы №4'!N105-'расходы №4'!N122-'расходы №4'!N212-'расходы №4'!N230-'расходы №4'!N267-'расходы №4'!N292-'расходы №4'!N303</f>
        <v>0</v>
      </c>
      <c r="N105" s="362"/>
    </row>
    <row r="106" customFormat="false" ht="15.75" hidden="false" customHeight="false" outlineLevel="0" collapsed="false">
      <c r="A106" s="100" t="s">
        <v>256</v>
      </c>
      <c r="B106" s="362" t="n">
        <f aca="false">'расходы №3'!C184-'расходы №4'!C268</f>
        <v>0</v>
      </c>
      <c r="C106" s="362" t="n">
        <f aca="false">'расходы №3'!D184-'расходы №4'!D268</f>
        <v>0</v>
      </c>
      <c r="D106" s="362" t="n">
        <f aca="false">'расходы №3'!E184-'расходы №4'!E268</f>
        <v>0</v>
      </c>
      <c r="E106" s="362" t="n">
        <f aca="false">'расходы №3'!F184-'расходы №4'!F268</f>
        <v>0</v>
      </c>
      <c r="F106" s="362" t="n">
        <f aca="false">'расходы №3'!G184-'расходы №4'!G268</f>
        <v>0</v>
      </c>
      <c r="G106" s="362" t="n">
        <f aca="false">'расходы №3'!H184-'расходы №4'!H268</f>
        <v>0</v>
      </c>
      <c r="H106" s="362" t="n">
        <f aca="false">'расходы №3'!I184-'расходы №4'!I268</f>
        <v>0</v>
      </c>
      <c r="I106" s="362" t="n">
        <f aca="false">'расходы №3'!J184-'расходы №4'!J268</f>
        <v>0</v>
      </c>
      <c r="J106" s="362" t="n">
        <f aca="false">'расходы №3'!K184-'расходы №4'!K268</f>
        <v>0</v>
      </c>
      <c r="K106" s="362" t="n">
        <f aca="false">'расходы №3'!L184-'расходы №4'!L268</f>
        <v>0</v>
      </c>
      <c r="L106" s="362" t="n">
        <f aca="false">'расходы №3'!M184-'расходы №4'!M268</f>
        <v>0</v>
      </c>
      <c r="M106" s="362" t="n">
        <f aca="false">'расходы №3'!N184-'расходы №4'!N268</f>
        <v>0</v>
      </c>
      <c r="N106" s="362"/>
    </row>
    <row r="107" customFormat="false" ht="15.75" hidden="false" customHeight="false" outlineLevel="0" collapsed="false">
      <c r="A107" s="100" t="s">
        <v>260</v>
      </c>
      <c r="B107" s="362" t="n">
        <f aca="false">'расходы №3'!C186-'расходы №4'!C271-'расходы №4'!C293</f>
        <v>0</v>
      </c>
      <c r="C107" s="362" t="n">
        <f aca="false">'расходы №3'!D186-'расходы №4'!D271-'расходы №4'!D293</f>
        <v>0</v>
      </c>
      <c r="D107" s="362" t="n">
        <f aca="false">'расходы №3'!E186-'расходы №4'!E271-'расходы №4'!E293</f>
        <v>0</v>
      </c>
      <c r="E107" s="362" t="n">
        <f aca="false">'расходы №3'!F186-'расходы №4'!F271-'расходы №4'!F293</f>
        <v>0</v>
      </c>
      <c r="F107" s="362" t="n">
        <f aca="false">'расходы №3'!G186-'расходы №4'!G271-'расходы №4'!G293</f>
        <v>0</v>
      </c>
      <c r="G107" s="362" t="n">
        <f aca="false">'расходы №3'!H186-'расходы №4'!H271-'расходы №4'!H293</f>
        <v>0</v>
      </c>
      <c r="H107" s="362" t="n">
        <f aca="false">'расходы №3'!I186-'расходы №4'!I271-'расходы №4'!I293</f>
        <v>0</v>
      </c>
      <c r="I107" s="362" t="n">
        <f aca="false">'расходы №3'!J186-'расходы №4'!J271-'расходы №4'!J293</f>
        <v>0</v>
      </c>
      <c r="J107" s="362" t="n">
        <f aca="false">'расходы №3'!K186-'расходы №4'!K271-'расходы №4'!K293</f>
        <v>0</v>
      </c>
      <c r="K107" s="362" t="n">
        <f aca="false">'расходы №3'!L186-'расходы №4'!L271-'расходы №4'!L293</f>
        <v>0</v>
      </c>
      <c r="L107" s="362" t="n">
        <f aca="false">'расходы №3'!M186-'расходы №4'!M271-'расходы №4'!M293</f>
        <v>0</v>
      </c>
      <c r="M107" s="362" t="n">
        <f aca="false">'расходы №3'!N186-'расходы №4'!N271-'расходы №4'!N293</f>
        <v>0</v>
      </c>
      <c r="N107" s="362"/>
    </row>
    <row r="108" customFormat="false" ht="15.75" hidden="false" customHeight="false" outlineLevel="0" collapsed="false">
      <c r="A108" s="100" t="s">
        <v>262</v>
      </c>
      <c r="B108" s="362" t="n">
        <f aca="false">'расходы №3'!C187-'расходы №4'!C37-'расходы №4'!C66-'расходы №4'!C85-'расходы №4'!C106-'расходы №4'!C125-'расходы №4'!C213-'расходы №4'!C231-'расходы №4'!C272-'расходы №4'!C294</f>
        <v>0</v>
      </c>
      <c r="C108" s="362" t="n">
        <f aca="false">'расходы №3'!D187-'расходы №4'!D37-'расходы №4'!D66-'расходы №4'!D85-'расходы №4'!D106-'расходы №4'!D125-'расходы №4'!D213-'расходы №4'!D231-'расходы №4'!D272-'расходы №4'!D294</f>
        <v>0</v>
      </c>
      <c r="D108" s="362" t="n">
        <f aca="false">'расходы №3'!E187-'расходы №4'!E37-'расходы №4'!E66-'расходы №4'!E85-'расходы №4'!E106-'расходы №4'!E125-'расходы №4'!E213-'расходы №4'!E231-'расходы №4'!E272-'расходы №4'!E294</f>
        <v>0</v>
      </c>
      <c r="E108" s="362" t="n">
        <f aca="false">'расходы №3'!F187-'расходы №4'!F37-'расходы №4'!F66-'расходы №4'!F85-'расходы №4'!F106-'расходы №4'!F125-'расходы №4'!F213-'расходы №4'!F231-'расходы №4'!F272-'расходы №4'!F294</f>
        <v>0</v>
      </c>
      <c r="F108" s="362" t="n">
        <f aca="false">'расходы №3'!G187-'расходы №4'!G37-'расходы №4'!G66-'расходы №4'!G85-'расходы №4'!G106-'расходы №4'!G125-'расходы №4'!G213-'расходы №4'!G231-'расходы №4'!G272-'расходы №4'!G294</f>
        <v>0</v>
      </c>
      <c r="G108" s="362" t="n">
        <f aca="false">'расходы №3'!H187-'расходы №4'!H37-'расходы №4'!H66-'расходы №4'!H85-'расходы №4'!H106-'расходы №4'!H125-'расходы №4'!H213-'расходы №4'!H231-'расходы №4'!H272-'расходы №4'!H294</f>
        <v>0</v>
      </c>
      <c r="H108" s="362" t="n">
        <f aca="false">'расходы №3'!I187-'расходы №4'!I37-'расходы №4'!I66-'расходы №4'!I85-'расходы №4'!I106-'расходы №4'!I125-'расходы №4'!I213-'расходы №4'!I231-'расходы №4'!I272-'расходы №4'!I294</f>
        <v>0</v>
      </c>
      <c r="I108" s="362" t="n">
        <f aca="false">'расходы №3'!J187-'расходы №4'!J37-'расходы №4'!J66-'расходы №4'!J85-'расходы №4'!J106-'расходы №4'!J125-'расходы №4'!J213-'расходы №4'!J231-'расходы №4'!J272-'расходы №4'!J294</f>
        <v>0</v>
      </c>
      <c r="J108" s="362" t="n">
        <f aca="false">'расходы №3'!K187-'расходы №4'!K37-'расходы №4'!K66-'расходы №4'!K85-'расходы №4'!K106-'расходы №4'!K125-'расходы №4'!K213-'расходы №4'!K231-'расходы №4'!K272-'расходы №4'!K294</f>
        <v>0</v>
      </c>
      <c r="K108" s="362" t="n">
        <f aca="false">'расходы №3'!L187-'расходы №4'!L37-'расходы №4'!L66-'расходы №4'!L85-'расходы №4'!L106-'расходы №4'!L125-'расходы №4'!L213-'расходы №4'!L231-'расходы №4'!L272-'расходы №4'!L294</f>
        <v>0</v>
      </c>
      <c r="L108" s="362" t="n">
        <f aca="false">'расходы №3'!M187-'расходы №4'!M37-'расходы №4'!M66-'расходы №4'!M85-'расходы №4'!M106-'расходы №4'!M125-'расходы №4'!M213-'расходы №4'!M231-'расходы №4'!M272-'расходы №4'!M294</f>
        <v>0</v>
      </c>
      <c r="M108" s="362" t="n">
        <f aca="false">'расходы №3'!N187-'расходы №4'!N37-'расходы №4'!N66-'расходы №4'!N85-'расходы №4'!N106-'расходы №4'!N125-'расходы №4'!N213-'расходы №4'!N231-'расходы №4'!N272-'расходы №4'!N294</f>
        <v>0</v>
      </c>
      <c r="N108" s="362"/>
    </row>
    <row r="109" customFormat="false" ht="15.75" hidden="false" customHeight="false" outlineLevel="0" collapsed="false">
      <c r="A109" s="100" t="s">
        <v>265</v>
      </c>
      <c r="B109" s="362" t="n">
        <f aca="false">'расходы №3'!C189-'расходы №4'!C38-'расходы №4'!C67-'расходы №4'!C86-'расходы №4'!C107-'расходы №4'!C126-'расходы №4'!C214-'расходы №4'!C232-'расходы №4'!C273-'расходы №4'!C295-'расходы №4'!C306-'расходы №4'!C320</f>
        <v>0</v>
      </c>
      <c r="C109" s="362" t="n">
        <f aca="false">'расходы №3'!D189-'расходы №4'!D38-'расходы №4'!D67-'расходы №4'!D86-'расходы №4'!D107-'расходы №4'!D126-'расходы №4'!D214-'расходы №4'!D232-'расходы №4'!D273-'расходы №4'!D295-'расходы №4'!D306-'расходы №4'!D320</f>
        <v>0</v>
      </c>
      <c r="D109" s="362" t="n">
        <f aca="false">'расходы №3'!E189-'расходы №4'!E38-'расходы №4'!E67-'расходы №4'!E86-'расходы №4'!E107-'расходы №4'!E126-'расходы №4'!E214-'расходы №4'!E232-'расходы №4'!E273-'расходы №4'!E295-'расходы №4'!E306-'расходы №4'!E320</f>
        <v>0</v>
      </c>
      <c r="E109" s="362" t="n">
        <f aca="false">'расходы №3'!F189-'расходы №4'!F38-'расходы №4'!F67-'расходы №4'!F86-'расходы №4'!F107-'расходы №4'!F126-'расходы №4'!F214-'расходы №4'!F232-'расходы №4'!F273-'расходы №4'!F295-'расходы №4'!F306-'расходы №4'!F320</f>
        <v>0</v>
      </c>
      <c r="F109" s="362" t="n">
        <f aca="false">'расходы №3'!G189-'расходы №4'!G38-'расходы №4'!G67-'расходы №4'!G86-'расходы №4'!G107-'расходы №4'!G126-'расходы №4'!G214-'расходы №4'!G232-'расходы №4'!G273-'расходы №4'!G295-'расходы №4'!G306-'расходы №4'!G320</f>
        <v>0</v>
      </c>
      <c r="G109" s="362" t="n">
        <f aca="false">'расходы №3'!H189-'расходы №4'!H38-'расходы №4'!H67-'расходы №4'!H86-'расходы №4'!H107-'расходы №4'!H126-'расходы №4'!H214-'расходы №4'!H232-'расходы №4'!H273-'расходы №4'!H295-'расходы №4'!H306-'расходы №4'!H320</f>
        <v>0</v>
      </c>
      <c r="H109" s="362" t="n">
        <f aca="false">'расходы №3'!I189-'расходы №4'!I38-'расходы №4'!I67-'расходы №4'!I86-'расходы №4'!I107-'расходы №4'!I126-'расходы №4'!I214-'расходы №4'!I232-'расходы №4'!I273-'расходы №4'!I295-'расходы №4'!I306-'расходы №4'!I320</f>
        <v>0</v>
      </c>
      <c r="I109" s="362" t="n">
        <f aca="false">'расходы №3'!J189-'расходы №4'!J38-'расходы №4'!J67-'расходы №4'!J86-'расходы №4'!J107-'расходы №4'!J126-'расходы №4'!J214-'расходы №4'!J232-'расходы №4'!J273-'расходы №4'!J295-'расходы №4'!J306-'расходы №4'!J320</f>
        <v>0</v>
      </c>
      <c r="J109" s="362" t="n">
        <f aca="false">'расходы №3'!K189-'расходы №4'!K38-'расходы №4'!K67-'расходы №4'!K86-'расходы №4'!K107-'расходы №4'!K126-'расходы №4'!K214-'расходы №4'!K232-'расходы №4'!K273-'расходы №4'!K295-'расходы №4'!K306-'расходы №4'!K320</f>
        <v>0</v>
      </c>
      <c r="K109" s="362" t="n">
        <f aca="false">'расходы №3'!L189-'расходы №4'!L38-'расходы №4'!L67-'расходы №4'!L86-'расходы №4'!L107-'расходы №4'!L126-'расходы №4'!L214-'расходы №4'!L232-'расходы №4'!L273-'расходы №4'!L295-'расходы №4'!L306-'расходы №4'!L320</f>
        <v>0</v>
      </c>
      <c r="L109" s="362" t="n">
        <f aca="false">'расходы №3'!M189-'расходы №4'!M38-'расходы №4'!M67-'расходы №4'!M86-'расходы №4'!M107-'расходы №4'!M126-'расходы №4'!M214-'расходы №4'!M232-'расходы №4'!M273-'расходы №4'!M295-'расходы №4'!M306-'расходы №4'!M320</f>
        <v>0</v>
      </c>
      <c r="M109" s="362" t="n">
        <f aca="false">'расходы №3'!N189-'расходы №4'!N38-'расходы №4'!N67-'расходы №4'!N86-'расходы №4'!N107-'расходы №4'!N126-'расходы №4'!N214-'расходы №4'!N232-'расходы №4'!N273-'расходы №4'!N295-'расходы №4'!N306-'расходы №4'!N320</f>
        <v>0</v>
      </c>
      <c r="N109" s="362"/>
    </row>
    <row r="110" customFormat="false" ht="15.75" hidden="false" customHeight="false" outlineLevel="0" collapsed="false">
      <c r="A110" s="100" t="s">
        <v>267</v>
      </c>
      <c r="B110" s="362" t="n">
        <f aca="false">'расходы №3'!C191-'расходы №4'!C332</f>
        <v>0</v>
      </c>
      <c r="C110" s="362" t="n">
        <f aca="false">'расходы №3'!D191-'расходы №4'!D332</f>
        <v>0</v>
      </c>
      <c r="D110" s="362" t="n">
        <f aca="false">'расходы №3'!E191-'расходы №4'!E332</f>
        <v>0</v>
      </c>
      <c r="E110" s="362" t="n">
        <f aca="false">'расходы №3'!F191-'расходы №4'!F332</f>
        <v>0</v>
      </c>
      <c r="F110" s="362" t="n">
        <f aca="false">'расходы №3'!G191-'расходы №4'!G332</f>
        <v>0</v>
      </c>
      <c r="G110" s="362" t="n">
        <f aca="false">'расходы №3'!H191-'расходы №4'!H332</f>
        <v>0</v>
      </c>
      <c r="H110" s="362" t="n">
        <f aca="false">'расходы №3'!I191-'расходы №4'!I332</f>
        <v>0</v>
      </c>
      <c r="I110" s="362" t="n">
        <f aca="false">'расходы №3'!J191-'расходы №4'!J332</f>
        <v>0</v>
      </c>
      <c r="J110" s="362" t="n">
        <f aca="false">'расходы №3'!K191-'расходы №4'!K332</f>
        <v>0</v>
      </c>
      <c r="K110" s="362" t="n">
        <f aca="false">'расходы №3'!L191-'расходы №4'!L332</f>
        <v>0</v>
      </c>
      <c r="L110" s="362" t="n">
        <f aca="false">'расходы №3'!M191-'расходы №4'!M332</f>
        <v>0</v>
      </c>
      <c r="M110" s="362" t="n">
        <f aca="false">'расходы №3'!N191-'расходы №4'!N332</f>
        <v>0</v>
      </c>
      <c r="N110" s="362"/>
    </row>
    <row r="111" customFormat="false" ht="15.75" hidden="false" customHeight="false" outlineLevel="0" collapsed="false">
      <c r="A111" s="100" t="s">
        <v>269</v>
      </c>
      <c r="B111" s="362" t="n">
        <f aca="false">'расходы №3'!C192-'расходы №4'!C39-'расходы №4'!C69-'расходы №4'!C88-'расходы №4'!C108-'расходы №4'!C128-'расходы №4'!C215-'расходы №4'!C233-'расходы №4'!C275-'расходы №4'!C296-'расходы №4'!C307-'расходы №4'!C317</f>
        <v>0</v>
      </c>
      <c r="C111" s="362" t="n">
        <f aca="false">'расходы №3'!D192-'расходы №4'!D39-'расходы №4'!D69-'расходы №4'!D88-'расходы №4'!D108-'расходы №4'!D128-'расходы №4'!D215-'расходы №4'!D233-'расходы №4'!D275-'расходы №4'!D296-'расходы №4'!D307-'расходы №4'!D317</f>
        <v>0</v>
      </c>
      <c r="D111" s="362" t="n">
        <f aca="false">'расходы №3'!E192-'расходы №4'!E39-'расходы №4'!E69-'расходы №4'!E88-'расходы №4'!E108-'расходы №4'!E128-'расходы №4'!E215-'расходы №4'!E233-'расходы №4'!E275-'расходы №4'!E296-'расходы №4'!E307-'расходы №4'!E317</f>
        <v>0</v>
      </c>
      <c r="E111" s="362" t="n">
        <f aca="false">'расходы №3'!F192-'расходы №4'!F39-'расходы №4'!F69-'расходы №4'!F88-'расходы №4'!F108-'расходы №4'!F128-'расходы №4'!F215-'расходы №4'!F233-'расходы №4'!F275-'расходы №4'!F296-'расходы №4'!F307-'расходы №4'!F317</f>
        <v>0</v>
      </c>
      <c r="F111" s="362" t="n">
        <f aca="false">'расходы №3'!G192-'расходы №4'!G39-'расходы №4'!G69-'расходы №4'!G88-'расходы №4'!G108-'расходы №4'!G128-'расходы №4'!G215-'расходы №4'!G233-'расходы №4'!G275-'расходы №4'!G296-'расходы №4'!G307-'расходы №4'!G317</f>
        <v>0</v>
      </c>
      <c r="G111" s="362" t="n">
        <f aca="false">'расходы №3'!H192-'расходы №4'!H39-'расходы №4'!H69-'расходы №4'!H88-'расходы №4'!H108-'расходы №4'!H128-'расходы №4'!H215-'расходы №4'!H233-'расходы №4'!H275-'расходы №4'!H296-'расходы №4'!H307-'расходы №4'!H317</f>
        <v>0</v>
      </c>
      <c r="H111" s="362" t="n">
        <f aca="false">'расходы №3'!I192-'расходы №4'!I39-'расходы №4'!I69-'расходы №4'!I88-'расходы №4'!I108-'расходы №4'!I128-'расходы №4'!I215-'расходы №4'!I233-'расходы №4'!I275-'расходы №4'!I296-'расходы №4'!I307-'расходы №4'!I317</f>
        <v>0</v>
      </c>
      <c r="I111" s="362" t="n">
        <f aca="false">'расходы №3'!J192-'расходы №4'!J39-'расходы №4'!J69-'расходы №4'!J88-'расходы №4'!J108-'расходы №4'!J128-'расходы №4'!J215-'расходы №4'!J233-'расходы №4'!J275-'расходы №4'!J296-'расходы №4'!J307-'расходы №4'!J317</f>
        <v>0</v>
      </c>
      <c r="J111" s="362" t="n">
        <f aca="false">'расходы №3'!K192-'расходы №4'!K39-'расходы №4'!K69-'расходы №4'!K88-'расходы №4'!K108-'расходы №4'!K128-'расходы №4'!K215-'расходы №4'!K233-'расходы №4'!K275-'расходы №4'!K296-'расходы №4'!K307-'расходы №4'!K317</f>
        <v>0</v>
      </c>
      <c r="K111" s="362" t="n">
        <f aca="false">'расходы №3'!L192-'расходы №4'!L39-'расходы №4'!L69-'расходы №4'!L88-'расходы №4'!L108-'расходы №4'!L128-'расходы №4'!L215-'расходы №4'!L233-'расходы №4'!L275-'расходы №4'!L296-'расходы №4'!L307-'расходы №4'!L317</f>
        <v>0</v>
      </c>
      <c r="L111" s="362" t="n">
        <f aca="false">'расходы №3'!M192-'расходы №4'!M39-'расходы №4'!M69-'расходы №4'!M88-'расходы №4'!M108-'расходы №4'!M128-'расходы №4'!M215-'расходы №4'!M233-'расходы №4'!M275-'расходы №4'!M296-'расходы №4'!M307-'расходы №4'!M317</f>
        <v>0</v>
      </c>
      <c r="M111" s="362" t="n">
        <f aca="false">'расходы №3'!N192-'расходы №4'!N39-'расходы №4'!N69-'расходы №4'!N88-'расходы №4'!N108-'расходы №4'!N128-'расходы №4'!N215-'расходы №4'!N233-'расходы №4'!N275-'расходы №4'!N296-'расходы №4'!N307-'расходы №4'!N317</f>
        <v>0</v>
      </c>
      <c r="N111" s="362"/>
    </row>
    <row r="112" customFormat="false" ht="15.75" hidden="false" customHeight="false" outlineLevel="0" collapsed="false">
      <c r="A112" s="100" t="s">
        <v>271</v>
      </c>
      <c r="B112" s="362" t="n">
        <f aca="false">'расходы №3'!C194-'расходы №4'!C40-'расходы №4'!C274</f>
        <v>0</v>
      </c>
      <c r="C112" s="362" t="n">
        <f aca="false">'расходы №3'!D194-'расходы №4'!D40-'расходы №4'!D274</f>
        <v>0</v>
      </c>
      <c r="D112" s="362" t="n">
        <f aca="false">'расходы №3'!E194-'расходы №4'!E40-'расходы №4'!E274</f>
        <v>0</v>
      </c>
      <c r="E112" s="362" t="n">
        <f aca="false">'расходы №3'!F194-'расходы №4'!F40-'расходы №4'!F274</f>
        <v>0</v>
      </c>
      <c r="F112" s="362" t="n">
        <f aca="false">'расходы №3'!G194-'расходы №4'!G40-'расходы №4'!G274</f>
        <v>0</v>
      </c>
      <c r="G112" s="362" t="n">
        <f aca="false">'расходы №3'!H194-'расходы №4'!H40-'расходы №4'!H274</f>
        <v>0</v>
      </c>
      <c r="H112" s="362" t="n">
        <f aca="false">'расходы №3'!I194-'расходы №4'!I40-'расходы №4'!I274</f>
        <v>0</v>
      </c>
      <c r="I112" s="362" t="n">
        <f aca="false">'расходы №3'!J194-'расходы №4'!J40-'расходы №4'!J274</f>
        <v>0</v>
      </c>
      <c r="J112" s="362" t="n">
        <f aca="false">'расходы №3'!K194-'расходы №4'!K40-'расходы №4'!K274</f>
        <v>0</v>
      </c>
      <c r="K112" s="362" t="n">
        <f aca="false">'расходы №3'!L194-'расходы №4'!L40-'расходы №4'!L274</f>
        <v>0</v>
      </c>
      <c r="L112" s="362" t="n">
        <f aca="false">'расходы №3'!M194-'расходы №4'!M40-'расходы №4'!M274</f>
        <v>0</v>
      </c>
      <c r="M112" s="362" t="n">
        <f aca="false">'расходы №3'!N194-'расходы №4'!N40-'расходы №4'!N274</f>
        <v>0</v>
      </c>
      <c r="N112" s="362"/>
    </row>
    <row r="113" customFormat="false" ht="15.75" hidden="false" customHeight="false" outlineLevel="0" collapsed="false">
      <c r="A113" s="100" t="s">
        <v>274</v>
      </c>
      <c r="B113" s="362" t="n">
        <f aca="false">'расходы №3'!C198-'расходы №4'!C324</f>
        <v>0</v>
      </c>
      <c r="C113" s="362" t="n">
        <f aca="false">'расходы №3'!D198-'расходы №4'!D324</f>
        <v>0</v>
      </c>
      <c r="D113" s="362" t="n">
        <f aca="false">'расходы №3'!E198-'расходы №4'!E324</f>
        <v>0</v>
      </c>
      <c r="E113" s="362" t="n">
        <f aca="false">'расходы №3'!F198-'расходы №4'!F324</f>
        <v>0</v>
      </c>
      <c r="F113" s="362" t="n">
        <f aca="false">'расходы №3'!G198-'расходы №4'!G324</f>
        <v>0</v>
      </c>
      <c r="G113" s="362" t="n">
        <f aca="false">'расходы №3'!H198-'расходы №4'!H324</f>
        <v>0</v>
      </c>
      <c r="H113" s="362" t="n">
        <f aca="false">'расходы №3'!I198-'расходы №4'!I324</f>
        <v>0</v>
      </c>
      <c r="I113" s="362" t="n">
        <f aca="false">'расходы №3'!J198-'расходы №4'!J324</f>
        <v>0</v>
      </c>
      <c r="J113" s="362" t="n">
        <f aca="false">'расходы №3'!K198-'расходы №4'!K324</f>
        <v>0</v>
      </c>
      <c r="K113" s="362" t="n">
        <f aca="false">'расходы №3'!L198-'расходы №4'!L324</f>
        <v>0</v>
      </c>
      <c r="L113" s="362" t="n">
        <f aca="false">'расходы №3'!M198-'расходы №4'!M324</f>
        <v>0</v>
      </c>
      <c r="M113" s="362" t="n">
        <f aca="false">'расходы №3'!N198-'расходы №4'!N324</f>
        <v>0</v>
      </c>
      <c r="N113" s="362"/>
    </row>
    <row r="114" customFormat="false" ht="15.75" hidden="false" customHeight="false" outlineLevel="0" collapsed="false">
      <c r="A114" s="100" t="s">
        <v>276</v>
      </c>
      <c r="B114" s="362" t="n">
        <f aca="false">'расходы №3'!C199-'расходы №4'!C326</f>
        <v>0</v>
      </c>
      <c r="C114" s="362" t="n">
        <f aca="false">'расходы №3'!D199-'расходы №4'!D326</f>
        <v>0</v>
      </c>
      <c r="D114" s="362" t="n">
        <f aca="false">'расходы №3'!E199-'расходы №4'!E326</f>
        <v>0</v>
      </c>
      <c r="E114" s="362" t="n">
        <f aca="false">'расходы №3'!F199-'расходы №4'!F326</f>
        <v>0</v>
      </c>
      <c r="F114" s="362" t="n">
        <f aca="false">'расходы №3'!G199-'расходы №4'!G326</f>
        <v>0</v>
      </c>
      <c r="G114" s="362" t="n">
        <f aca="false">'расходы №3'!H199-'расходы №4'!H326</f>
        <v>0</v>
      </c>
      <c r="H114" s="362" t="n">
        <f aca="false">'расходы №3'!I199-'расходы №4'!I326</f>
        <v>0</v>
      </c>
      <c r="I114" s="362" t="n">
        <f aca="false">'расходы №3'!J199-'расходы №4'!J326</f>
        <v>0</v>
      </c>
      <c r="J114" s="362" t="n">
        <f aca="false">'расходы №3'!K199-'расходы №4'!K326</f>
        <v>0</v>
      </c>
      <c r="K114" s="362" t="n">
        <f aca="false">'расходы №3'!L199-'расходы №4'!L326</f>
        <v>0</v>
      </c>
      <c r="L114" s="362" t="n">
        <f aca="false">'расходы №3'!M199-'расходы №4'!M326</f>
        <v>0</v>
      </c>
      <c r="M114" s="362" t="n">
        <f aca="false">'расходы №3'!N199-'расходы №4'!N326</f>
        <v>0</v>
      </c>
      <c r="N114" s="362"/>
    </row>
    <row r="115" customFormat="false" ht="15.75" hidden="false" customHeight="false" outlineLevel="0" collapsed="false">
      <c r="A115" s="100" t="s">
        <v>280</v>
      </c>
      <c r="B115" s="362" t="n">
        <f aca="false">'расходы №3'!C202-'расходы №4'!C328</f>
        <v>0</v>
      </c>
      <c r="C115" s="362" t="n">
        <f aca="false">'расходы №3'!D202-'расходы №4'!D328</f>
        <v>0</v>
      </c>
      <c r="D115" s="362" t="n">
        <f aca="false">'расходы №3'!E202-'расходы №4'!E328</f>
        <v>0</v>
      </c>
      <c r="E115" s="362" t="n">
        <f aca="false">'расходы №3'!F202-'расходы №4'!F328</f>
        <v>0</v>
      </c>
      <c r="F115" s="362" t="n">
        <f aca="false">'расходы №3'!G202-'расходы №4'!G328</f>
        <v>0</v>
      </c>
      <c r="G115" s="362" t="n">
        <f aca="false">'расходы №3'!H202-'расходы №4'!H328</f>
        <v>0</v>
      </c>
      <c r="H115" s="362" t="n">
        <f aca="false">'расходы №3'!I202-'расходы №4'!I328</f>
        <v>0</v>
      </c>
      <c r="I115" s="362" t="n">
        <f aca="false">'расходы №3'!J202-'расходы №4'!J328</f>
        <v>0</v>
      </c>
      <c r="J115" s="362" t="n">
        <f aca="false">'расходы №3'!K202-'расходы №4'!K328</f>
        <v>0</v>
      </c>
      <c r="K115" s="362" t="n">
        <f aca="false">'расходы №3'!L202-'расходы №4'!L328</f>
        <v>0</v>
      </c>
      <c r="L115" s="362" t="n">
        <f aca="false">'расходы №3'!M202-'расходы №4'!M328</f>
        <v>0</v>
      </c>
      <c r="M115" s="362" t="n">
        <f aca="false">'расходы №3'!N202-'расходы №4'!N328</f>
        <v>0</v>
      </c>
      <c r="N115" s="362"/>
    </row>
    <row r="116" customFormat="false" ht="15.75" hidden="false" customHeight="false" outlineLevel="0" collapsed="false">
      <c r="A116" s="365"/>
      <c r="B116" s="362" t="n">
        <f aca="false">'расходы №3'!C204-'расходы №4'!C333</f>
        <v>0</v>
      </c>
      <c r="C116" s="362" t="n">
        <f aca="false">'расходы №3'!D204-'расходы №4'!D333</f>
        <v>0</v>
      </c>
      <c r="D116" s="362" t="n">
        <f aca="false">'расходы №3'!E204-'расходы №4'!E333</f>
        <v>0</v>
      </c>
      <c r="E116" s="362" t="n">
        <f aca="false">'расходы №3'!F204-'расходы №4'!F333</f>
        <v>0</v>
      </c>
      <c r="F116" s="362" t="n">
        <f aca="false">'расходы №3'!G204-'расходы №4'!G333</f>
        <v>0</v>
      </c>
      <c r="G116" s="362" t="n">
        <f aca="false">'расходы №3'!H204-'расходы №4'!H333</f>
        <v>0</v>
      </c>
      <c r="H116" s="362" t="n">
        <f aca="false">'расходы №3'!I204-'расходы №4'!I333</f>
        <v>0</v>
      </c>
      <c r="I116" s="362" t="n">
        <f aca="false">'расходы №3'!J204-'расходы №4'!J333</f>
        <v>0</v>
      </c>
      <c r="J116" s="362" t="n">
        <f aca="false">'расходы №3'!K204-'расходы №4'!K333</f>
        <v>0</v>
      </c>
      <c r="K116" s="362" t="n">
        <f aca="false">'расходы №3'!L204-'расходы №4'!L333</f>
        <v>0</v>
      </c>
      <c r="L116" s="362" t="n">
        <f aca="false">'расходы №3'!M204-'расходы №4'!M333</f>
        <v>0</v>
      </c>
      <c r="M116" s="362" t="n">
        <f aca="false">'расходы №3'!N204-'расходы №4'!N333</f>
        <v>0</v>
      </c>
      <c r="N116" s="362"/>
    </row>
    <row r="117" customFormat="false" ht="15.75" hidden="false" customHeight="false" outlineLevel="0" collapsed="false">
      <c r="A117" s="365"/>
      <c r="B117" s="362" t="n">
        <f aca="false">'расходы №3'!C205-'расходы №4'!C334</f>
        <v>0</v>
      </c>
      <c r="C117" s="362" t="n">
        <f aca="false">'расходы №3'!D205-'расходы №4'!D334</f>
        <v>0</v>
      </c>
      <c r="D117" s="362" t="n">
        <f aca="false">'расходы №3'!E205-'расходы №4'!E334</f>
        <v>0</v>
      </c>
      <c r="E117" s="362" t="n">
        <f aca="false">'расходы №3'!F205-'расходы №4'!F334</f>
        <v>0</v>
      </c>
      <c r="F117" s="362" t="n">
        <f aca="false">'расходы №3'!G205-'расходы №4'!G334</f>
        <v>0</v>
      </c>
      <c r="G117" s="362" t="n">
        <f aca="false">'расходы №3'!H205-'расходы №4'!H334</f>
        <v>0</v>
      </c>
      <c r="H117" s="362" t="n">
        <f aca="false">'расходы №3'!I205-'расходы №4'!I334</f>
        <v>0</v>
      </c>
      <c r="I117" s="362" t="n">
        <f aca="false">'расходы №3'!J205-'расходы №4'!J334</f>
        <v>0</v>
      </c>
      <c r="J117" s="362" t="n">
        <f aca="false">'расходы №3'!K205-'расходы №4'!K334</f>
        <v>0</v>
      </c>
      <c r="K117" s="362" t="n">
        <f aca="false">'расходы №3'!L205-'расходы №4'!L334</f>
        <v>0</v>
      </c>
      <c r="L117" s="362" t="n">
        <f aca="false">'расходы №3'!M205-'расходы №4'!M334</f>
        <v>0</v>
      </c>
      <c r="M117" s="362" t="n">
        <f aca="false">'расходы №3'!N205-'расходы №4'!N334</f>
        <v>0</v>
      </c>
      <c r="N117" s="362"/>
    </row>
    <row r="118" customFormat="false" ht="15.75" hidden="false" customHeight="false" outlineLevel="0" collapsed="false">
      <c r="A118" s="45"/>
      <c r="H118" s="129"/>
      <c r="I118" s="129"/>
      <c r="J118" s="129"/>
      <c r="K118" s="129"/>
    </row>
    <row r="119" customFormat="false" ht="15.75" hidden="false" customHeight="false" outlineLevel="0" collapsed="false">
      <c r="A119" s="45"/>
      <c r="H119" s="129"/>
      <c r="I119" s="129"/>
      <c r="J119" s="129"/>
      <c r="K119" s="129"/>
    </row>
    <row r="120" customFormat="false" ht="15.75" hidden="false" customHeight="false" outlineLevel="0" collapsed="false">
      <c r="A120" s="45"/>
      <c r="H120" s="129"/>
      <c r="I120" s="129"/>
      <c r="J120" s="129"/>
      <c r="K120" s="129"/>
    </row>
    <row r="121" customFormat="false" ht="15.75" hidden="false" customHeight="false" outlineLevel="0" collapsed="false">
      <c r="A121" s="45"/>
      <c r="H121" s="129"/>
      <c r="I121" s="129"/>
      <c r="J121" s="129"/>
      <c r="K121" s="129"/>
    </row>
    <row r="122" customFormat="false" ht="15.75" hidden="false" customHeight="false" outlineLevel="0" collapsed="false">
      <c r="A122" s="45"/>
      <c r="H122" s="129"/>
      <c r="I122" s="129"/>
      <c r="J122" s="129"/>
      <c r="K122" s="129"/>
    </row>
    <row r="123" customFormat="false" ht="15.75" hidden="false" customHeight="false" outlineLevel="0" collapsed="false">
      <c r="A123" s="45"/>
      <c r="H123" s="129"/>
      <c r="I123" s="129"/>
      <c r="J123" s="129"/>
      <c r="K123" s="129"/>
    </row>
    <row r="124" customFormat="false" ht="15.75" hidden="false" customHeight="false" outlineLevel="0" collapsed="false">
      <c r="A124" s="45"/>
      <c r="H124" s="129"/>
      <c r="I124" s="129"/>
      <c r="J124" s="129"/>
      <c r="K124" s="129"/>
    </row>
    <row r="125" customFormat="false" ht="15.75" hidden="false" customHeight="false" outlineLevel="0" collapsed="false">
      <c r="A125" s="45"/>
      <c r="H125" s="129"/>
      <c r="I125" s="129"/>
      <c r="J125" s="129"/>
      <c r="K125" s="129"/>
    </row>
    <row r="126" customFormat="false" ht="15.75" hidden="false" customHeight="false" outlineLevel="0" collapsed="false">
      <c r="A126" s="45"/>
      <c r="H126" s="129"/>
      <c r="I126" s="129"/>
      <c r="J126" s="129"/>
      <c r="K126" s="129"/>
    </row>
    <row r="127" customFormat="false" ht="15.75" hidden="false" customHeight="false" outlineLevel="0" collapsed="false">
      <c r="A127" s="45"/>
      <c r="H127" s="129"/>
      <c r="I127" s="129"/>
      <c r="J127" s="129"/>
      <c r="K127" s="129"/>
    </row>
    <row r="128" customFormat="false" ht="15.75" hidden="false" customHeight="false" outlineLevel="0" collapsed="false">
      <c r="A128" s="45"/>
      <c r="H128" s="129"/>
      <c r="I128" s="129"/>
      <c r="J128" s="129"/>
      <c r="K128" s="129"/>
    </row>
    <row r="129" customFormat="false" ht="15.75" hidden="false" customHeight="false" outlineLevel="0" collapsed="false">
      <c r="A129" s="45"/>
      <c r="H129" s="129"/>
      <c r="I129" s="129"/>
      <c r="J129" s="129"/>
      <c r="K129" s="129"/>
    </row>
    <row r="130" customFormat="false" ht="15.75" hidden="false" customHeight="false" outlineLevel="0" collapsed="false">
      <c r="A130" s="45"/>
      <c r="H130" s="129"/>
      <c r="I130" s="129"/>
      <c r="J130" s="129"/>
      <c r="K130" s="129"/>
    </row>
    <row r="131" customFormat="false" ht="15.75" hidden="false" customHeight="false" outlineLevel="0" collapsed="false">
      <c r="A131" s="45"/>
      <c r="H131" s="129"/>
      <c r="I131" s="129"/>
      <c r="J131" s="129"/>
      <c r="K131" s="129"/>
    </row>
    <row r="132" customFormat="false" ht="15.75" hidden="false" customHeight="false" outlineLevel="0" collapsed="false">
      <c r="A132" s="45"/>
      <c r="H132" s="129"/>
      <c r="I132" s="129"/>
      <c r="J132" s="129"/>
      <c r="K132" s="129"/>
    </row>
    <row r="133" customFormat="false" ht="15.75" hidden="false" customHeight="false" outlineLevel="0" collapsed="false">
      <c r="A133" s="45"/>
      <c r="H133" s="129"/>
      <c r="I133" s="129"/>
      <c r="J133" s="129"/>
      <c r="K133" s="129"/>
    </row>
    <row r="134" customFormat="false" ht="15.75" hidden="false" customHeight="false" outlineLevel="0" collapsed="false">
      <c r="A134" s="45"/>
      <c r="H134" s="129"/>
      <c r="I134" s="129"/>
      <c r="J134" s="129"/>
      <c r="K134" s="129"/>
    </row>
    <row r="135" customFormat="false" ht="15.75" hidden="false" customHeight="false" outlineLevel="0" collapsed="false">
      <c r="A135" s="45"/>
      <c r="H135" s="129"/>
      <c r="I135" s="129"/>
      <c r="J135" s="129"/>
      <c r="K135" s="129"/>
    </row>
    <row r="136" customFormat="false" ht="15.75" hidden="false" customHeight="false" outlineLevel="0" collapsed="false">
      <c r="A136" s="45"/>
      <c r="H136" s="129"/>
      <c r="I136" s="129"/>
      <c r="J136" s="129"/>
      <c r="K136" s="129"/>
    </row>
    <row r="137" customFormat="false" ht="15.75" hidden="false" customHeight="false" outlineLevel="0" collapsed="false">
      <c r="A137" s="45"/>
      <c r="H137" s="129"/>
      <c r="I137" s="129"/>
      <c r="J137" s="129"/>
      <c r="K137" s="129"/>
    </row>
    <row r="138" customFormat="false" ht="15.75" hidden="false" customHeight="false" outlineLevel="0" collapsed="false">
      <c r="A138" s="45"/>
      <c r="H138" s="129"/>
      <c r="I138" s="129"/>
      <c r="J138" s="129"/>
      <c r="K138" s="129"/>
    </row>
    <row r="139" customFormat="false" ht="15.75" hidden="false" customHeight="false" outlineLevel="0" collapsed="false">
      <c r="A139" s="45"/>
      <c r="H139" s="129"/>
      <c r="I139" s="129"/>
      <c r="J139" s="129"/>
      <c r="K139" s="129"/>
    </row>
    <row r="140" customFormat="false" ht="15.75" hidden="false" customHeight="false" outlineLevel="0" collapsed="false">
      <c r="A140" s="45"/>
      <c r="H140" s="129"/>
      <c r="I140" s="129"/>
      <c r="J140" s="129"/>
      <c r="K140" s="129"/>
    </row>
    <row r="141" customFormat="false" ht="15.75" hidden="false" customHeight="false" outlineLevel="0" collapsed="false">
      <c r="A141" s="45"/>
      <c r="H141" s="129"/>
      <c r="I141" s="129"/>
      <c r="J141" s="129"/>
      <c r="K141" s="129"/>
    </row>
    <row r="142" customFormat="false" ht="15.75" hidden="false" customHeight="false" outlineLevel="0" collapsed="false">
      <c r="A142" s="45"/>
      <c r="H142" s="129"/>
      <c r="I142" s="129"/>
      <c r="J142" s="129"/>
      <c r="K142" s="129"/>
    </row>
    <row r="143" customFormat="false" ht="15.75" hidden="false" customHeight="false" outlineLevel="0" collapsed="false">
      <c r="A143" s="45"/>
      <c r="H143" s="129"/>
      <c r="I143" s="129"/>
      <c r="J143" s="129"/>
      <c r="K143" s="129"/>
    </row>
    <row r="144" customFormat="false" ht="15.75" hidden="false" customHeight="false" outlineLevel="0" collapsed="false">
      <c r="A144" s="45"/>
      <c r="H144" s="129"/>
      <c r="I144" s="129"/>
      <c r="J144" s="129"/>
      <c r="K144" s="129"/>
    </row>
    <row r="145" customFormat="false" ht="15.75" hidden="false" customHeight="false" outlineLevel="0" collapsed="false">
      <c r="A145" s="45"/>
      <c r="H145" s="129"/>
      <c r="I145" s="129"/>
      <c r="J145" s="129"/>
      <c r="K145" s="129"/>
    </row>
    <row r="146" customFormat="false" ht="15.75" hidden="false" customHeight="false" outlineLevel="0" collapsed="false">
      <c r="A146" s="45"/>
      <c r="H146" s="129"/>
      <c r="I146" s="129"/>
      <c r="J146" s="129"/>
      <c r="K146" s="129"/>
    </row>
    <row r="147" customFormat="false" ht="15.75" hidden="false" customHeight="false" outlineLevel="0" collapsed="false">
      <c r="A147" s="45"/>
      <c r="H147" s="129"/>
      <c r="I147" s="129"/>
      <c r="J147" s="129"/>
      <c r="K147" s="129"/>
    </row>
    <row r="148" customFormat="false" ht="15.75" hidden="false" customHeight="false" outlineLevel="0" collapsed="false">
      <c r="A148" s="45"/>
      <c r="H148" s="129"/>
      <c r="I148" s="129"/>
      <c r="J148" s="129"/>
      <c r="K148" s="129"/>
    </row>
    <row r="149" customFormat="false" ht="15.75" hidden="false" customHeight="false" outlineLevel="0" collapsed="false">
      <c r="A149" s="45"/>
      <c r="H149" s="129"/>
      <c r="I149" s="129"/>
      <c r="J149" s="129"/>
      <c r="K149" s="129"/>
    </row>
    <row r="150" customFormat="false" ht="15.75" hidden="false" customHeight="false" outlineLevel="0" collapsed="false">
      <c r="A150" s="45"/>
      <c r="H150" s="129"/>
      <c r="I150" s="129"/>
      <c r="J150" s="129"/>
      <c r="K150" s="129"/>
    </row>
    <row r="151" customFormat="false" ht="15.75" hidden="false" customHeight="false" outlineLevel="0" collapsed="false">
      <c r="A151" s="45"/>
      <c r="H151" s="129"/>
      <c r="I151" s="129"/>
      <c r="J151" s="129"/>
      <c r="K151" s="129"/>
    </row>
    <row r="152" customFormat="false" ht="15.75" hidden="false" customHeight="false" outlineLevel="0" collapsed="false">
      <c r="A152" s="45"/>
      <c r="H152" s="129"/>
      <c r="I152" s="129"/>
      <c r="J152" s="129"/>
      <c r="K152" s="129"/>
    </row>
    <row r="153" customFormat="false" ht="15.75" hidden="false" customHeight="false" outlineLevel="0" collapsed="false">
      <c r="A153" s="45"/>
      <c r="H153" s="129"/>
      <c r="I153" s="129"/>
      <c r="J153" s="129"/>
      <c r="K153" s="129"/>
    </row>
    <row r="154" customFormat="false" ht="15.75" hidden="false" customHeight="false" outlineLevel="0" collapsed="false">
      <c r="A154" s="45"/>
      <c r="H154" s="129"/>
      <c r="I154" s="129"/>
      <c r="J154" s="129"/>
      <c r="K154" s="129"/>
    </row>
    <row r="155" customFormat="false" ht="15.75" hidden="false" customHeight="false" outlineLevel="0" collapsed="false">
      <c r="A155" s="45"/>
      <c r="H155" s="129"/>
      <c r="I155" s="129"/>
      <c r="J155" s="129"/>
      <c r="K155" s="129"/>
    </row>
    <row r="156" customFormat="false" ht="15.75" hidden="false" customHeight="false" outlineLevel="0" collapsed="false">
      <c r="A156" s="45"/>
      <c r="H156" s="129"/>
      <c r="I156" s="129"/>
      <c r="J156" s="129"/>
      <c r="K156" s="129"/>
    </row>
    <row r="157" customFormat="false" ht="15.75" hidden="false" customHeight="false" outlineLevel="0" collapsed="false">
      <c r="A157" s="45"/>
      <c r="H157" s="129"/>
      <c r="I157" s="129"/>
      <c r="J157" s="129"/>
      <c r="K157" s="129"/>
    </row>
    <row r="158" customFormat="false" ht="15.75" hidden="false" customHeight="false" outlineLevel="0" collapsed="false">
      <c r="A158" s="45"/>
      <c r="H158" s="129"/>
      <c r="I158" s="129"/>
      <c r="J158" s="129"/>
      <c r="K158" s="129"/>
    </row>
    <row r="159" customFormat="false" ht="15.75" hidden="false" customHeight="false" outlineLevel="0" collapsed="false">
      <c r="A159" s="45"/>
      <c r="H159" s="129"/>
      <c r="I159" s="129"/>
      <c r="J159" s="129"/>
      <c r="K159" s="129"/>
    </row>
    <row r="160" customFormat="false" ht="15.75" hidden="false" customHeight="false" outlineLevel="0" collapsed="false">
      <c r="A160" s="45"/>
      <c r="H160" s="129"/>
      <c r="I160" s="129"/>
      <c r="J160" s="129"/>
      <c r="K160" s="129"/>
    </row>
    <row r="161" customFormat="false" ht="15.75" hidden="false" customHeight="false" outlineLevel="0" collapsed="false">
      <c r="A161" s="45"/>
      <c r="H161" s="129"/>
      <c r="I161" s="129"/>
      <c r="J161" s="129"/>
      <c r="K161" s="129"/>
    </row>
    <row r="162" customFormat="false" ht="15.75" hidden="false" customHeight="false" outlineLevel="0" collapsed="false">
      <c r="A162" s="45"/>
      <c r="H162" s="129"/>
      <c r="I162" s="129"/>
      <c r="J162" s="129"/>
      <c r="K162" s="129"/>
    </row>
    <row r="163" customFormat="false" ht="15.75" hidden="false" customHeight="false" outlineLevel="0" collapsed="false">
      <c r="A163" s="45"/>
      <c r="H163" s="129"/>
      <c r="I163" s="129"/>
      <c r="J163" s="129"/>
      <c r="K163" s="129"/>
    </row>
    <row r="164" customFormat="false" ht="15.75" hidden="false" customHeight="false" outlineLevel="0" collapsed="false">
      <c r="A164" s="45"/>
      <c r="H164" s="129"/>
      <c r="I164" s="129"/>
      <c r="J164" s="129"/>
      <c r="K164" s="129"/>
    </row>
    <row r="165" customFormat="false" ht="15.75" hidden="false" customHeight="false" outlineLevel="0" collapsed="false">
      <c r="A165" s="45"/>
      <c r="H165" s="129"/>
      <c r="I165" s="129"/>
      <c r="J165" s="129"/>
      <c r="K165" s="129"/>
    </row>
    <row r="166" customFormat="false" ht="15.75" hidden="false" customHeight="false" outlineLevel="0" collapsed="false">
      <c r="A166" s="45"/>
      <c r="H166" s="129"/>
      <c r="I166" s="129"/>
      <c r="J166" s="129"/>
      <c r="K166" s="129"/>
    </row>
    <row r="167" customFormat="false" ht="15.75" hidden="false" customHeight="false" outlineLevel="0" collapsed="false">
      <c r="A167" s="45"/>
      <c r="H167" s="129"/>
      <c r="I167" s="129"/>
      <c r="J167" s="129"/>
      <c r="K167" s="129"/>
    </row>
    <row r="168" customFormat="false" ht="15.75" hidden="false" customHeight="false" outlineLevel="0" collapsed="false">
      <c r="A168" s="45"/>
      <c r="H168" s="129"/>
      <c r="I168" s="129"/>
      <c r="J168" s="129"/>
      <c r="K168" s="129"/>
    </row>
    <row r="169" customFormat="false" ht="15.75" hidden="false" customHeight="false" outlineLevel="0" collapsed="false">
      <c r="A169" s="45"/>
      <c r="H169" s="129"/>
      <c r="I169" s="129"/>
      <c r="J169" s="129"/>
      <c r="K169" s="129"/>
    </row>
    <row r="170" customFormat="false" ht="15.75" hidden="false" customHeight="false" outlineLevel="0" collapsed="false">
      <c r="A170" s="45"/>
      <c r="H170" s="129"/>
      <c r="I170" s="129"/>
      <c r="J170" s="129"/>
      <c r="K170" s="129"/>
    </row>
    <row r="171" customFormat="false" ht="15.75" hidden="false" customHeight="false" outlineLevel="0" collapsed="false">
      <c r="A171" s="45"/>
      <c r="H171" s="129"/>
      <c r="I171" s="129"/>
      <c r="J171" s="129"/>
      <c r="K171" s="129"/>
    </row>
    <row r="172" customFormat="false" ht="15.75" hidden="false" customHeight="false" outlineLevel="0" collapsed="false">
      <c r="A172" s="45"/>
      <c r="H172" s="129"/>
      <c r="I172" s="129"/>
      <c r="J172" s="129"/>
      <c r="K172" s="129"/>
    </row>
    <row r="173" customFormat="false" ht="15.75" hidden="false" customHeight="false" outlineLevel="0" collapsed="false">
      <c r="A173" s="45"/>
      <c r="H173" s="129"/>
      <c r="I173" s="129"/>
      <c r="J173" s="129"/>
      <c r="K173" s="129"/>
    </row>
    <row r="174" customFormat="false" ht="15.75" hidden="false" customHeight="false" outlineLevel="0" collapsed="false">
      <c r="A174" s="45"/>
      <c r="H174" s="129"/>
      <c r="I174" s="129"/>
      <c r="J174" s="129"/>
      <c r="K174" s="129"/>
    </row>
    <row r="175" customFormat="false" ht="15.75" hidden="false" customHeight="false" outlineLevel="0" collapsed="false">
      <c r="A175" s="45"/>
      <c r="H175" s="129"/>
      <c r="I175" s="129"/>
      <c r="J175" s="129"/>
      <c r="K175" s="129"/>
    </row>
    <row r="176" customFormat="false" ht="15.75" hidden="false" customHeight="false" outlineLevel="0" collapsed="false">
      <c r="A176" s="45"/>
      <c r="H176" s="129"/>
      <c r="I176" s="129"/>
      <c r="J176" s="129"/>
      <c r="K176" s="129"/>
    </row>
    <row r="177" customFormat="false" ht="15.75" hidden="false" customHeight="false" outlineLevel="0" collapsed="false">
      <c r="A177" s="45"/>
      <c r="H177" s="129"/>
      <c r="I177" s="129"/>
      <c r="J177" s="129"/>
      <c r="K177" s="129"/>
    </row>
    <row r="178" customFormat="false" ht="15.75" hidden="false" customHeight="false" outlineLevel="0" collapsed="false">
      <c r="A178" s="45"/>
      <c r="H178" s="129"/>
      <c r="I178" s="129"/>
      <c r="J178" s="129"/>
      <c r="K178" s="129"/>
    </row>
    <row r="179" customFormat="false" ht="15.75" hidden="false" customHeight="false" outlineLevel="0" collapsed="false">
      <c r="A179" s="45"/>
      <c r="H179" s="129"/>
      <c r="I179" s="129"/>
      <c r="J179" s="129"/>
      <c r="K179" s="129"/>
    </row>
    <row r="180" customFormat="false" ht="15.75" hidden="false" customHeight="false" outlineLevel="0" collapsed="false">
      <c r="A180" s="45"/>
      <c r="H180" s="129"/>
      <c r="I180" s="129"/>
      <c r="J180" s="129"/>
      <c r="K180" s="129"/>
    </row>
    <row r="181" customFormat="false" ht="15.75" hidden="false" customHeight="false" outlineLevel="0" collapsed="false">
      <c r="A181" s="45"/>
      <c r="H181" s="129"/>
      <c r="I181" s="129"/>
      <c r="J181" s="129"/>
      <c r="K181" s="129"/>
    </row>
    <row r="182" customFormat="false" ht="15.75" hidden="false" customHeight="false" outlineLevel="0" collapsed="false">
      <c r="A182" s="45"/>
      <c r="H182" s="129"/>
      <c r="I182" s="129"/>
      <c r="J182" s="129"/>
      <c r="K182" s="129"/>
    </row>
    <row r="183" customFormat="false" ht="15.75" hidden="false" customHeight="false" outlineLevel="0" collapsed="false">
      <c r="A183" s="45"/>
      <c r="H183" s="129"/>
      <c r="I183" s="129"/>
      <c r="J183" s="129"/>
      <c r="K183" s="129"/>
    </row>
    <row r="184" customFormat="false" ht="15.75" hidden="false" customHeight="false" outlineLevel="0" collapsed="false">
      <c r="A184" s="45"/>
      <c r="H184" s="129"/>
      <c r="I184" s="129"/>
      <c r="J184" s="129"/>
      <c r="K184" s="129"/>
    </row>
    <row r="185" customFormat="false" ht="15.75" hidden="false" customHeight="false" outlineLevel="0" collapsed="false">
      <c r="A185" s="45"/>
      <c r="H185" s="129"/>
      <c r="I185" s="129"/>
      <c r="J185" s="129"/>
      <c r="K185" s="129"/>
    </row>
    <row r="186" customFormat="false" ht="15.75" hidden="false" customHeight="false" outlineLevel="0" collapsed="false">
      <c r="A186" s="45"/>
      <c r="H186" s="129"/>
      <c r="I186" s="129"/>
      <c r="J186" s="129"/>
      <c r="K186" s="129"/>
    </row>
    <row r="187" customFormat="false" ht="15.75" hidden="false" customHeight="false" outlineLevel="0" collapsed="false">
      <c r="A187" s="45"/>
      <c r="H187" s="129"/>
      <c r="I187" s="129"/>
      <c r="J187" s="129"/>
      <c r="K187" s="129"/>
    </row>
    <row r="188" customFormat="false" ht="15.75" hidden="false" customHeight="false" outlineLevel="0" collapsed="false">
      <c r="A188" s="45"/>
      <c r="H188" s="129"/>
      <c r="I188" s="129"/>
      <c r="J188" s="129"/>
      <c r="K188" s="129"/>
    </row>
    <row r="189" customFormat="false" ht="15.75" hidden="false" customHeight="false" outlineLevel="0" collapsed="false">
      <c r="A189" s="45"/>
      <c r="H189" s="129"/>
      <c r="I189" s="129"/>
      <c r="J189" s="129"/>
      <c r="K189" s="129"/>
    </row>
    <row r="190" customFormat="false" ht="15.75" hidden="false" customHeight="false" outlineLevel="0" collapsed="false">
      <c r="A190" s="45"/>
      <c r="H190" s="129"/>
      <c r="I190" s="129"/>
      <c r="J190" s="129"/>
      <c r="K190" s="129"/>
    </row>
    <row r="191" customFormat="false" ht="15.75" hidden="false" customHeight="false" outlineLevel="0" collapsed="false">
      <c r="A191" s="45"/>
      <c r="H191" s="129"/>
      <c r="I191" s="129"/>
      <c r="J191" s="129"/>
      <c r="K191" s="129"/>
    </row>
    <row r="192" customFormat="false" ht="15.75" hidden="false" customHeight="false" outlineLevel="0" collapsed="false">
      <c r="A192" s="45"/>
      <c r="H192" s="129"/>
      <c r="I192" s="129"/>
      <c r="J192" s="129"/>
      <c r="K192" s="129"/>
    </row>
    <row r="193" customFormat="false" ht="15.75" hidden="false" customHeight="false" outlineLevel="0" collapsed="false">
      <c r="A193" s="45"/>
      <c r="H193" s="129"/>
      <c r="I193" s="129"/>
      <c r="J193" s="129"/>
      <c r="K193" s="129"/>
    </row>
    <row r="194" customFormat="false" ht="15.75" hidden="false" customHeight="false" outlineLevel="0" collapsed="false">
      <c r="A194" s="45"/>
      <c r="H194" s="129"/>
      <c r="I194" s="129"/>
      <c r="J194" s="129"/>
      <c r="K194" s="129"/>
    </row>
    <row r="195" customFormat="false" ht="15.75" hidden="false" customHeight="false" outlineLevel="0" collapsed="false">
      <c r="A195" s="45"/>
      <c r="H195" s="129"/>
      <c r="I195" s="129"/>
      <c r="J195" s="129"/>
      <c r="K195" s="129"/>
    </row>
    <row r="196" customFormat="false" ht="15.75" hidden="false" customHeight="false" outlineLevel="0" collapsed="false">
      <c r="A196" s="45"/>
      <c r="H196" s="129"/>
      <c r="I196" s="129"/>
      <c r="J196" s="129"/>
      <c r="K196" s="129"/>
    </row>
    <row r="197" customFormat="false" ht="15.75" hidden="false" customHeight="false" outlineLevel="0" collapsed="false">
      <c r="A197" s="45"/>
      <c r="H197" s="129"/>
      <c r="I197" s="129"/>
      <c r="J197" s="129"/>
      <c r="K197" s="129"/>
    </row>
    <row r="198" customFormat="false" ht="15.75" hidden="false" customHeight="false" outlineLevel="0" collapsed="false">
      <c r="A198" s="45"/>
      <c r="H198" s="129"/>
      <c r="I198" s="129"/>
      <c r="J198" s="129"/>
      <c r="K198" s="129"/>
    </row>
    <row r="199" customFormat="false" ht="15.75" hidden="false" customHeight="false" outlineLevel="0" collapsed="false">
      <c r="A199" s="45"/>
      <c r="H199" s="129"/>
      <c r="I199" s="129"/>
      <c r="J199" s="129"/>
      <c r="K199" s="129"/>
    </row>
    <row r="200" customFormat="false" ht="15.75" hidden="false" customHeight="false" outlineLevel="0" collapsed="false">
      <c r="A200" s="45"/>
      <c r="H200" s="129"/>
      <c r="I200" s="129"/>
      <c r="J200" s="129"/>
      <c r="K200" s="129"/>
    </row>
    <row r="201" customFormat="false" ht="15.75" hidden="false" customHeight="false" outlineLevel="0" collapsed="false">
      <c r="A201" s="45"/>
      <c r="H201" s="129"/>
      <c r="I201" s="129"/>
      <c r="J201" s="129"/>
      <c r="K201" s="129"/>
    </row>
    <row r="202" customFormat="false" ht="15.75" hidden="false" customHeight="false" outlineLevel="0" collapsed="false">
      <c r="A202" s="45"/>
      <c r="H202" s="129"/>
      <c r="I202" s="129"/>
      <c r="J202" s="129"/>
      <c r="K202" s="129"/>
    </row>
    <row r="203" customFormat="false" ht="15.75" hidden="false" customHeight="false" outlineLevel="0" collapsed="false">
      <c r="A203" s="45"/>
      <c r="H203" s="129"/>
      <c r="I203" s="129"/>
      <c r="J203" s="129"/>
      <c r="K203" s="129"/>
    </row>
    <row r="204" customFormat="false" ht="15.75" hidden="false" customHeight="false" outlineLevel="0" collapsed="false">
      <c r="A204" s="45"/>
      <c r="H204" s="129"/>
      <c r="I204" s="129"/>
      <c r="J204" s="129"/>
      <c r="K204" s="129"/>
    </row>
    <row r="205" customFormat="false" ht="15.75" hidden="false" customHeight="false" outlineLevel="0" collapsed="false">
      <c r="A205" s="45"/>
      <c r="H205" s="129"/>
      <c r="I205" s="129"/>
      <c r="J205" s="129"/>
      <c r="K205" s="129"/>
    </row>
    <row r="206" customFormat="false" ht="15.75" hidden="false" customHeight="false" outlineLevel="0" collapsed="false">
      <c r="A206" s="45"/>
      <c r="H206" s="129"/>
      <c r="I206" s="129"/>
      <c r="J206" s="129"/>
      <c r="K206" s="129"/>
    </row>
    <row r="207" customFormat="false" ht="15.75" hidden="false" customHeight="false" outlineLevel="0" collapsed="false">
      <c r="A207" s="45"/>
      <c r="H207" s="129"/>
      <c r="I207" s="129"/>
      <c r="J207" s="129"/>
      <c r="K207" s="129"/>
    </row>
    <row r="208" customFormat="false" ht="15.75" hidden="false" customHeight="false" outlineLevel="0" collapsed="false">
      <c r="A208" s="45"/>
      <c r="H208" s="129"/>
      <c r="I208" s="129"/>
      <c r="J208" s="129"/>
      <c r="K208" s="129"/>
    </row>
    <row r="209" customFormat="false" ht="15.75" hidden="false" customHeight="false" outlineLevel="0" collapsed="false">
      <c r="A209" s="45"/>
      <c r="H209" s="129"/>
      <c r="I209" s="129"/>
      <c r="J209" s="129"/>
      <c r="K209" s="129"/>
    </row>
    <row r="210" customFormat="false" ht="15.75" hidden="false" customHeight="false" outlineLevel="0" collapsed="false">
      <c r="A210" s="45"/>
      <c r="H210" s="129"/>
      <c r="I210" s="129"/>
      <c r="J210" s="129"/>
      <c r="K210" s="129"/>
    </row>
    <row r="211" customFormat="false" ht="15.75" hidden="false" customHeight="false" outlineLevel="0" collapsed="false">
      <c r="A211" s="45"/>
      <c r="H211" s="129"/>
      <c r="I211" s="129"/>
      <c r="J211" s="129"/>
      <c r="K211" s="129"/>
    </row>
    <row r="212" customFormat="false" ht="15.75" hidden="false" customHeight="false" outlineLevel="0" collapsed="false">
      <c r="A212" s="45"/>
      <c r="H212" s="129"/>
      <c r="I212" s="129"/>
      <c r="J212" s="129"/>
      <c r="K212" s="129"/>
    </row>
    <row r="213" customFormat="false" ht="15.75" hidden="false" customHeight="false" outlineLevel="0" collapsed="false">
      <c r="A213" s="45"/>
      <c r="H213" s="129"/>
      <c r="I213" s="129"/>
      <c r="J213" s="129"/>
      <c r="K213" s="129"/>
    </row>
    <row r="214" customFormat="false" ht="15.75" hidden="false" customHeight="false" outlineLevel="0" collapsed="false">
      <c r="A214" s="45"/>
      <c r="H214" s="129"/>
      <c r="I214" s="129"/>
      <c r="J214" s="129"/>
      <c r="K214" s="129"/>
    </row>
    <row r="215" customFormat="false" ht="15.75" hidden="false" customHeight="false" outlineLevel="0" collapsed="false">
      <c r="A215" s="45"/>
      <c r="H215" s="129"/>
      <c r="I215" s="129"/>
      <c r="J215" s="129"/>
      <c r="K215" s="129"/>
    </row>
    <row r="216" customFormat="false" ht="15.75" hidden="false" customHeight="false" outlineLevel="0" collapsed="false">
      <c r="A216" s="45"/>
      <c r="H216" s="129"/>
      <c r="I216" s="129"/>
      <c r="J216" s="129"/>
      <c r="K216" s="129"/>
    </row>
    <row r="217" customFormat="false" ht="15.75" hidden="false" customHeight="false" outlineLevel="0" collapsed="false">
      <c r="A217" s="45"/>
      <c r="H217" s="129"/>
      <c r="I217" s="129"/>
      <c r="J217" s="129"/>
      <c r="K217" s="129"/>
    </row>
    <row r="218" customFormat="false" ht="15.75" hidden="false" customHeight="false" outlineLevel="0" collapsed="false">
      <c r="A218" s="45"/>
      <c r="H218" s="129"/>
      <c r="I218" s="129"/>
      <c r="J218" s="129"/>
      <c r="K218" s="129"/>
    </row>
    <row r="219" customFormat="false" ht="15.75" hidden="false" customHeight="false" outlineLevel="0" collapsed="false">
      <c r="A219" s="45"/>
      <c r="H219" s="129"/>
      <c r="I219" s="129"/>
      <c r="J219" s="129"/>
      <c r="K219" s="129"/>
    </row>
    <row r="220" customFormat="false" ht="15.75" hidden="false" customHeight="false" outlineLevel="0" collapsed="false">
      <c r="A220" s="45"/>
      <c r="H220" s="129"/>
      <c r="I220" s="129"/>
      <c r="J220" s="129"/>
      <c r="K220" s="129"/>
    </row>
    <row r="221" customFormat="false" ht="15.75" hidden="false" customHeight="false" outlineLevel="0" collapsed="false">
      <c r="A221" s="45"/>
      <c r="H221" s="129"/>
      <c r="I221" s="129"/>
      <c r="J221" s="129"/>
      <c r="K221" s="129"/>
    </row>
    <row r="222" customFormat="false" ht="15.75" hidden="false" customHeight="false" outlineLevel="0" collapsed="false">
      <c r="A222" s="45"/>
      <c r="H222" s="129"/>
      <c r="I222" s="129"/>
      <c r="J222" s="129"/>
      <c r="K222" s="129"/>
    </row>
    <row r="223" customFormat="false" ht="15.75" hidden="false" customHeight="false" outlineLevel="0" collapsed="false">
      <c r="A223" s="45"/>
      <c r="H223" s="129"/>
      <c r="I223" s="129"/>
      <c r="J223" s="129"/>
      <c r="K223" s="129"/>
    </row>
    <row r="224" customFormat="false" ht="15.75" hidden="false" customHeight="false" outlineLevel="0" collapsed="false">
      <c r="A224" s="45"/>
      <c r="H224" s="129"/>
      <c r="I224" s="129"/>
      <c r="J224" s="129"/>
      <c r="K224" s="129"/>
    </row>
    <row r="225" customFormat="false" ht="15.75" hidden="false" customHeight="false" outlineLevel="0" collapsed="false">
      <c r="A225" s="45"/>
      <c r="H225" s="129"/>
      <c r="I225" s="129"/>
      <c r="J225" s="129"/>
      <c r="K225" s="129"/>
    </row>
    <row r="226" customFormat="false" ht="15.75" hidden="false" customHeight="false" outlineLevel="0" collapsed="false">
      <c r="A226" s="45"/>
      <c r="H226" s="129"/>
      <c r="I226" s="129"/>
      <c r="J226" s="129"/>
      <c r="K226" s="129"/>
    </row>
    <row r="227" customFormat="false" ht="15.75" hidden="false" customHeight="false" outlineLevel="0" collapsed="false">
      <c r="A227" s="45"/>
      <c r="H227" s="129"/>
      <c r="I227" s="129"/>
      <c r="J227" s="129"/>
      <c r="K227" s="129"/>
    </row>
    <row r="228" customFormat="false" ht="15.75" hidden="false" customHeight="false" outlineLevel="0" collapsed="false">
      <c r="A228" s="45"/>
      <c r="H228" s="129"/>
      <c r="I228" s="129"/>
      <c r="J228" s="129"/>
      <c r="K228" s="129"/>
    </row>
    <row r="229" customFormat="false" ht="15.75" hidden="false" customHeight="false" outlineLevel="0" collapsed="false">
      <c r="A229" s="45"/>
      <c r="H229" s="129"/>
      <c r="I229" s="129"/>
      <c r="J229" s="129"/>
      <c r="K229" s="129"/>
    </row>
    <row r="230" customFormat="false" ht="15.75" hidden="false" customHeight="false" outlineLevel="0" collapsed="false">
      <c r="A230" s="45"/>
      <c r="H230" s="129"/>
      <c r="I230" s="129"/>
      <c r="J230" s="129"/>
      <c r="K230" s="129"/>
    </row>
    <row r="231" customFormat="false" ht="15.75" hidden="false" customHeight="false" outlineLevel="0" collapsed="false">
      <c r="A231" s="45"/>
      <c r="H231" s="129"/>
      <c r="I231" s="129"/>
      <c r="J231" s="129"/>
      <c r="K231" s="129"/>
    </row>
    <row r="232" customFormat="false" ht="15.75" hidden="false" customHeight="false" outlineLevel="0" collapsed="false">
      <c r="A232" s="45"/>
      <c r="H232" s="129"/>
      <c r="I232" s="129"/>
      <c r="J232" s="129"/>
      <c r="K232" s="129"/>
    </row>
    <row r="233" customFormat="false" ht="15.75" hidden="false" customHeight="false" outlineLevel="0" collapsed="false">
      <c r="A233" s="45"/>
      <c r="H233" s="129"/>
      <c r="I233" s="129"/>
      <c r="J233" s="129"/>
      <c r="K233" s="129"/>
    </row>
    <row r="234" customFormat="false" ht="15.75" hidden="false" customHeight="false" outlineLevel="0" collapsed="false">
      <c r="A234" s="45"/>
      <c r="H234" s="129"/>
      <c r="I234" s="129"/>
      <c r="J234" s="129"/>
      <c r="K234" s="129"/>
    </row>
    <row r="235" customFormat="false" ht="15.75" hidden="false" customHeight="false" outlineLevel="0" collapsed="false">
      <c r="A235" s="45"/>
      <c r="H235" s="129"/>
      <c r="I235" s="129"/>
      <c r="J235" s="129"/>
      <c r="K235" s="129"/>
    </row>
    <row r="236" customFormat="false" ht="15.75" hidden="false" customHeight="false" outlineLevel="0" collapsed="false">
      <c r="A236" s="45"/>
      <c r="H236" s="129"/>
      <c r="I236" s="129"/>
      <c r="J236" s="129"/>
      <c r="K236" s="129"/>
    </row>
    <row r="237" customFormat="false" ht="15.75" hidden="false" customHeight="false" outlineLevel="0" collapsed="false">
      <c r="A237" s="45"/>
      <c r="H237" s="129"/>
      <c r="I237" s="129"/>
      <c r="J237" s="129"/>
      <c r="K237" s="129"/>
    </row>
    <row r="238" customFormat="false" ht="15.75" hidden="false" customHeight="false" outlineLevel="0" collapsed="false">
      <c r="A238" s="45"/>
      <c r="H238" s="129"/>
      <c r="I238" s="129"/>
      <c r="J238" s="129"/>
      <c r="K238" s="129"/>
    </row>
    <row r="239" customFormat="false" ht="15.75" hidden="false" customHeight="false" outlineLevel="0" collapsed="false">
      <c r="A239" s="45"/>
      <c r="H239" s="129"/>
      <c r="I239" s="129"/>
      <c r="J239" s="129"/>
      <c r="K239" s="129"/>
    </row>
    <row r="240" customFormat="false" ht="15.75" hidden="false" customHeight="false" outlineLevel="0" collapsed="false">
      <c r="A240" s="45"/>
      <c r="H240" s="129"/>
      <c r="I240" s="129"/>
      <c r="J240" s="129"/>
      <c r="K240" s="129"/>
    </row>
    <row r="241" customFormat="false" ht="15.75" hidden="false" customHeight="false" outlineLevel="0" collapsed="false">
      <c r="A241" s="45"/>
      <c r="H241" s="129"/>
      <c r="I241" s="129"/>
      <c r="J241" s="129"/>
      <c r="K241" s="129"/>
    </row>
    <row r="242" customFormat="false" ht="15.75" hidden="false" customHeight="false" outlineLevel="0" collapsed="false">
      <c r="A242" s="45"/>
      <c r="H242" s="129"/>
      <c r="I242" s="129"/>
      <c r="J242" s="129"/>
      <c r="K242" s="129"/>
    </row>
    <row r="243" customFormat="false" ht="15.75" hidden="false" customHeight="false" outlineLevel="0" collapsed="false">
      <c r="A243" s="45"/>
      <c r="H243" s="129"/>
      <c r="I243" s="129"/>
      <c r="J243" s="129"/>
      <c r="K243" s="129"/>
    </row>
    <row r="244" customFormat="false" ht="15.75" hidden="false" customHeight="false" outlineLevel="0" collapsed="false">
      <c r="A244" s="45"/>
      <c r="H244" s="129"/>
      <c r="I244" s="129"/>
      <c r="J244" s="129"/>
      <c r="K244" s="129"/>
    </row>
    <row r="245" customFormat="false" ht="15.75" hidden="false" customHeight="false" outlineLevel="0" collapsed="false">
      <c r="A245" s="45"/>
      <c r="H245" s="129"/>
      <c r="I245" s="129"/>
      <c r="J245" s="129"/>
      <c r="K245" s="129"/>
    </row>
    <row r="246" customFormat="false" ht="15.75" hidden="false" customHeight="false" outlineLevel="0" collapsed="false">
      <c r="A246" s="45"/>
      <c r="H246" s="129"/>
      <c r="I246" s="129"/>
      <c r="J246" s="129"/>
      <c r="K246" s="129"/>
    </row>
    <row r="247" customFormat="false" ht="15.75" hidden="false" customHeight="false" outlineLevel="0" collapsed="false">
      <c r="A247" s="45"/>
      <c r="H247" s="129"/>
      <c r="I247" s="129"/>
      <c r="J247" s="129"/>
      <c r="K247" s="129"/>
    </row>
    <row r="248" customFormat="false" ht="15.75" hidden="false" customHeight="false" outlineLevel="0" collapsed="false">
      <c r="A248" s="45"/>
      <c r="H248" s="129"/>
      <c r="I248" s="129"/>
      <c r="J248" s="129"/>
      <c r="K248" s="129"/>
    </row>
    <row r="249" customFormat="false" ht="15.75" hidden="false" customHeight="false" outlineLevel="0" collapsed="false">
      <c r="A249" s="45"/>
      <c r="H249" s="129"/>
      <c r="I249" s="129"/>
      <c r="J249" s="129"/>
      <c r="K249" s="129"/>
    </row>
    <row r="250" customFormat="false" ht="15.75" hidden="false" customHeight="false" outlineLevel="0" collapsed="false">
      <c r="A250" s="45"/>
      <c r="H250" s="129"/>
      <c r="I250" s="129"/>
      <c r="J250" s="129"/>
      <c r="K250" s="129"/>
    </row>
    <row r="251" customFormat="false" ht="15.75" hidden="false" customHeight="false" outlineLevel="0" collapsed="false">
      <c r="A251" s="45"/>
      <c r="H251" s="129"/>
      <c r="I251" s="129"/>
      <c r="J251" s="129"/>
      <c r="K251" s="129"/>
    </row>
    <row r="252" customFormat="false" ht="15.75" hidden="false" customHeight="false" outlineLevel="0" collapsed="false">
      <c r="A252" s="45"/>
      <c r="H252" s="129"/>
      <c r="I252" s="129"/>
      <c r="J252" s="129"/>
      <c r="K252" s="129"/>
    </row>
    <row r="253" customFormat="false" ht="15.75" hidden="false" customHeight="false" outlineLevel="0" collapsed="false">
      <c r="A253" s="45"/>
      <c r="H253" s="129"/>
      <c r="I253" s="129"/>
      <c r="J253" s="129"/>
      <c r="K253" s="129"/>
    </row>
    <row r="254" customFormat="false" ht="15.75" hidden="false" customHeight="false" outlineLevel="0" collapsed="false">
      <c r="A254" s="45"/>
      <c r="H254" s="129"/>
      <c r="I254" s="129"/>
      <c r="J254" s="129"/>
      <c r="K254" s="129"/>
    </row>
    <row r="255" customFormat="false" ht="15.75" hidden="false" customHeight="false" outlineLevel="0" collapsed="false">
      <c r="A255" s="45"/>
      <c r="H255" s="129"/>
      <c r="I255" s="129"/>
      <c r="J255" s="129"/>
      <c r="K255" s="129"/>
    </row>
    <row r="256" customFormat="false" ht="15.75" hidden="false" customHeight="false" outlineLevel="0" collapsed="false">
      <c r="A256" s="45"/>
      <c r="H256" s="129"/>
      <c r="I256" s="129"/>
      <c r="J256" s="129"/>
      <c r="K256" s="129"/>
    </row>
    <row r="257" customFormat="false" ht="15.75" hidden="false" customHeight="false" outlineLevel="0" collapsed="false">
      <c r="A257" s="45"/>
      <c r="H257" s="129"/>
      <c r="I257" s="129"/>
      <c r="J257" s="129"/>
      <c r="K257" s="129"/>
    </row>
    <row r="258" customFormat="false" ht="15.75" hidden="false" customHeight="false" outlineLevel="0" collapsed="false">
      <c r="A258" s="45"/>
      <c r="H258" s="129"/>
      <c r="I258" s="129"/>
      <c r="J258" s="129"/>
      <c r="K258" s="129"/>
    </row>
    <row r="259" customFormat="false" ht="15.75" hidden="false" customHeight="false" outlineLevel="0" collapsed="false">
      <c r="A259" s="45"/>
      <c r="H259" s="129"/>
      <c r="I259" s="129"/>
      <c r="J259" s="129"/>
      <c r="K259" s="129"/>
    </row>
    <row r="260" customFormat="false" ht="15.75" hidden="false" customHeight="false" outlineLevel="0" collapsed="false">
      <c r="A260" s="45"/>
      <c r="H260" s="129"/>
      <c r="I260" s="129"/>
      <c r="J260" s="129"/>
      <c r="K260" s="129"/>
    </row>
    <row r="261" customFormat="false" ht="15.75" hidden="false" customHeight="false" outlineLevel="0" collapsed="false">
      <c r="A261" s="45"/>
      <c r="H261" s="129"/>
      <c r="I261" s="129"/>
      <c r="J261" s="129"/>
      <c r="K261" s="129"/>
    </row>
    <row r="262" customFormat="false" ht="15.75" hidden="false" customHeight="false" outlineLevel="0" collapsed="false">
      <c r="A262" s="45"/>
      <c r="H262" s="129"/>
      <c r="I262" s="129"/>
      <c r="J262" s="129"/>
      <c r="K262" s="129"/>
    </row>
    <row r="263" customFormat="false" ht="15.75" hidden="false" customHeight="false" outlineLevel="0" collapsed="false">
      <c r="A263" s="45"/>
      <c r="H263" s="129"/>
      <c r="I263" s="129"/>
      <c r="J263" s="129"/>
      <c r="K263" s="129"/>
    </row>
    <row r="264" customFormat="false" ht="15.75" hidden="false" customHeight="false" outlineLevel="0" collapsed="false">
      <c r="A264" s="45"/>
      <c r="H264" s="129"/>
      <c r="I264" s="129"/>
      <c r="J264" s="129"/>
      <c r="K264" s="129"/>
    </row>
    <row r="265" customFormat="false" ht="15.75" hidden="false" customHeight="false" outlineLevel="0" collapsed="false">
      <c r="A265" s="45"/>
      <c r="H265" s="129"/>
      <c r="I265" s="129"/>
      <c r="J265" s="129"/>
      <c r="K265" s="129"/>
    </row>
    <row r="266" customFormat="false" ht="15.75" hidden="false" customHeight="false" outlineLevel="0" collapsed="false">
      <c r="A266" s="45"/>
      <c r="H266" s="129"/>
      <c r="I266" s="129"/>
      <c r="J266" s="129"/>
      <c r="K266" s="129"/>
    </row>
    <row r="267" customFormat="false" ht="15.75" hidden="false" customHeight="false" outlineLevel="0" collapsed="false">
      <c r="A267" s="45"/>
      <c r="H267" s="129"/>
      <c r="I267" s="129"/>
      <c r="J267" s="129"/>
      <c r="K267" s="129"/>
    </row>
    <row r="268" customFormat="false" ht="15.75" hidden="false" customHeight="false" outlineLevel="0" collapsed="false">
      <c r="A268" s="45"/>
      <c r="H268" s="129"/>
      <c r="I268" s="129"/>
      <c r="J268" s="129"/>
      <c r="K268" s="129"/>
    </row>
    <row r="269" customFormat="false" ht="15.75" hidden="false" customHeight="false" outlineLevel="0" collapsed="false">
      <c r="A269" s="45"/>
      <c r="H269" s="129"/>
      <c r="I269" s="129"/>
      <c r="J269" s="129"/>
      <c r="K269" s="129"/>
    </row>
    <row r="270" customFormat="false" ht="15.75" hidden="false" customHeight="false" outlineLevel="0" collapsed="false">
      <c r="A270" s="45"/>
      <c r="H270" s="129"/>
      <c r="I270" s="129"/>
      <c r="J270" s="129"/>
      <c r="K270" s="129"/>
    </row>
    <row r="271" customFormat="false" ht="15.75" hidden="false" customHeight="false" outlineLevel="0" collapsed="false">
      <c r="A271" s="45"/>
      <c r="H271" s="129"/>
      <c r="I271" s="129"/>
      <c r="J271" s="129"/>
      <c r="K271" s="129"/>
    </row>
    <row r="272" customFormat="false" ht="15.75" hidden="false" customHeight="false" outlineLevel="0" collapsed="false">
      <c r="A272" s="45"/>
      <c r="H272" s="129"/>
      <c r="I272" s="129"/>
      <c r="J272" s="129"/>
      <c r="K272" s="129"/>
    </row>
    <row r="273" customFormat="false" ht="15.75" hidden="false" customHeight="false" outlineLevel="0" collapsed="false">
      <c r="A273" s="45"/>
      <c r="H273" s="129"/>
      <c r="I273" s="129"/>
      <c r="J273" s="129"/>
      <c r="K273" s="129"/>
    </row>
    <row r="274" customFormat="false" ht="15.75" hidden="false" customHeight="false" outlineLevel="0" collapsed="false">
      <c r="A274" s="45"/>
      <c r="H274" s="129"/>
      <c r="I274" s="129"/>
      <c r="J274" s="129"/>
      <c r="K274" s="129"/>
    </row>
    <row r="275" customFormat="false" ht="15.75" hidden="false" customHeight="false" outlineLevel="0" collapsed="false">
      <c r="A275" s="45"/>
      <c r="H275" s="129"/>
      <c r="I275" s="129"/>
      <c r="J275" s="129"/>
      <c r="K275" s="129"/>
    </row>
    <row r="276" customFormat="false" ht="15.75" hidden="false" customHeight="false" outlineLevel="0" collapsed="false">
      <c r="A276" s="45"/>
      <c r="H276" s="129"/>
      <c r="I276" s="129"/>
      <c r="J276" s="129"/>
      <c r="K276" s="129"/>
    </row>
    <row r="277" customFormat="false" ht="15.75" hidden="false" customHeight="false" outlineLevel="0" collapsed="false">
      <c r="A277" s="45"/>
      <c r="H277" s="129"/>
      <c r="I277" s="129"/>
      <c r="J277" s="129"/>
      <c r="K277" s="129"/>
    </row>
    <row r="278" customFormat="false" ht="15.75" hidden="false" customHeight="false" outlineLevel="0" collapsed="false">
      <c r="A278" s="45"/>
      <c r="H278" s="129"/>
      <c r="I278" s="129"/>
      <c r="J278" s="129"/>
      <c r="K278" s="129"/>
    </row>
    <row r="279" customFormat="false" ht="15.75" hidden="false" customHeight="false" outlineLevel="0" collapsed="false">
      <c r="A279" s="45"/>
      <c r="H279" s="129"/>
      <c r="I279" s="129"/>
      <c r="J279" s="129"/>
      <c r="K279" s="129"/>
    </row>
    <row r="280" customFormat="false" ht="15.75" hidden="false" customHeight="false" outlineLevel="0" collapsed="false">
      <c r="A280" s="45"/>
      <c r="H280" s="129"/>
      <c r="I280" s="129"/>
      <c r="J280" s="129"/>
      <c r="K280" s="129"/>
    </row>
    <row r="281" customFormat="false" ht="15.75" hidden="false" customHeight="false" outlineLevel="0" collapsed="false">
      <c r="A281" s="45"/>
      <c r="H281" s="129"/>
      <c r="I281" s="129"/>
      <c r="J281" s="129"/>
      <c r="K281" s="129"/>
    </row>
    <row r="282" customFormat="false" ht="15.75" hidden="false" customHeight="false" outlineLevel="0" collapsed="false">
      <c r="A282" s="45"/>
      <c r="H282" s="129"/>
      <c r="I282" s="129"/>
      <c r="J282" s="129"/>
      <c r="K282" s="129"/>
    </row>
    <row r="283" customFormat="false" ht="15.75" hidden="false" customHeight="false" outlineLevel="0" collapsed="false">
      <c r="A283" s="45"/>
      <c r="H283" s="129"/>
      <c r="I283" s="129"/>
      <c r="J283" s="129"/>
      <c r="K283" s="129"/>
    </row>
    <row r="284" customFormat="false" ht="15.75" hidden="false" customHeight="false" outlineLevel="0" collapsed="false">
      <c r="A284" s="45"/>
      <c r="H284" s="129"/>
      <c r="I284" s="129"/>
      <c r="J284" s="129"/>
      <c r="K284" s="129"/>
    </row>
    <row r="285" customFormat="false" ht="15.75" hidden="false" customHeight="false" outlineLevel="0" collapsed="false">
      <c r="A285" s="45"/>
      <c r="H285" s="129"/>
      <c r="I285" s="129"/>
      <c r="J285" s="129"/>
      <c r="K285" s="129"/>
    </row>
    <row r="286" customFormat="false" ht="15.75" hidden="false" customHeight="false" outlineLevel="0" collapsed="false">
      <c r="A286" s="45"/>
      <c r="H286" s="129"/>
      <c r="I286" s="129"/>
      <c r="J286" s="129"/>
      <c r="K286" s="129"/>
    </row>
    <row r="287" customFormat="false" ht="15.75" hidden="false" customHeight="false" outlineLevel="0" collapsed="false">
      <c r="A287" s="45"/>
      <c r="H287" s="129"/>
      <c r="I287" s="129"/>
      <c r="J287" s="129"/>
      <c r="K287" s="129"/>
    </row>
    <row r="288" customFormat="false" ht="15.75" hidden="false" customHeight="false" outlineLevel="0" collapsed="false">
      <c r="A288" s="45"/>
      <c r="H288" s="129"/>
      <c r="I288" s="129"/>
      <c r="J288" s="129"/>
      <c r="K288" s="129"/>
    </row>
    <row r="289" customFormat="false" ht="15.75" hidden="false" customHeight="false" outlineLevel="0" collapsed="false">
      <c r="A289" s="45"/>
      <c r="H289" s="129"/>
      <c r="I289" s="129"/>
      <c r="J289" s="129"/>
      <c r="K289" s="129"/>
    </row>
    <row r="290" customFormat="false" ht="15.75" hidden="false" customHeight="false" outlineLevel="0" collapsed="false">
      <c r="A290" s="45"/>
      <c r="H290" s="129"/>
      <c r="I290" s="129"/>
      <c r="J290" s="129"/>
      <c r="K290" s="129"/>
    </row>
    <row r="291" customFormat="false" ht="15.75" hidden="false" customHeight="false" outlineLevel="0" collapsed="false">
      <c r="A291" s="45"/>
      <c r="H291" s="129"/>
      <c r="I291" s="129"/>
      <c r="J291" s="129"/>
      <c r="K291" s="129"/>
    </row>
    <row r="292" customFormat="false" ht="15.75" hidden="false" customHeight="false" outlineLevel="0" collapsed="false">
      <c r="A292" s="45"/>
      <c r="H292" s="129"/>
      <c r="I292" s="129"/>
      <c r="J292" s="129"/>
      <c r="K292" s="129"/>
    </row>
    <row r="293" customFormat="false" ht="15.75" hidden="false" customHeight="false" outlineLevel="0" collapsed="false">
      <c r="A293" s="45"/>
      <c r="H293" s="129"/>
      <c r="I293" s="129"/>
      <c r="J293" s="129"/>
      <c r="K293" s="129"/>
    </row>
    <row r="294" customFormat="false" ht="15.75" hidden="false" customHeight="false" outlineLevel="0" collapsed="false">
      <c r="A294" s="45"/>
      <c r="H294" s="129"/>
      <c r="I294" s="129"/>
      <c r="J294" s="129"/>
      <c r="K294" s="129"/>
    </row>
    <row r="295" customFormat="false" ht="15.75" hidden="false" customHeight="false" outlineLevel="0" collapsed="false">
      <c r="A295" s="45"/>
      <c r="H295" s="129"/>
      <c r="I295" s="129"/>
      <c r="J295" s="129"/>
      <c r="K295" s="129"/>
    </row>
    <row r="296" customFormat="false" ht="15.75" hidden="false" customHeight="false" outlineLevel="0" collapsed="false">
      <c r="A296" s="45"/>
      <c r="H296" s="129"/>
      <c r="I296" s="129"/>
      <c r="J296" s="129"/>
      <c r="K296" s="129"/>
    </row>
    <row r="297" customFormat="false" ht="15.75" hidden="false" customHeight="false" outlineLevel="0" collapsed="false">
      <c r="A297" s="45"/>
      <c r="H297" s="129"/>
      <c r="I297" s="129"/>
      <c r="J297" s="129"/>
      <c r="K297" s="129"/>
    </row>
    <row r="298" customFormat="false" ht="15.75" hidden="false" customHeight="false" outlineLevel="0" collapsed="false">
      <c r="A298" s="45"/>
      <c r="H298" s="129"/>
      <c r="I298" s="129"/>
      <c r="J298" s="129"/>
      <c r="K298" s="129"/>
    </row>
    <row r="299" customFormat="false" ht="15.75" hidden="false" customHeight="false" outlineLevel="0" collapsed="false">
      <c r="A299" s="45"/>
      <c r="H299" s="129"/>
      <c r="I299" s="129"/>
      <c r="J299" s="129"/>
      <c r="K299" s="129"/>
    </row>
    <row r="300" customFormat="false" ht="15.75" hidden="false" customHeight="false" outlineLevel="0" collapsed="false">
      <c r="A300" s="45"/>
      <c r="H300" s="129"/>
      <c r="I300" s="129"/>
      <c r="J300" s="129"/>
      <c r="K300" s="129"/>
    </row>
    <row r="301" customFormat="false" ht="15.75" hidden="false" customHeight="false" outlineLevel="0" collapsed="false">
      <c r="A301" s="45"/>
      <c r="H301" s="129"/>
      <c r="I301" s="129"/>
      <c r="J301" s="129"/>
      <c r="K301" s="129"/>
    </row>
    <row r="302" customFormat="false" ht="15.75" hidden="false" customHeight="false" outlineLevel="0" collapsed="false">
      <c r="A302" s="45"/>
      <c r="H302" s="129"/>
      <c r="I302" s="129"/>
      <c r="J302" s="129"/>
      <c r="K302" s="129"/>
    </row>
    <row r="303" customFormat="false" ht="15.75" hidden="false" customHeight="false" outlineLevel="0" collapsed="false">
      <c r="A303" s="45"/>
      <c r="H303" s="129"/>
      <c r="I303" s="129"/>
      <c r="J303" s="129"/>
      <c r="K303" s="129"/>
    </row>
    <row r="304" customFormat="false" ht="15.75" hidden="false" customHeight="false" outlineLevel="0" collapsed="false">
      <c r="A304" s="45"/>
      <c r="H304" s="129"/>
      <c r="I304" s="129"/>
      <c r="J304" s="129"/>
      <c r="K304" s="129"/>
    </row>
    <row r="305" customFormat="false" ht="15.75" hidden="false" customHeight="false" outlineLevel="0" collapsed="false">
      <c r="A305" s="45"/>
      <c r="H305" s="129"/>
      <c r="I305" s="129"/>
      <c r="J305" s="129"/>
      <c r="K305" s="129"/>
    </row>
    <row r="306" customFormat="false" ht="15.75" hidden="false" customHeight="false" outlineLevel="0" collapsed="false">
      <c r="A306" s="45"/>
      <c r="H306" s="129"/>
      <c r="I306" s="129"/>
      <c r="J306" s="129"/>
      <c r="K306" s="129"/>
    </row>
    <row r="307" customFormat="false" ht="15.75" hidden="false" customHeight="false" outlineLevel="0" collapsed="false">
      <c r="A307" s="45"/>
      <c r="H307" s="129"/>
      <c r="I307" s="129"/>
      <c r="J307" s="129"/>
      <c r="K307" s="129"/>
    </row>
    <row r="308" customFormat="false" ht="15.75" hidden="false" customHeight="false" outlineLevel="0" collapsed="false">
      <c r="A308" s="45"/>
      <c r="H308" s="129"/>
      <c r="I308" s="129"/>
      <c r="J308" s="129"/>
      <c r="K308" s="129"/>
    </row>
    <row r="309" customFormat="false" ht="15.75" hidden="false" customHeight="false" outlineLevel="0" collapsed="false">
      <c r="A309" s="45"/>
      <c r="H309" s="129"/>
      <c r="I309" s="129"/>
      <c r="J309" s="129"/>
      <c r="K309" s="129"/>
    </row>
    <row r="310" customFormat="false" ht="15.75" hidden="false" customHeight="false" outlineLevel="0" collapsed="false">
      <c r="A310" s="45"/>
      <c r="H310" s="129"/>
      <c r="I310" s="129"/>
      <c r="J310" s="129"/>
      <c r="K310" s="129"/>
    </row>
    <row r="311" customFormat="false" ht="15.75" hidden="false" customHeight="false" outlineLevel="0" collapsed="false">
      <c r="A311" s="45"/>
      <c r="H311" s="129"/>
      <c r="I311" s="129"/>
      <c r="J311" s="129"/>
      <c r="K311" s="129"/>
    </row>
    <row r="312" customFormat="false" ht="15.75" hidden="false" customHeight="false" outlineLevel="0" collapsed="false">
      <c r="A312" s="45"/>
      <c r="H312" s="129"/>
      <c r="I312" s="129"/>
      <c r="J312" s="129"/>
      <c r="K312" s="129"/>
    </row>
    <row r="313" customFormat="false" ht="15.75" hidden="false" customHeight="false" outlineLevel="0" collapsed="false">
      <c r="A313" s="45"/>
      <c r="H313" s="129"/>
      <c r="I313" s="129"/>
      <c r="J313" s="129"/>
      <c r="K313" s="129"/>
    </row>
    <row r="314" customFormat="false" ht="15.75" hidden="false" customHeight="false" outlineLevel="0" collapsed="false">
      <c r="A314" s="45"/>
      <c r="H314" s="129"/>
      <c r="I314" s="129"/>
      <c r="J314" s="129"/>
      <c r="K314" s="129"/>
    </row>
    <row r="315" customFormat="false" ht="15.75" hidden="false" customHeight="false" outlineLevel="0" collapsed="false">
      <c r="A315" s="45"/>
      <c r="H315" s="129"/>
      <c r="I315" s="129"/>
      <c r="J315" s="129"/>
      <c r="K315" s="129"/>
    </row>
    <row r="316" customFormat="false" ht="15.75" hidden="false" customHeight="false" outlineLevel="0" collapsed="false">
      <c r="A316" s="45"/>
      <c r="H316" s="129"/>
      <c r="I316" s="129"/>
      <c r="J316" s="129"/>
      <c r="K316" s="129"/>
    </row>
    <row r="317" customFormat="false" ht="15.75" hidden="false" customHeight="false" outlineLevel="0" collapsed="false">
      <c r="A317" s="45"/>
      <c r="H317" s="129"/>
      <c r="I317" s="129"/>
      <c r="J317" s="129"/>
      <c r="K317" s="129"/>
    </row>
    <row r="318" customFormat="false" ht="15.75" hidden="false" customHeight="false" outlineLevel="0" collapsed="false">
      <c r="A318" s="45"/>
      <c r="H318" s="129"/>
      <c r="I318" s="129"/>
      <c r="J318" s="129"/>
      <c r="K318" s="129"/>
    </row>
    <row r="319" customFormat="false" ht="15.75" hidden="false" customHeight="false" outlineLevel="0" collapsed="false">
      <c r="A319" s="45"/>
      <c r="H319" s="129"/>
      <c r="I319" s="129"/>
      <c r="J319" s="129"/>
      <c r="K319" s="129"/>
    </row>
    <row r="320" customFormat="false" ht="15.75" hidden="false" customHeight="false" outlineLevel="0" collapsed="false">
      <c r="A320" s="45"/>
      <c r="H320" s="129"/>
      <c r="I320" s="129"/>
      <c r="J320" s="129"/>
      <c r="K320" s="129"/>
    </row>
    <row r="321" customFormat="false" ht="15.75" hidden="false" customHeight="false" outlineLevel="0" collapsed="false">
      <c r="A321" s="45"/>
      <c r="H321" s="129"/>
      <c r="I321" s="129"/>
      <c r="J321" s="129"/>
      <c r="K321" s="129"/>
    </row>
    <row r="322" customFormat="false" ht="15.75" hidden="false" customHeight="false" outlineLevel="0" collapsed="false">
      <c r="A322" s="45"/>
      <c r="H322" s="129"/>
      <c r="I322" s="129"/>
      <c r="J322" s="129"/>
      <c r="K322" s="129"/>
    </row>
    <row r="323" customFormat="false" ht="15.75" hidden="false" customHeight="false" outlineLevel="0" collapsed="false">
      <c r="A323" s="45"/>
      <c r="H323" s="129"/>
      <c r="I323" s="129"/>
      <c r="J323" s="129"/>
      <c r="K323" s="129"/>
    </row>
    <row r="324" customFormat="false" ht="15.75" hidden="false" customHeight="false" outlineLevel="0" collapsed="false">
      <c r="A324" s="45"/>
      <c r="H324" s="129"/>
      <c r="I324" s="129"/>
      <c r="J324" s="129"/>
      <c r="K324" s="129"/>
    </row>
    <row r="325" customFormat="false" ht="15.75" hidden="false" customHeight="false" outlineLevel="0" collapsed="false">
      <c r="A325" s="45"/>
      <c r="H325" s="129"/>
      <c r="I325" s="129"/>
      <c r="J325" s="129"/>
      <c r="K325" s="129"/>
    </row>
    <row r="326" customFormat="false" ht="15.75" hidden="false" customHeight="false" outlineLevel="0" collapsed="false">
      <c r="A326" s="45"/>
      <c r="H326" s="129"/>
      <c r="I326" s="129"/>
      <c r="J326" s="129"/>
      <c r="K326" s="129"/>
    </row>
    <row r="327" customFormat="false" ht="15.75" hidden="false" customHeight="false" outlineLevel="0" collapsed="false">
      <c r="A327" s="45"/>
      <c r="H327" s="129"/>
      <c r="I327" s="129"/>
      <c r="J327" s="129"/>
      <c r="K327" s="129"/>
    </row>
    <row r="328" customFormat="false" ht="15.75" hidden="false" customHeight="false" outlineLevel="0" collapsed="false">
      <c r="A328" s="45"/>
      <c r="H328" s="129"/>
      <c r="I328" s="129"/>
      <c r="J328" s="129"/>
      <c r="K328" s="129"/>
    </row>
    <row r="329" customFormat="false" ht="15.75" hidden="false" customHeight="false" outlineLevel="0" collapsed="false">
      <c r="A329" s="45"/>
      <c r="H329" s="129"/>
      <c r="I329" s="129"/>
      <c r="J329" s="129"/>
      <c r="K329" s="129"/>
    </row>
    <row r="330" customFormat="false" ht="15.75" hidden="false" customHeight="false" outlineLevel="0" collapsed="false">
      <c r="A330" s="45"/>
      <c r="H330" s="129"/>
      <c r="I330" s="129"/>
      <c r="J330" s="129"/>
      <c r="K330" s="129"/>
    </row>
    <row r="331" customFormat="false" ht="15.75" hidden="false" customHeight="false" outlineLevel="0" collapsed="false">
      <c r="A331" s="45"/>
      <c r="H331" s="129"/>
      <c r="I331" s="129"/>
      <c r="J331" s="129"/>
      <c r="K331" s="129"/>
    </row>
    <row r="332" customFormat="false" ht="15.75" hidden="false" customHeight="false" outlineLevel="0" collapsed="false">
      <c r="A332" s="45"/>
      <c r="H332" s="129"/>
      <c r="I332" s="129"/>
      <c r="J332" s="129"/>
      <c r="K332" s="129"/>
    </row>
    <row r="333" customFormat="false" ht="15.75" hidden="false" customHeight="false" outlineLevel="0" collapsed="false">
      <c r="A333" s="45"/>
      <c r="H333" s="129"/>
      <c r="I333" s="129"/>
      <c r="J333" s="129"/>
      <c r="K333" s="129"/>
    </row>
    <row r="334" customFormat="false" ht="15.75" hidden="false" customHeight="false" outlineLevel="0" collapsed="false">
      <c r="A334" s="45"/>
      <c r="H334" s="129"/>
      <c r="I334" s="129"/>
      <c r="J334" s="129"/>
      <c r="K334" s="129"/>
    </row>
    <row r="335" customFormat="false" ht="15.75" hidden="false" customHeight="false" outlineLevel="0" collapsed="false">
      <c r="A335" s="45"/>
      <c r="H335" s="129"/>
      <c r="I335" s="129"/>
      <c r="J335" s="129"/>
      <c r="K335" s="129"/>
    </row>
    <row r="336" customFormat="false" ht="15.75" hidden="false" customHeight="false" outlineLevel="0" collapsed="false">
      <c r="A336" s="45"/>
      <c r="H336" s="129"/>
      <c r="I336" s="129"/>
      <c r="J336" s="129"/>
      <c r="K336" s="129"/>
    </row>
    <row r="337" customFormat="false" ht="15.75" hidden="false" customHeight="false" outlineLevel="0" collapsed="false">
      <c r="A337" s="45"/>
      <c r="H337" s="129"/>
      <c r="I337" s="129"/>
      <c r="J337" s="129"/>
      <c r="K337" s="129"/>
    </row>
    <row r="338" customFormat="false" ht="15.75" hidden="false" customHeight="false" outlineLevel="0" collapsed="false">
      <c r="A338" s="45"/>
      <c r="H338" s="129"/>
      <c r="I338" s="129"/>
      <c r="J338" s="129"/>
      <c r="K338" s="129"/>
    </row>
    <row r="339" customFormat="false" ht="15.75" hidden="false" customHeight="false" outlineLevel="0" collapsed="false">
      <c r="A339" s="45"/>
      <c r="H339" s="129"/>
      <c r="I339" s="129"/>
      <c r="J339" s="129"/>
      <c r="K339" s="129"/>
    </row>
    <row r="340" customFormat="false" ht="15.75" hidden="false" customHeight="false" outlineLevel="0" collapsed="false">
      <c r="A340" s="45"/>
      <c r="H340" s="129"/>
      <c r="I340" s="129"/>
      <c r="J340" s="129"/>
      <c r="K340" s="129"/>
    </row>
    <row r="341" customFormat="false" ht="15.75" hidden="false" customHeight="false" outlineLevel="0" collapsed="false">
      <c r="A341" s="45"/>
      <c r="H341" s="129"/>
      <c r="I341" s="129"/>
      <c r="J341" s="129"/>
      <c r="K341" s="129"/>
    </row>
    <row r="342" customFormat="false" ht="15.75" hidden="false" customHeight="false" outlineLevel="0" collapsed="false">
      <c r="A342" s="45"/>
      <c r="H342" s="129"/>
      <c r="I342" s="129"/>
      <c r="J342" s="129"/>
      <c r="K342" s="129"/>
    </row>
    <row r="343" customFormat="false" ht="15.75" hidden="false" customHeight="false" outlineLevel="0" collapsed="false">
      <c r="A343" s="45"/>
      <c r="H343" s="129"/>
      <c r="I343" s="129"/>
      <c r="J343" s="129"/>
      <c r="K343" s="129"/>
    </row>
    <row r="344" customFormat="false" ht="15.75" hidden="false" customHeight="false" outlineLevel="0" collapsed="false">
      <c r="A344" s="45"/>
      <c r="H344" s="129"/>
      <c r="I344" s="129"/>
      <c r="J344" s="129"/>
      <c r="K344" s="129"/>
    </row>
    <row r="345" customFormat="false" ht="15.75" hidden="false" customHeight="false" outlineLevel="0" collapsed="false">
      <c r="A345" s="45"/>
      <c r="H345" s="129"/>
      <c r="I345" s="129"/>
      <c r="J345" s="129"/>
      <c r="K345" s="129"/>
    </row>
    <row r="346" customFormat="false" ht="15.75" hidden="false" customHeight="false" outlineLevel="0" collapsed="false">
      <c r="A346" s="45"/>
      <c r="H346" s="129"/>
      <c r="I346" s="129"/>
      <c r="J346" s="129"/>
      <c r="K346" s="129"/>
    </row>
    <row r="347" customFormat="false" ht="15.75" hidden="false" customHeight="false" outlineLevel="0" collapsed="false">
      <c r="A347" s="45"/>
      <c r="H347" s="129"/>
      <c r="I347" s="129"/>
      <c r="J347" s="129"/>
      <c r="K347" s="129"/>
    </row>
    <row r="348" customFormat="false" ht="15.75" hidden="false" customHeight="false" outlineLevel="0" collapsed="false">
      <c r="A348" s="45"/>
      <c r="H348" s="129"/>
      <c r="I348" s="129"/>
      <c r="J348" s="129"/>
      <c r="K348" s="129"/>
    </row>
    <row r="349" customFormat="false" ht="15.75" hidden="false" customHeight="false" outlineLevel="0" collapsed="false">
      <c r="A349" s="45"/>
      <c r="H349" s="129"/>
      <c r="I349" s="129"/>
      <c r="J349" s="129"/>
      <c r="K349" s="129"/>
    </row>
    <row r="350" customFormat="false" ht="15.75" hidden="false" customHeight="false" outlineLevel="0" collapsed="false">
      <c r="A350" s="45"/>
      <c r="H350" s="129"/>
      <c r="I350" s="129"/>
      <c r="J350" s="129"/>
      <c r="K350" s="129"/>
    </row>
    <row r="351" customFormat="false" ht="15.75" hidden="false" customHeight="false" outlineLevel="0" collapsed="false">
      <c r="A351" s="45"/>
      <c r="H351" s="129"/>
      <c r="I351" s="129"/>
      <c r="J351" s="129"/>
      <c r="K351" s="129"/>
    </row>
    <row r="352" customFormat="false" ht="15.75" hidden="false" customHeight="false" outlineLevel="0" collapsed="false">
      <c r="A352" s="45"/>
      <c r="H352" s="129"/>
      <c r="I352" s="129"/>
      <c r="J352" s="129"/>
      <c r="K352" s="129"/>
    </row>
    <row r="353" customFormat="false" ht="15.75" hidden="false" customHeight="false" outlineLevel="0" collapsed="false">
      <c r="A353" s="45"/>
      <c r="H353" s="129"/>
      <c r="I353" s="129"/>
      <c r="J353" s="129"/>
      <c r="K353" s="129"/>
    </row>
    <row r="354" customFormat="false" ht="15.75" hidden="false" customHeight="false" outlineLevel="0" collapsed="false">
      <c r="A354" s="45"/>
      <c r="H354" s="129"/>
      <c r="I354" s="129"/>
      <c r="J354" s="129"/>
      <c r="K354" s="129"/>
    </row>
    <row r="355" customFormat="false" ht="15.75" hidden="false" customHeight="false" outlineLevel="0" collapsed="false">
      <c r="A355" s="45"/>
      <c r="H355" s="129"/>
      <c r="I355" s="129"/>
      <c r="J355" s="129"/>
      <c r="K355" s="129"/>
    </row>
    <row r="356" customFormat="false" ht="15.75" hidden="false" customHeight="false" outlineLevel="0" collapsed="false">
      <c r="A356" s="45"/>
      <c r="H356" s="129"/>
      <c r="I356" s="129"/>
      <c r="J356" s="129"/>
      <c r="K356" s="129"/>
    </row>
    <row r="357" customFormat="false" ht="15.75" hidden="false" customHeight="false" outlineLevel="0" collapsed="false">
      <c r="A357" s="45"/>
      <c r="H357" s="129"/>
      <c r="I357" s="129"/>
      <c r="J357" s="129"/>
      <c r="K357" s="129"/>
    </row>
    <row r="358" customFormat="false" ht="15.75" hidden="false" customHeight="false" outlineLevel="0" collapsed="false">
      <c r="A358" s="45"/>
      <c r="H358" s="129"/>
      <c r="I358" s="129"/>
      <c r="J358" s="129"/>
      <c r="K358" s="129"/>
    </row>
    <row r="359" customFormat="false" ht="15.75" hidden="false" customHeight="false" outlineLevel="0" collapsed="false">
      <c r="A359" s="45"/>
      <c r="H359" s="129"/>
      <c r="I359" s="129"/>
      <c r="J359" s="129"/>
      <c r="K359" s="129"/>
    </row>
    <row r="360" customFormat="false" ht="15.75" hidden="false" customHeight="false" outlineLevel="0" collapsed="false">
      <c r="A360" s="45"/>
      <c r="H360" s="129"/>
      <c r="I360" s="129"/>
      <c r="J360" s="129"/>
      <c r="K360" s="129"/>
    </row>
    <row r="361" customFormat="false" ht="15.75" hidden="false" customHeight="false" outlineLevel="0" collapsed="false">
      <c r="A361" s="45"/>
      <c r="H361" s="129"/>
      <c r="I361" s="129"/>
      <c r="J361" s="129"/>
      <c r="K361" s="129"/>
    </row>
    <row r="362" customFormat="false" ht="15.75" hidden="false" customHeight="false" outlineLevel="0" collapsed="false">
      <c r="A362" s="45"/>
      <c r="H362" s="129"/>
      <c r="I362" s="129"/>
      <c r="J362" s="129"/>
      <c r="K362" s="129"/>
    </row>
    <row r="363" customFormat="false" ht="15.75" hidden="false" customHeight="false" outlineLevel="0" collapsed="false">
      <c r="A363" s="45"/>
      <c r="H363" s="129"/>
      <c r="I363" s="129"/>
      <c r="J363" s="129"/>
      <c r="K363" s="129"/>
    </row>
    <row r="364" customFormat="false" ht="15.75" hidden="false" customHeight="false" outlineLevel="0" collapsed="false">
      <c r="A364" s="45"/>
      <c r="H364" s="129"/>
      <c r="I364" s="129"/>
      <c r="J364" s="129"/>
      <c r="K364" s="129"/>
    </row>
    <row r="365" customFormat="false" ht="15.75" hidden="false" customHeight="false" outlineLevel="0" collapsed="false">
      <c r="A365" s="45"/>
      <c r="H365" s="129"/>
      <c r="I365" s="129"/>
      <c r="J365" s="129"/>
      <c r="K365" s="129"/>
    </row>
    <row r="366" customFormat="false" ht="15.75" hidden="false" customHeight="false" outlineLevel="0" collapsed="false">
      <c r="A366" s="45"/>
      <c r="H366" s="129"/>
      <c r="I366" s="129"/>
      <c r="J366" s="129"/>
      <c r="K366" s="129"/>
    </row>
    <row r="367" customFormat="false" ht="15.75" hidden="false" customHeight="false" outlineLevel="0" collapsed="false">
      <c r="A367" s="45"/>
      <c r="H367" s="129"/>
      <c r="I367" s="129"/>
      <c r="J367" s="129"/>
      <c r="K367" s="129"/>
    </row>
    <row r="368" customFormat="false" ht="15.75" hidden="false" customHeight="false" outlineLevel="0" collapsed="false">
      <c r="A368" s="45"/>
      <c r="H368" s="129"/>
      <c r="I368" s="129"/>
      <c r="J368" s="129"/>
      <c r="K368" s="129"/>
    </row>
    <row r="369" customFormat="false" ht="15.75" hidden="false" customHeight="false" outlineLevel="0" collapsed="false">
      <c r="A369" s="45"/>
      <c r="H369" s="129"/>
      <c r="I369" s="129"/>
      <c r="J369" s="129"/>
      <c r="K369" s="129"/>
    </row>
    <row r="370" customFormat="false" ht="15.75" hidden="false" customHeight="false" outlineLevel="0" collapsed="false">
      <c r="A370" s="45"/>
      <c r="H370" s="129"/>
      <c r="I370" s="129"/>
      <c r="J370" s="129"/>
      <c r="K370" s="129"/>
    </row>
    <row r="371" customFormat="false" ht="15.75" hidden="false" customHeight="false" outlineLevel="0" collapsed="false">
      <c r="A371" s="45"/>
      <c r="H371" s="129"/>
      <c r="I371" s="129"/>
      <c r="J371" s="129"/>
      <c r="K371" s="129"/>
    </row>
    <row r="372" customFormat="false" ht="15.75" hidden="false" customHeight="false" outlineLevel="0" collapsed="false">
      <c r="A372" s="45"/>
      <c r="H372" s="129"/>
      <c r="I372" s="129"/>
      <c r="J372" s="129"/>
      <c r="K372" s="129"/>
    </row>
    <row r="373" customFormat="false" ht="15.75" hidden="false" customHeight="false" outlineLevel="0" collapsed="false">
      <c r="A373" s="45"/>
      <c r="H373" s="129"/>
      <c r="I373" s="129"/>
      <c r="J373" s="129"/>
      <c r="K373" s="129"/>
    </row>
    <row r="374" customFormat="false" ht="15.75" hidden="false" customHeight="false" outlineLevel="0" collapsed="false">
      <c r="A374" s="45"/>
      <c r="H374" s="129"/>
      <c r="I374" s="129"/>
      <c r="J374" s="129"/>
      <c r="K374" s="129"/>
    </row>
    <row r="375" customFormat="false" ht="15.75" hidden="false" customHeight="false" outlineLevel="0" collapsed="false">
      <c r="A375" s="45"/>
      <c r="H375" s="129"/>
      <c r="I375" s="129"/>
      <c r="J375" s="129"/>
      <c r="K375" s="129"/>
    </row>
    <row r="376" customFormat="false" ht="15.75" hidden="false" customHeight="false" outlineLevel="0" collapsed="false">
      <c r="A376" s="45"/>
      <c r="H376" s="129"/>
      <c r="I376" s="129"/>
      <c r="J376" s="129"/>
      <c r="K376" s="129"/>
    </row>
    <row r="377" customFormat="false" ht="15.75" hidden="false" customHeight="false" outlineLevel="0" collapsed="false">
      <c r="A377" s="45"/>
      <c r="H377" s="129"/>
      <c r="I377" s="129"/>
      <c r="J377" s="129"/>
      <c r="K377" s="129"/>
    </row>
    <row r="378" customFormat="false" ht="15.75" hidden="false" customHeight="false" outlineLevel="0" collapsed="false">
      <c r="A378" s="45"/>
      <c r="H378" s="129"/>
      <c r="I378" s="129"/>
      <c r="J378" s="129"/>
      <c r="K378" s="129"/>
    </row>
    <row r="379" customFormat="false" ht="15.75" hidden="false" customHeight="false" outlineLevel="0" collapsed="false">
      <c r="A379" s="45"/>
      <c r="H379" s="129"/>
      <c r="I379" s="129"/>
      <c r="J379" s="129"/>
      <c r="K379" s="129"/>
    </row>
    <row r="380" customFormat="false" ht="15.75" hidden="false" customHeight="false" outlineLevel="0" collapsed="false">
      <c r="A380" s="45"/>
      <c r="H380" s="129"/>
      <c r="I380" s="129"/>
      <c r="J380" s="129"/>
      <c r="K380" s="129"/>
    </row>
    <row r="381" customFormat="false" ht="15.75" hidden="false" customHeight="false" outlineLevel="0" collapsed="false">
      <c r="A381" s="45"/>
      <c r="H381" s="129"/>
      <c r="I381" s="129"/>
      <c r="J381" s="129"/>
      <c r="K381" s="129"/>
    </row>
    <row r="382" customFormat="false" ht="15.75" hidden="false" customHeight="false" outlineLevel="0" collapsed="false">
      <c r="A382" s="45"/>
      <c r="H382" s="129"/>
      <c r="I382" s="129"/>
      <c r="J382" s="129"/>
      <c r="K382" s="129"/>
    </row>
    <row r="383" customFormat="false" ht="15.75" hidden="false" customHeight="false" outlineLevel="0" collapsed="false">
      <c r="A383" s="45"/>
      <c r="H383" s="129"/>
      <c r="I383" s="129"/>
      <c r="J383" s="129"/>
      <c r="K383" s="129"/>
    </row>
    <row r="384" customFormat="false" ht="15.75" hidden="false" customHeight="false" outlineLevel="0" collapsed="false">
      <c r="A384" s="45"/>
      <c r="H384" s="129"/>
      <c r="I384" s="129"/>
      <c r="J384" s="129"/>
      <c r="K384" s="129"/>
    </row>
    <row r="385" customFormat="false" ht="15.75" hidden="false" customHeight="false" outlineLevel="0" collapsed="false">
      <c r="A385" s="45"/>
      <c r="H385" s="129"/>
      <c r="I385" s="129"/>
      <c r="J385" s="129"/>
      <c r="K385" s="129"/>
    </row>
    <row r="386" customFormat="false" ht="15.75" hidden="false" customHeight="false" outlineLevel="0" collapsed="false">
      <c r="A386" s="45"/>
      <c r="H386" s="129"/>
      <c r="I386" s="129"/>
      <c r="J386" s="129"/>
      <c r="K386" s="129"/>
    </row>
    <row r="387" customFormat="false" ht="15.75" hidden="false" customHeight="false" outlineLevel="0" collapsed="false">
      <c r="A387" s="45"/>
      <c r="H387" s="129"/>
      <c r="I387" s="129"/>
      <c r="J387" s="129"/>
      <c r="K387" s="129"/>
    </row>
    <row r="388" customFormat="false" ht="15.75" hidden="false" customHeight="false" outlineLevel="0" collapsed="false">
      <c r="A388" s="45"/>
      <c r="H388" s="129"/>
      <c r="I388" s="129"/>
      <c r="J388" s="129"/>
      <c r="K388" s="129"/>
    </row>
    <row r="389" customFormat="false" ht="15.75" hidden="false" customHeight="false" outlineLevel="0" collapsed="false">
      <c r="A389" s="45"/>
      <c r="H389" s="129"/>
      <c r="I389" s="129"/>
      <c r="J389" s="129"/>
      <c r="K389" s="129"/>
    </row>
    <row r="390" customFormat="false" ht="15.75" hidden="false" customHeight="false" outlineLevel="0" collapsed="false">
      <c r="A390" s="45"/>
      <c r="H390" s="129"/>
      <c r="I390" s="129"/>
      <c r="J390" s="129"/>
      <c r="K390" s="129"/>
    </row>
    <row r="391" customFormat="false" ht="15.75" hidden="false" customHeight="false" outlineLevel="0" collapsed="false">
      <c r="A391" s="45"/>
      <c r="H391" s="129"/>
      <c r="I391" s="129"/>
      <c r="J391" s="129"/>
      <c r="K391" s="129"/>
    </row>
    <row r="392" customFormat="false" ht="15.75" hidden="false" customHeight="false" outlineLevel="0" collapsed="false">
      <c r="A392" s="45"/>
      <c r="H392" s="129"/>
      <c r="I392" s="129"/>
      <c r="J392" s="129"/>
      <c r="K392" s="129"/>
    </row>
    <row r="393" customFormat="false" ht="15.75" hidden="false" customHeight="false" outlineLevel="0" collapsed="false">
      <c r="A393" s="45"/>
      <c r="H393" s="129"/>
      <c r="I393" s="129"/>
      <c r="J393" s="129"/>
      <c r="K393" s="129"/>
    </row>
    <row r="394" customFormat="false" ht="15.75" hidden="false" customHeight="false" outlineLevel="0" collapsed="false">
      <c r="A394" s="45"/>
      <c r="H394" s="129"/>
      <c r="I394" s="129"/>
      <c r="J394" s="129"/>
      <c r="K394" s="129"/>
    </row>
    <row r="395" customFormat="false" ht="15.75" hidden="false" customHeight="false" outlineLevel="0" collapsed="false">
      <c r="A395" s="45"/>
      <c r="H395" s="129"/>
      <c r="I395" s="129"/>
      <c r="J395" s="129"/>
      <c r="K395" s="129"/>
    </row>
    <row r="396" customFormat="false" ht="15.75" hidden="false" customHeight="false" outlineLevel="0" collapsed="false">
      <c r="A396" s="45"/>
      <c r="H396" s="129"/>
      <c r="I396" s="129"/>
      <c r="J396" s="129"/>
      <c r="K396" s="129"/>
    </row>
    <row r="397" customFormat="false" ht="15.75" hidden="false" customHeight="false" outlineLevel="0" collapsed="false">
      <c r="A397" s="45"/>
      <c r="H397" s="129"/>
      <c r="I397" s="129"/>
      <c r="J397" s="129"/>
      <c r="K397" s="129"/>
    </row>
    <row r="398" customFormat="false" ht="15.75" hidden="false" customHeight="false" outlineLevel="0" collapsed="false">
      <c r="A398" s="45"/>
      <c r="H398" s="129"/>
      <c r="I398" s="129"/>
      <c r="J398" s="129"/>
      <c r="K398" s="129"/>
    </row>
    <row r="399" customFormat="false" ht="15.75" hidden="false" customHeight="false" outlineLevel="0" collapsed="false">
      <c r="A399" s="45"/>
      <c r="H399" s="129"/>
      <c r="I399" s="129"/>
      <c r="J399" s="129"/>
      <c r="K399" s="129"/>
    </row>
    <row r="400" customFormat="false" ht="15.75" hidden="false" customHeight="false" outlineLevel="0" collapsed="false">
      <c r="A400" s="45"/>
      <c r="H400" s="129"/>
      <c r="I400" s="129"/>
      <c r="J400" s="129"/>
      <c r="K400" s="129"/>
    </row>
    <row r="401" customFormat="false" ht="15.75" hidden="false" customHeight="false" outlineLevel="0" collapsed="false">
      <c r="A401" s="45"/>
      <c r="H401" s="129"/>
      <c r="I401" s="129"/>
      <c r="J401" s="129"/>
      <c r="K401" s="129"/>
    </row>
    <row r="402" customFormat="false" ht="15.75" hidden="false" customHeight="false" outlineLevel="0" collapsed="false">
      <c r="A402" s="45"/>
      <c r="H402" s="129"/>
      <c r="I402" s="129"/>
      <c r="J402" s="129"/>
      <c r="K402" s="129"/>
    </row>
    <row r="403" customFormat="false" ht="15.75" hidden="false" customHeight="false" outlineLevel="0" collapsed="false">
      <c r="A403" s="45"/>
      <c r="H403" s="129"/>
      <c r="I403" s="129"/>
      <c r="J403" s="129"/>
      <c r="K403" s="129"/>
    </row>
    <row r="404" customFormat="false" ht="15.75" hidden="false" customHeight="false" outlineLevel="0" collapsed="false">
      <c r="A404" s="45"/>
      <c r="H404" s="129"/>
      <c r="I404" s="129"/>
      <c r="J404" s="129"/>
      <c r="K404" s="129"/>
    </row>
    <row r="405" customFormat="false" ht="15.75" hidden="false" customHeight="false" outlineLevel="0" collapsed="false">
      <c r="A405" s="45"/>
      <c r="H405" s="129"/>
      <c r="I405" s="129"/>
      <c r="J405" s="129"/>
      <c r="K405" s="129"/>
    </row>
    <row r="406" customFormat="false" ht="15.75" hidden="false" customHeight="false" outlineLevel="0" collapsed="false">
      <c r="A406" s="45"/>
      <c r="H406" s="129"/>
      <c r="I406" s="129"/>
      <c r="J406" s="129"/>
      <c r="K406" s="129"/>
    </row>
    <row r="407" customFormat="false" ht="15.75" hidden="false" customHeight="false" outlineLevel="0" collapsed="false">
      <c r="A407" s="45"/>
      <c r="H407" s="129"/>
      <c r="I407" s="129"/>
      <c r="J407" s="129"/>
      <c r="K407" s="129"/>
    </row>
    <row r="408" customFormat="false" ht="15.75" hidden="false" customHeight="false" outlineLevel="0" collapsed="false">
      <c r="A408" s="45"/>
      <c r="H408" s="129"/>
      <c r="I408" s="129"/>
      <c r="J408" s="129"/>
      <c r="K408" s="129"/>
    </row>
    <row r="409" customFormat="false" ht="15.75" hidden="false" customHeight="false" outlineLevel="0" collapsed="false">
      <c r="A409" s="45"/>
      <c r="H409" s="129"/>
      <c r="I409" s="129"/>
      <c r="J409" s="129"/>
      <c r="K409" s="129"/>
    </row>
    <row r="410" customFormat="false" ht="15.75" hidden="false" customHeight="false" outlineLevel="0" collapsed="false">
      <c r="A410" s="45"/>
      <c r="H410" s="129"/>
      <c r="I410" s="129"/>
      <c r="J410" s="129"/>
      <c r="K410" s="129"/>
    </row>
    <row r="411" customFormat="false" ht="15.75" hidden="false" customHeight="false" outlineLevel="0" collapsed="false">
      <c r="A411" s="45"/>
      <c r="H411" s="129"/>
      <c r="I411" s="129"/>
      <c r="J411" s="129"/>
      <c r="K411" s="129"/>
    </row>
    <row r="412" customFormat="false" ht="15.75" hidden="false" customHeight="false" outlineLevel="0" collapsed="false">
      <c r="A412" s="45"/>
      <c r="H412" s="129"/>
      <c r="I412" s="129"/>
      <c r="J412" s="129"/>
      <c r="K412" s="129"/>
    </row>
    <row r="413" customFormat="false" ht="15.75" hidden="false" customHeight="false" outlineLevel="0" collapsed="false">
      <c r="A413" s="45"/>
      <c r="H413" s="129"/>
      <c r="I413" s="129"/>
      <c r="J413" s="129"/>
      <c r="K413" s="129"/>
    </row>
    <row r="414" customFormat="false" ht="15.75" hidden="false" customHeight="false" outlineLevel="0" collapsed="false">
      <c r="A414" s="45"/>
      <c r="H414" s="129"/>
      <c r="I414" s="129"/>
      <c r="J414" s="129"/>
      <c r="K414" s="129"/>
    </row>
    <row r="415" customFormat="false" ht="15.75" hidden="false" customHeight="false" outlineLevel="0" collapsed="false">
      <c r="A415" s="45"/>
      <c r="H415" s="129"/>
      <c r="I415" s="129"/>
      <c r="J415" s="129"/>
      <c r="K415" s="129"/>
    </row>
    <row r="416" customFormat="false" ht="15.75" hidden="false" customHeight="false" outlineLevel="0" collapsed="false">
      <c r="A416" s="45"/>
      <c r="H416" s="129"/>
      <c r="I416" s="129"/>
      <c r="J416" s="129"/>
      <c r="K416" s="129"/>
    </row>
    <row r="417" customFormat="false" ht="15.75" hidden="false" customHeight="false" outlineLevel="0" collapsed="false">
      <c r="A417" s="45"/>
      <c r="H417" s="129"/>
      <c r="I417" s="129"/>
      <c r="J417" s="129"/>
      <c r="K417" s="129"/>
    </row>
    <row r="418" customFormat="false" ht="15.75" hidden="false" customHeight="false" outlineLevel="0" collapsed="false">
      <c r="A418" s="45"/>
      <c r="H418" s="129"/>
      <c r="I418" s="129"/>
      <c r="J418" s="129"/>
      <c r="K418" s="129"/>
    </row>
    <row r="419" customFormat="false" ht="15.75" hidden="false" customHeight="false" outlineLevel="0" collapsed="false">
      <c r="A419" s="45"/>
      <c r="H419" s="129"/>
      <c r="I419" s="129"/>
      <c r="J419" s="129"/>
      <c r="K419" s="129"/>
    </row>
    <row r="420" customFormat="false" ht="15.75" hidden="false" customHeight="false" outlineLevel="0" collapsed="false">
      <c r="A420" s="45"/>
      <c r="H420" s="129"/>
      <c r="I420" s="129"/>
      <c r="J420" s="129"/>
      <c r="K420" s="129"/>
    </row>
    <row r="421" customFormat="false" ht="15.75" hidden="false" customHeight="false" outlineLevel="0" collapsed="false">
      <c r="A421" s="45"/>
      <c r="H421" s="129"/>
      <c r="I421" s="129"/>
      <c r="J421" s="129"/>
      <c r="K421" s="129"/>
    </row>
    <row r="422" customFormat="false" ht="15.75" hidden="false" customHeight="false" outlineLevel="0" collapsed="false">
      <c r="A422" s="45"/>
      <c r="H422" s="129"/>
      <c r="I422" s="129"/>
      <c r="J422" s="129"/>
      <c r="K422" s="129"/>
    </row>
    <row r="423" customFormat="false" ht="15.75" hidden="false" customHeight="false" outlineLevel="0" collapsed="false">
      <c r="A423" s="45"/>
      <c r="H423" s="129"/>
      <c r="I423" s="129"/>
      <c r="J423" s="129"/>
      <c r="K423" s="129"/>
    </row>
    <row r="424" customFormat="false" ht="15.75" hidden="false" customHeight="false" outlineLevel="0" collapsed="false">
      <c r="A424" s="45"/>
      <c r="H424" s="129"/>
      <c r="I424" s="129"/>
      <c r="J424" s="129"/>
      <c r="K424" s="129"/>
    </row>
    <row r="425" customFormat="false" ht="15.75" hidden="false" customHeight="false" outlineLevel="0" collapsed="false">
      <c r="A425" s="45"/>
      <c r="H425" s="129"/>
      <c r="I425" s="129"/>
      <c r="J425" s="129"/>
      <c r="K425" s="129"/>
    </row>
    <row r="426" customFormat="false" ht="15.75" hidden="false" customHeight="false" outlineLevel="0" collapsed="false">
      <c r="A426" s="45"/>
      <c r="H426" s="129"/>
      <c r="I426" s="129"/>
      <c r="J426" s="129"/>
      <c r="K426" s="129"/>
    </row>
    <row r="427" customFormat="false" ht="15.75" hidden="false" customHeight="false" outlineLevel="0" collapsed="false">
      <c r="A427" s="45"/>
      <c r="H427" s="129"/>
      <c r="I427" s="129"/>
      <c r="J427" s="129"/>
      <c r="K427" s="129"/>
    </row>
    <row r="428" customFormat="false" ht="15.75" hidden="false" customHeight="false" outlineLevel="0" collapsed="false">
      <c r="A428" s="45"/>
      <c r="H428" s="129"/>
      <c r="I428" s="129"/>
      <c r="J428" s="129"/>
      <c r="K428" s="129"/>
    </row>
    <row r="429" customFormat="false" ht="15.75" hidden="false" customHeight="false" outlineLevel="0" collapsed="false">
      <c r="A429" s="45"/>
      <c r="H429" s="129"/>
      <c r="I429" s="129"/>
      <c r="J429" s="129"/>
      <c r="K429" s="129"/>
    </row>
    <row r="430" customFormat="false" ht="15.75" hidden="false" customHeight="false" outlineLevel="0" collapsed="false">
      <c r="A430" s="45"/>
      <c r="H430" s="129"/>
      <c r="I430" s="129"/>
      <c r="J430" s="129"/>
      <c r="K430" s="129"/>
    </row>
    <row r="431" customFormat="false" ht="15.75" hidden="false" customHeight="false" outlineLevel="0" collapsed="false">
      <c r="A431" s="45"/>
      <c r="H431" s="129"/>
      <c r="I431" s="129"/>
      <c r="J431" s="129"/>
      <c r="K431" s="129"/>
    </row>
    <row r="432" customFormat="false" ht="15.75" hidden="false" customHeight="false" outlineLevel="0" collapsed="false">
      <c r="A432" s="45"/>
      <c r="H432" s="129"/>
      <c r="I432" s="129"/>
      <c r="J432" s="129"/>
      <c r="K432" s="129"/>
    </row>
    <row r="433" customFormat="false" ht="15.75" hidden="false" customHeight="false" outlineLevel="0" collapsed="false">
      <c r="A433" s="45"/>
      <c r="H433" s="129"/>
      <c r="I433" s="129"/>
      <c r="J433" s="129"/>
      <c r="K433" s="129"/>
    </row>
    <row r="434" customFormat="false" ht="15.75" hidden="false" customHeight="false" outlineLevel="0" collapsed="false">
      <c r="A434" s="45"/>
      <c r="H434" s="129"/>
      <c r="I434" s="129"/>
      <c r="J434" s="129"/>
      <c r="K434" s="129"/>
    </row>
    <row r="435" customFormat="false" ht="15.75" hidden="false" customHeight="false" outlineLevel="0" collapsed="false">
      <c r="A435" s="45"/>
      <c r="H435" s="129"/>
      <c r="I435" s="129"/>
      <c r="J435" s="129"/>
      <c r="K435" s="129"/>
    </row>
    <row r="436" customFormat="false" ht="15.75" hidden="false" customHeight="false" outlineLevel="0" collapsed="false">
      <c r="A436" s="45"/>
      <c r="H436" s="129"/>
      <c r="I436" s="129"/>
      <c r="J436" s="129"/>
      <c r="K436" s="129"/>
    </row>
    <row r="437" customFormat="false" ht="15.75" hidden="false" customHeight="false" outlineLevel="0" collapsed="false">
      <c r="A437" s="45"/>
      <c r="H437" s="129"/>
      <c r="I437" s="129"/>
      <c r="J437" s="129"/>
      <c r="K437" s="129"/>
    </row>
    <row r="438" customFormat="false" ht="15.75" hidden="false" customHeight="false" outlineLevel="0" collapsed="false">
      <c r="A438" s="45"/>
      <c r="H438" s="129"/>
      <c r="I438" s="129"/>
      <c r="J438" s="129"/>
      <c r="K438" s="129"/>
    </row>
    <row r="439" customFormat="false" ht="15.75" hidden="false" customHeight="false" outlineLevel="0" collapsed="false">
      <c r="A439" s="45"/>
      <c r="H439" s="129"/>
      <c r="I439" s="129"/>
      <c r="J439" s="129"/>
      <c r="K439" s="129"/>
    </row>
    <row r="440" customFormat="false" ht="15.75" hidden="false" customHeight="false" outlineLevel="0" collapsed="false">
      <c r="A440" s="45"/>
      <c r="H440" s="129"/>
      <c r="I440" s="129"/>
      <c r="J440" s="129"/>
      <c r="K440" s="129"/>
    </row>
    <row r="441" customFormat="false" ht="15.75" hidden="false" customHeight="false" outlineLevel="0" collapsed="false">
      <c r="A441" s="45"/>
      <c r="H441" s="129"/>
      <c r="I441" s="129"/>
      <c r="J441" s="129"/>
      <c r="K441" s="129"/>
    </row>
    <row r="442" customFormat="false" ht="15.75" hidden="false" customHeight="false" outlineLevel="0" collapsed="false">
      <c r="A442" s="45"/>
      <c r="H442" s="129"/>
      <c r="I442" s="129"/>
      <c r="J442" s="129"/>
      <c r="K442" s="129"/>
    </row>
    <row r="443" customFormat="false" ht="15.75" hidden="false" customHeight="false" outlineLevel="0" collapsed="false">
      <c r="A443" s="45"/>
      <c r="H443" s="129"/>
      <c r="I443" s="129"/>
      <c r="J443" s="129"/>
      <c r="K443" s="129"/>
    </row>
    <row r="444" customFormat="false" ht="15.75" hidden="false" customHeight="false" outlineLevel="0" collapsed="false">
      <c r="A444" s="45"/>
      <c r="H444" s="129"/>
      <c r="I444" s="129"/>
      <c r="J444" s="129"/>
      <c r="K444" s="129"/>
    </row>
    <row r="445" customFormat="false" ht="15.75" hidden="false" customHeight="false" outlineLevel="0" collapsed="false">
      <c r="A445" s="45"/>
      <c r="H445" s="129"/>
      <c r="I445" s="129"/>
      <c r="J445" s="129"/>
      <c r="K445" s="129"/>
    </row>
    <row r="446" customFormat="false" ht="15.75" hidden="false" customHeight="false" outlineLevel="0" collapsed="false">
      <c r="A446" s="45"/>
      <c r="H446" s="129"/>
      <c r="I446" s="129"/>
      <c r="J446" s="129"/>
      <c r="K446" s="129"/>
    </row>
    <row r="447" customFormat="false" ht="15.75" hidden="false" customHeight="false" outlineLevel="0" collapsed="false">
      <c r="A447" s="45"/>
      <c r="H447" s="129"/>
      <c r="I447" s="129"/>
      <c r="J447" s="129"/>
      <c r="K447" s="129"/>
    </row>
    <row r="448" customFormat="false" ht="15.75" hidden="false" customHeight="false" outlineLevel="0" collapsed="false">
      <c r="A448" s="45"/>
      <c r="H448" s="129"/>
      <c r="I448" s="129"/>
      <c r="J448" s="129"/>
      <c r="K448" s="129"/>
    </row>
    <row r="449" customFormat="false" ht="15.75" hidden="false" customHeight="false" outlineLevel="0" collapsed="false">
      <c r="A449" s="45"/>
      <c r="H449" s="129"/>
      <c r="I449" s="129"/>
      <c r="J449" s="129"/>
      <c r="K449" s="129"/>
    </row>
    <row r="450" customFormat="false" ht="15.75" hidden="false" customHeight="false" outlineLevel="0" collapsed="false">
      <c r="A450" s="45"/>
      <c r="H450" s="129"/>
      <c r="I450" s="129"/>
      <c r="J450" s="129"/>
      <c r="K450" s="129"/>
    </row>
    <row r="451" customFormat="false" ht="15.75" hidden="false" customHeight="false" outlineLevel="0" collapsed="false">
      <c r="A451" s="45"/>
      <c r="H451" s="129"/>
      <c r="I451" s="129"/>
      <c r="J451" s="129"/>
      <c r="K451" s="129"/>
    </row>
    <row r="452" customFormat="false" ht="15.75" hidden="false" customHeight="false" outlineLevel="0" collapsed="false">
      <c r="A452" s="45"/>
      <c r="H452" s="129"/>
      <c r="I452" s="129"/>
      <c r="J452" s="129"/>
      <c r="K452" s="129"/>
    </row>
    <row r="453" customFormat="false" ht="15.75" hidden="false" customHeight="false" outlineLevel="0" collapsed="false">
      <c r="A453" s="45"/>
      <c r="H453" s="129"/>
      <c r="I453" s="129"/>
      <c r="J453" s="129"/>
      <c r="K453" s="129"/>
    </row>
    <row r="454" customFormat="false" ht="15.75" hidden="false" customHeight="false" outlineLevel="0" collapsed="false">
      <c r="A454" s="45"/>
      <c r="H454" s="129"/>
      <c r="I454" s="129"/>
      <c r="J454" s="129"/>
      <c r="K454" s="129"/>
    </row>
    <row r="455" customFormat="false" ht="15.75" hidden="false" customHeight="false" outlineLevel="0" collapsed="false">
      <c r="A455" s="45"/>
      <c r="H455" s="129"/>
      <c r="I455" s="129"/>
      <c r="J455" s="129"/>
      <c r="K455" s="129"/>
    </row>
    <row r="456" customFormat="false" ht="15.75" hidden="false" customHeight="false" outlineLevel="0" collapsed="false">
      <c r="A456" s="45"/>
      <c r="H456" s="129"/>
      <c r="I456" s="129"/>
      <c r="J456" s="129"/>
      <c r="K456" s="129"/>
    </row>
    <row r="457" customFormat="false" ht="15.75" hidden="false" customHeight="false" outlineLevel="0" collapsed="false">
      <c r="A457" s="45"/>
      <c r="H457" s="129"/>
      <c r="I457" s="129"/>
      <c r="J457" s="129"/>
      <c r="K457" s="129"/>
    </row>
    <row r="458" customFormat="false" ht="15.75" hidden="false" customHeight="false" outlineLevel="0" collapsed="false">
      <c r="A458" s="45"/>
      <c r="H458" s="129"/>
      <c r="I458" s="129"/>
      <c r="J458" s="129"/>
      <c r="K458" s="129"/>
    </row>
    <row r="459" customFormat="false" ht="15.75" hidden="false" customHeight="false" outlineLevel="0" collapsed="false">
      <c r="A459" s="45"/>
      <c r="H459" s="129"/>
      <c r="I459" s="129"/>
      <c r="J459" s="129"/>
      <c r="K459" s="129"/>
    </row>
    <row r="460" customFormat="false" ht="15.75" hidden="false" customHeight="false" outlineLevel="0" collapsed="false">
      <c r="A460" s="45"/>
      <c r="H460" s="129"/>
      <c r="I460" s="129"/>
      <c r="J460" s="129"/>
      <c r="K460" s="129"/>
    </row>
    <row r="461" customFormat="false" ht="15.75" hidden="false" customHeight="false" outlineLevel="0" collapsed="false">
      <c r="A461" s="45"/>
      <c r="H461" s="129"/>
      <c r="I461" s="129"/>
      <c r="J461" s="129"/>
      <c r="K461" s="129"/>
    </row>
    <row r="462" customFormat="false" ht="15.75" hidden="false" customHeight="false" outlineLevel="0" collapsed="false">
      <c r="A462" s="45"/>
      <c r="H462" s="129"/>
      <c r="I462" s="129"/>
      <c r="J462" s="129"/>
      <c r="K462" s="129"/>
    </row>
    <row r="463" customFormat="false" ht="15.75" hidden="false" customHeight="false" outlineLevel="0" collapsed="false">
      <c r="A463" s="45"/>
      <c r="H463" s="129"/>
      <c r="I463" s="129"/>
      <c r="J463" s="129"/>
      <c r="K463" s="129"/>
    </row>
    <row r="464" customFormat="false" ht="15.75" hidden="false" customHeight="false" outlineLevel="0" collapsed="false">
      <c r="A464" s="45"/>
      <c r="H464" s="129"/>
      <c r="I464" s="129"/>
      <c r="J464" s="129"/>
      <c r="K464" s="129"/>
    </row>
    <row r="465" customFormat="false" ht="15.75" hidden="false" customHeight="false" outlineLevel="0" collapsed="false">
      <c r="A465" s="45"/>
      <c r="H465" s="129"/>
      <c r="I465" s="129"/>
      <c r="J465" s="129"/>
      <c r="K465" s="129"/>
    </row>
    <row r="466" customFormat="false" ht="15.75" hidden="false" customHeight="false" outlineLevel="0" collapsed="false">
      <c r="A466" s="45"/>
      <c r="H466" s="129"/>
      <c r="I466" s="129"/>
      <c r="J466" s="129"/>
      <c r="K466" s="129"/>
    </row>
    <row r="467" customFormat="false" ht="15.75" hidden="false" customHeight="false" outlineLevel="0" collapsed="false">
      <c r="A467" s="45"/>
      <c r="H467" s="129"/>
      <c r="I467" s="129"/>
      <c r="J467" s="129"/>
      <c r="K467" s="129"/>
    </row>
    <row r="468" customFormat="false" ht="15.75" hidden="false" customHeight="false" outlineLevel="0" collapsed="false">
      <c r="A468" s="45"/>
      <c r="H468" s="129"/>
      <c r="I468" s="129"/>
      <c r="J468" s="129"/>
      <c r="K468" s="129"/>
    </row>
    <row r="469" customFormat="false" ht="15.75" hidden="false" customHeight="false" outlineLevel="0" collapsed="false">
      <c r="A469" s="45"/>
      <c r="H469" s="129"/>
      <c r="I469" s="129"/>
      <c r="J469" s="129"/>
      <c r="K469" s="129"/>
    </row>
    <row r="470" customFormat="false" ht="15.75" hidden="false" customHeight="false" outlineLevel="0" collapsed="false">
      <c r="A470" s="45"/>
      <c r="H470" s="129"/>
      <c r="I470" s="129"/>
      <c r="J470" s="129"/>
      <c r="K470" s="129"/>
    </row>
    <row r="471" customFormat="false" ht="15.75" hidden="false" customHeight="false" outlineLevel="0" collapsed="false">
      <c r="A471" s="45"/>
      <c r="H471" s="129"/>
      <c r="I471" s="129"/>
      <c r="J471" s="129"/>
      <c r="K471" s="129"/>
    </row>
    <row r="472" customFormat="false" ht="15.75" hidden="false" customHeight="false" outlineLevel="0" collapsed="false">
      <c r="A472" s="45"/>
      <c r="H472" s="129"/>
      <c r="I472" s="129"/>
      <c r="J472" s="129"/>
      <c r="K472" s="129"/>
    </row>
    <row r="473" customFormat="false" ht="15.75" hidden="false" customHeight="false" outlineLevel="0" collapsed="false">
      <c r="A473" s="45"/>
      <c r="H473" s="129"/>
      <c r="I473" s="129"/>
      <c r="J473" s="129"/>
      <c r="K473" s="129"/>
    </row>
    <row r="474" customFormat="false" ht="15.75" hidden="false" customHeight="false" outlineLevel="0" collapsed="false">
      <c r="A474" s="45"/>
      <c r="H474" s="129"/>
      <c r="I474" s="129"/>
      <c r="J474" s="129"/>
      <c r="K474" s="129"/>
    </row>
    <row r="475" customFormat="false" ht="15.75" hidden="false" customHeight="false" outlineLevel="0" collapsed="false">
      <c r="A475" s="45"/>
      <c r="H475" s="129"/>
      <c r="I475" s="129"/>
      <c r="J475" s="129"/>
      <c r="K475" s="129"/>
    </row>
    <row r="476" customFormat="false" ht="15.75" hidden="false" customHeight="false" outlineLevel="0" collapsed="false">
      <c r="A476" s="45"/>
      <c r="H476" s="129"/>
      <c r="I476" s="129"/>
      <c r="J476" s="129"/>
      <c r="K476" s="129"/>
    </row>
    <row r="477" customFormat="false" ht="15.75" hidden="false" customHeight="false" outlineLevel="0" collapsed="false">
      <c r="A477" s="45"/>
      <c r="H477" s="129"/>
      <c r="I477" s="129"/>
      <c r="J477" s="129"/>
      <c r="K477" s="129"/>
    </row>
    <row r="478" customFormat="false" ht="15.75" hidden="false" customHeight="false" outlineLevel="0" collapsed="false">
      <c r="A478" s="45"/>
      <c r="H478" s="129"/>
      <c r="I478" s="129"/>
      <c r="J478" s="129"/>
      <c r="K478" s="129"/>
    </row>
    <row r="479" customFormat="false" ht="15.75" hidden="false" customHeight="false" outlineLevel="0" collapsed="false">
      <c r="A479" s="45"/>
      <c r="H479" s="129"/>
      <c r="I479" s="129"/>
      <c r="J479" s="129"/>
      <c r="K479" s="129"/>
    </row>
    <row r="480" customFormat="false" ht="15.75" hidden="false" customHeight="false" outlineLevel="0" collapsed="false">
      <c r="A480" s="45"/>
      <c r="H480" s="129"/>
      <c r="I480" s="129"/>
      <c r="J480" s="129"/>
      <c r="K480" s="129"/>
    </row>
    <row r="481" customFormat="false" ht="15.75" hidden="false" customHeight="false" outlineLevel="0" collapsed="false">
      <c r="A481" s="45"/>
      <c r="H481" s="129"/>
      <c r="I481" s="129"/>
      <c r="J481" s="129"/>
      <c r="K481" s="129"/>
    </row>
    <row r="482" customFormat="false" ht="15.75" hidden="false" customHeight="false" outlineLevel="0" collapsed="false">
      <c r="A482" s="45"/>
      <c r="H482" s="129"/>
      <c r="I482" s="129"/>
      <c r="J482" s="129"/>
      <c r="K482" s="129"/>
    </row>
    <row r="483" customFormat="false" ht="15.75" hidden="false" customHeight="false" outlineLevel="0" collapsed="false">
      <c r="A483" s="45"/>
      <c r="H483" s="129"/>
      <c r="I483" s="129"/>
      <c r="J483" s="129"/>
      <c r="K483" s="129"/>
    </row>
    <row r="484" customFormat="false" ht="15.75" hidden="false" customHeight="false" outlineLevel="0" collapsed="false">
      <c r="A484" s="45"/>
      <c r="H484" s="129"/>
      <c r="I484" s="129"/>
      <c r="J484" s="129"/>
      <c r="K484" s="129"/>
    </row>
    <row r="485" customFormat="false" ht="15.75" hidden="false" customHeight="false" outlineLevel="0" collapsed="false">
      <c r="A485" s="45"/>
      <c r="H485" s="129"/>
      <c r="I485" s="129"/>
      <c r="J485" s="129"/>
      <c r="K485" s="129"/>
    </row>
    <row r="486" customFormat="false" ht="15.75" hidden="false" customHeight="false" outlineLevel="0" collapsed="false">
      <c r="A486" s="45"/>
      <c r="H486" s="129"/>
      <c r="I486" s="129"/>
      <c r="J486" s="129"/>
      <c r="K486" s="129"/>
    </row>
    <row r="487" customFormat="false" ht="15.75" hidden="false" customHeight="false" outlineLevel="0" collapsed="false">
      <c r="A487" s="45"/>
      <c r="H487" s="129"/>
      <c r="I487" s="129"/>
      <c r="J487" s="129"/>
      <c r="K487" s="129"/>
    </row>
    <row r="488" customFormat="false" ht="15.75" hidden="false" customHeight="false" outlineLevel="0" collapsed="false">
      <c r="A488" s="45"/>
      <c r="H488" s="129"/>
      <c r="I488" s="129"/>
      <c r="J488" s="129"/>
      <c r="K488" s="129"/>
    </row>
    <row r="489" customFormat="false" ht="15.75" hidden="false" customHeight="false" outlineLevel="0" collapsed="false">
      <c r="A489" s="45"/>
      <c r="H489" s="129"/>
      <c r="I489" s="129"/>
      <c r="J489" s="129"/>
      <c r="K489" s="129"/>
    </row>
    <row r="490" customFormat="false" ht="15.75" hidden="false" customHeight="false" outlineLevel="0" collapsed="false">
      <c r="A490" s="45"/>
      <c r="H490" s="129"/>
      <c r="I490" s="129"/>
      <c r="J490" s="129"/>
      <c r="K490" s="129"/>
    </row>
    <row r="491" customFormat="false" ht="15.75" hidden="false" customHeight="false" outlineLevel="0" collapsed="false">
      <c r="A491" s="45"/>
      <c r="H491" s="129"/>
      <c r="I491" s="129"/>
      <c r="J491" s="129"/>
      <c r="K491" s="129"/>
    </row>
    <row r="492" customFormat="false" ht="15.75" hidden="false" customHeight="false" outlineLevel="0" collapsed="false">
      <c r="A492" s="45"/>
      <c r="H492" s="129"/>
      <c r="I492" s="129"/>
      <c r="J492" s="129"/>
      <c r="K492" s="129"/>
    </row>
    <row r="493" customFormat="false" ht="15.75" hidden="false" customHeight="false" outlineLevel="0" collapsed="false">
      <c r="A493" s="45"/>
      <c r="H493" s="129"/>
      <c r="I493" s="129"/>
      <c r="J493" s="129"/>
      <c r="K493" s="129"/>
    </row>
    <row r="494" customFormat="false" ht="15.75" hidden="false" customHeight="false" outlineLevel="0" collapsed="false">
      <c r="A494" s="45"/>
      <c r="H494" s="129"/>
      <c r="I494" s="129"/>
      <c r="J494" s="129"/>
      <c r="K494" s="129"/>
    </row>
    <row r="495" customFormat="false" ht="15.75" hidden="false" customHeight="false" outlineLevel="0" collapsed="false">
      <c r="A495" s="45"/>
      <c r="H495" s="129"/>
      <c r="I495" s="129"/>
      <c r="J495" s="129"/>
      <c r="K495" s="129"/>
    </row>
    <row r="496" customFormat="false" ht="15.75" hidden="false" customHeight="false" outlineLevel="0" collapsed="false">
      <c r="A496" s="45"/>
      <c r="H496" s="129"/>
      <c r="I496" s="129"/>
      <c r="J496" s="129"/>
      <c r="K496" s="129"/>
    </row>
    <row r="497" customFormat="false" ht="15.75" hidden="false" customHeight="false" outlineLevel="0" collapsed="false">
      <c r="A497" s="45"/>
      <c r="H497" s="129"/>
      <c r="I497" s="129"/>
      <c r="J497" s="129"/>
      <c r="K497" s="129"/>
    </row>
    <row r="498" customFormat="false" ht="15.75" hidden="false" customHeight="false" outlineLevel="0" collapsed="false">
      <c r="A498" s="45"/>
      <c r="H498" s="129"/>
      <c r="I498" s="129"/>
      <c r="J498" s="129"/>
      <c r="K498" s="129"/>
    </row>
    <row r="499" customFormat="false" ht="15.75" hidden="false" customHeight="false" outlineLevel="0" collapsed="false">
      <c r="A499" s="45"/>
      <c r="H499" s="129"/>
      <c r="I499" s="129"/>
      <c r="J499" s="129"/>
      <c r="K499" s="129"/>
    </row>
    <row r="500" customFormat="false" ht="15.75" hidden="false" customHeight="false" outlineLevel="0" collapsed="false">
      <c r="A500" s="45"/>
      <c r="H500" s="129"/>
      <c r="I500" s="129"/>
      <c r="J500" s="129"/>
      <c r="K500" s="129"/>
    </row>
    <row r="501" customFormat="false" ht="15.75" hidden="false" customHeight="false" outlineLevel="0" collapsed="false">
      <c r="A501" s="45"/>
      <c r="H501" s="129"/>
      <c r="I501" s="129"/>
      <c r="J501" s="129"/>
      <c r="K501" s="129"/>
    </row>
    <row r="502" customFormat="false" ht="15.75" hidden="false" customHeight="false" outlineLevel="0" collapsed="false">
      <c r="A502" s="45"/>
      <c r="H502" s="129"/>
      <c r="I502" s="129"/>
      <c r="J502" s="129"/>
      <c r="K502" s="129"/>
    </row>
    <row r="503" customFormat="false" ht="15.75" hidden="false" customHeight="false" outlineLevel="0" collapsed="false">
      <c r="A503" s="45"/>
      <c r="H503" s="129"/>
      <c r="I503" s="129"/>
      <c r="J503" s="129"/>
      <c r="K503" s="129"/>
    </row>
    <row r="504" customFormat="false" ht="15.75" hidden="false" customHeight="false" outlineLevel="0" collapsed="false">
      <c r="A504" s="45"/>
      <c r="H504" s="129"/>
      <c r="I504" s="129"/>
      <c r="J504" s="129"/>
      <c r="K504" s="129"/>
    </row>
    <row r="505" customFormat="false" ht="15.75" hidden="false" customHeight="false" outlineLevel="0" collapsed="false">
      <c r="A505" s="45"/>
      <c r="H505" s="129"/>
      <c r="I505" s="129"/>
      <c r="J505" s="129"/>
      <c r="K505" s="129"/>
    </row>
    <row r="506" customFormat="false" ht="15.75" hidden="false" customHeight="false" outlineLevel="0" collapsed="false">
      <c r="A506" s="45"/>
      <c r="H506" s="129"/>
      <c r="I506" s="129"/>
      <c r="J506" s="129"/>
      <c r="K506" s="129"/>
    </row>
    <row r="507" customFormat="false" ht="15.75" hidden="false" customHeight="false" outlineLevel="0" collapsed="false">
      <c r="A507" s="45"/>
      <c r="H507" s="129"/>
      <c r="I507" s="129"/>
      <c r="J507" s="129"/>
      <c r="K507" s="129"/>
    </row>
    <row r="508" customFormat="false" ht="15.75" hidden="false" customHeight="false" outlineLevel="0" collapsed="false">
      <c r="A508" s="45"/>
      <c r="H508" s="129"/>
      <c r="I508" s="129"/>
      <c r="J508" s="129"/>
      <c r="K508" s="129"/>
    </row>
    <row r="509" customFormat="false" ht="15.75" hidden="false" customHeight="false" outlineLevel="0" collapsed="false">
      <c r="A509" s="45"/>
      <c r="H509" s="129"/>
      <c r="I509" s="129"/>
      <c r="J509" s="129"/>
      <c r="K509" s="129"/>
    </row>
    <row r="510" customFormat="false" ht="15.75" hidden="false" customHeight="false" outlineLevel="0" collapsed="false">
      <c r="A510" s="45"/>
      <c r="H510" s="129"/>
      <c r="I510" s="129"/>
      <c r="J510" s="129"/>
      <c r="K510" s="129"/>
    </row>
    <row r="511" customFormat="false" ht="15.75" hidden="false" customHeight="false" outlineLevel="0" collapsed="false">
      <c r="A511" s="45"/>
      <c r="H511" s="129"/>
      <c r="I511" s="129"/>
      <c r="J511" s="129"/>
      <c r="K511" s="129"/>
    </row>
    <row r="512" customFormat="false" ht="15.75" hidden="false" customHeight="false" outlineLevel="0" collapsed="false">
      <c r="A512" s="45"/>
      <c r="H512" s="129"/>
      <c r="I512" s="129"/>
      <c r="J512" s="129"/>
      <c r="K512" s="129"/>
    </row>
    <row r="513" customFormat="false" ht="15.75" hidden="false" customHeight="false" outlineLevel="0" collapsed="false">
      <c r="A513" s="45"/>
      <c r="H513" s="129"/>
      <c r="I513" s="129"/>
      <c r="J513" s="129"/>
      <c r="K513" s="129"/>
    </row>
    <row r="514" customFormat="false" ht="15.75" hidden="false" customHeight="false" outlineLevel="0" collapsed="false">
      <c r="A514" s="45"/>
      <c r="H514" s="129"/>
      <c r="I514" s="129"/>
      <c r="J514" s="129"/>
      <c r="K514" s="129"/>
    </row>
    <row r="515" customFormat="false" ht="15.75" hidden="false" customHeight="false" outlineLevel="0" collapsed="false">
      <c r="A515" s="45"/>
      <c r="H515" s="129"/>
      <c r="I515" s="129"/>
      <c r="J515" s="129"/>
      <c r="K515" s="129"/>
    </row>
    <row r="516" customFormat="false" ht="15.75" hidden="false" customHeight="false" outlineLevel="0" collapsed="false">
      <c r="A516" s="45"/>
      <c r="H516" s="129"/>
      <c r="I516" s="129"/>
      <c r="J516" s="129"/>
      <c r="K516" s="129"/>
    </row>
    <row r="517" customFormat="false" ht="15.75" hidden="false" customHeight="false" outlineLevel="0" collapsed="false">
      <c r="A517" s="45"/>
      <c r="H517" s="129"/>
      <c r="I517" s="129"/>
      <c r="J517" s="129"/>
      <c r="K517" s="129"/>
    </row>
    <row r="518" customFormat="false" ht="15.75" hidden="false" customHeight="false" outlineLevel="0" collapsed="false">
      <c r="A518" s="45"/>
      <c r="H518" s="129"/>
      <c r="I518" s="129"/>
      <c r="J518" s="129"/>
      <c r="K518" s="129"/>
    </row>
    <row r="519" customFormat="false" ht="15.75" hidden="false" customHeight="false" outlineLevel="0" collapsed="false">
      <c r="A519" s="45"/>
      <c r="H519" s="129"/>
      <c r="I519" s="129"/>
      <c r="J519" s="129"/>
      <c r="K519" s="129"/>
    </row>
    <row r="520" customFormat="false" ht="15.75" hidden="false" customHeight="false" outlineLevel="0" collapsed="false">
      <c r="A520" s="45"/>
      <c r="H520" s="129"/>
      <c r="I520" s="129"/>
      <c r="J520" s="129"/>
      <c r="K520" s="129"/>
    </row>
    <row r="521" customFormat="false" ht="15.75" hidden="false" customHeight="false" outlineLevel="0" collapsed="false">
      <c r="A521" s="45"/>
      <c r="H521" s="129"/>
      <c r="I521" s="129"/>
      <c r="J521" s="129"/>
      <c r="K521" s="129"/>
    </row>
    <row r="522" customFormat="false" ht="15.75" hidden="false" customHeight="false" outlineLevel="0" collapsed="false">
      <c r="A522" s="45"/>
      <c r="H522" s="129"/>
      <c r="I522" s="129"/>
      <c r="J522" s="129"/>
      <c r="K522" s="129"/>
    </row>
    <row r="523" customFormat="false" ht="15.75" hidden="false" customHeight="false" outlineLevel="0" collapsed="false">
      <c r="A523" s="45"/>
      <c r="H523" s="129"/>
      <c r="I523" s="129"/>
      <c r="J523" s="129"/>
      <c r="K523" s="129"/>
    </row>
    <row r="524" customFormat="false" ht="15.75" hidden="false" customHeight="false" outlineLevel="0" collapsed="false">
      <c r="A524" s="45"/>
      <c r="H524" s="129"/>
      <c r="I524" s="129"/>
      <c r="J524" s="129"/>
      <c r="K524" s="129"/>
    </row>
    <row r="525" customFormat="false" ht="15.75" hidden="false" customHeight="false" outlineLevel="0" collapsed="false">
      <c r="A525" s="45"/>
      <c r="H525" s="129"/>
      <c r="I525" s="129"/>
      <c r="J525" s="129"/>
      <c r="K525" s="129"/>
    </row>
    <row r="526" customFormat="false" ht="15.75" hidden="false" customHeight="false" outlineLevel="0" collapsed="false">
      <c r="A526" s="45"/>
      <c r="H526" s="129"/>
      <c r="I526" s="129"/>
      <c r="J526" s="129"/>
      <c r="K526" s="129"/>
    </row>
    <row r="527" customFormat="false" ht="15.75" hidden="false" customHeight="false" outlineLevel="0" collapsed="false">
      <c r="A527" s="45"/>
      <c r="H527" s="129"/>
      <c r="I527" s="129"/>
      <c r="J527" s="129"/>
      <c r="K527" s="129"/>
    </row>
    <row r="528" customFormat="false" ht="15.75" hidden="false" customHeight="false" outlineLevel="0" collapsed="false">
      <c r="A528" s="45"/>
      <c r="H528" s="129"/>
      <c r="I528" s="129"/>
      <c r="J528" s="129"/>
      <c r="K528" s="129"/>
    </row>
    <row r="529" customFormat="false" ht="15.75" hidden="false" customHeight="false" outlineLevel="0" collapsed="false">
      <c r="A529" s="45"/>
      <c r="H529" s="129"/>
      <c r="I529" s="129"/>
      <c r="J529" s="129"/>
      <c r="K529" s="129"/>
    </row>
    <row r="530" customFormat="false" ht="15.75" hidden="false" customHeight="false" outlineLevel="0" collapsed="false">
      <c r="A530" s="45"/>
      <c r="H530" s="129"/>
      <c r="I530" s="129"/>
      <c r="J530" s="129"/>
      <c r="K530" s="129"/>
    </row>
    <row r="531" customFormat="false" ht="15.75" hidden="false" customHeight="false" outlineLevel="0" collapsed="false">
      <c r="A531" s="45"/>
      <c r="H531" s="129"/>
      <c r="I531" s="129"/>
      <c r="J531" s="129"/>
      <c r="K531" s="129"/>
    </row>
    <row r="532" customFormat="false" ht="15.75" hidden="false" customHeight="false" outlineLevel="0" collapsed="false">
      <c r="A532" s="45"/>
      <c r="H532" s="129"/>
      <c r="I532" s="129"/>
      <c r="J532" s="129"/>
      <c r="K532" s="129"/>
    </row>
    <row r="533" customFormat="false" ht="15.75" hidden="false" customHeight="false" outlineLevel="0" collapsed="false">
      <c r="A533" s="45"/>
      <c r="H533" s="129"/>
      <c r="I533" s="129"/>
      <c r="J533" s="129"/>
      <c r="K533" s="129"/>
    </row>
    <row r="534" customFormat="false" ht="15.75" hidden="false" customHeight="false" outlineLevel="0" collapsed="false">
      <c r="A534" s="45"/>
      <c r="H534" s="129"/>
      <c r="I534" s="129"/>
      <c r="J534" s="129"/>
      <c r="K534" s="129"/>
    </row>
    <row r="535" customFormat="false" ht="15.75" hidden="false" customHeight="false" outlineLevel="0" collapsed="false">
      <c r="A535" s="45"/>
      <c r="H535" s="129"/>
      <c r="I535" s="129"/>
      <c r="J535" s="129"/>
      <c r="K535" s="129"/>
    </row>
    <row r="536" customFormat="false" ht="15.75" hidden="false" customHeight="false" outlineLevel="0" collapsed="false">
      <c r="A536" s="45"/>
      <c r="H536" s="129"/>
      <c r="I536" s="129"/>
      <c r="J536" s="129"/>
      <c r="K536" s="129"/>
    </row>
    <row r="537" customFormat="false" ht="15.75" hidden="false" customHeight="false" outlineLevel="0" collapsed="false">
      <c r="A537" s="45"/>
      <c r="H537" s="129"/>
      <c r="I537" s="129"/>
      <c r="J537" s="129"/>
      <c r="K537" s="129"/>
    </row>
    <row r="538" customFormat="false" ht="15.75" hidden="false" customHeight="false" outlineLevel="0" collapsed="false">
      <c r="A538" s="45"/>
      <c r="H538" s="129"/>
      <c r="I538" s="129"/>
      <c r="J538" s="129"/>
      <c r="K538" s="129"/>
    </row>
    <row r="539" customFormat="false" ht="15.75" hidden="false" customHeight="false" outlineLevel="0" collapsed="false">
      <c r="A539" s="45"/>
      <c r="H539" s="129"/>
      <c r="I539" s="129"/>
      <c r="J539" s="129"/>
      <c r="K539" s="129"/>
    </row>
    <row r="540" customFormat="false" ht="15.75" hidden="false" customHeight="false" outlineLevel="0" collapsed="false">
      <c r="A540" s="45"/>
      <c r="H540" s="129"/>
      <c r="I540" s="129"/>
      <c r="J540" s="129"/>
      <c r="K540" s="129"/>
    </row>
    <row r="541" customFormat="false" ht="15.75" hidden="false" customHeight="false" outlineLevel="0" collapsed="false">
      <c r="A541" s="45"/>
      <c r="H541" s="129"/>
      <c r="I541" s="129"/>
      <c r="J541" s="129"/>
      <c r="K541" s="129"/>
    </row>
    <row r="542" customFormat="false" ht="15.75" hidden="false" customHeight="false" outlineLevel="0" collapsed="false">
      <c r="A542" s="45"/>
      <c r="H542" s="129"/>
      <c r="I542" s="129"/>
      <c r="J542" s="129"/>
      <c r="K542" s="129"/>
    </row>
    <row r="543" customFormat="false" ht="15.75" hidden="false" customHeight="false" outlineLevel="0" collapsed="false">
      <c r="A543" s="45"/>
      <c r="H543" s="129"/>
      <c r="I543" s="129"/>
      <c r="J543" s="129"/>
      <c r="K543" s="129"/>
    </row>
    <row r="544" customFormat="false" ht="15.75" hidden="false" customHeight="false" outlineLevel="0" collapsed="false">
      <c r="A544" s="45"/>
      <c r="H544" s="129"/>
      <c r="I544" s="129"/>
      <c r="J544" s="129"/>
      <c r="K544" s="129"/>
    </row>
    <row r="545" customFormat="false" ht="15.75" hidden="false" customHeight="false" outlineLevel="0" collapsed="false">
      <c r="A545" s="45"/>
      <c r="H545" s="129"/>
      <c r="I545" s="129"/>
      <c r="J545" s="129"/>
      <c r="K545" s="129"/>
    </row>
    <row r="546" customFormat="false" ht="15.75" hidden="false" customHeight="false" outlineLevel="0" collapsed="false">
      <c r="A546" s="45"/>
      <c r="H546" s="129"/>
      <c r="I546" s="129"/>
      <c r="J546" s="129"/>
      <c r="K546" s="129"/>
    </row>
    <row r="547" customFormat="false" ht="15.75" hidden="false" customHeight="false" outlineLevel="0" collapsed="false">
      <c r="A547" s="45"/>
      <c r="H547" s="129"/>
      <c r="I547" s="129"/>
      <c r="J547" s="129"/>
      <c r="K547" s="129"/>
    </row>
    <row r="548" customFormat="false" ht="15.75" hidden="false" customHeight="false" outlineLevel="0" collapsed="false">
      <c r="A548" s="45"/>
      <c r="H548" s="129"/>
      <c r="I548" s="129"/>
      <c r="J548" s="129"/>
      <c r="K548" s="129"/>
    </row>
    <row r="549" customFormat="false" ht="15.75" hidden="false" customHeight="false" outlineLevel="0" collapsed="false">
      <c r="A549" s="45"/>
      <c r="H549" s="129"/>
      <c r="I549" s="129"/>
      <c r="J549" s="129"/>
      <c r="K549" s="129"/>
    </row>
    <row r="550" customFormat="false" ht="15.75" hidden="false" customHeight="false" outlineLevel="0" collapsed="false">
      <c r="A550" s="45"/>
      <c r="H550" s="129"/>
      <c r="I550" s="129"/>
      <c r="J550" s="129"/>
      <c r="K550" s="129"/>
    </row>
    <row r="551" customFormat="false" ht="15.75" hidden="false" customHeight="false" outlineLevel="0" collapsed="false">
      <c r="A551" s="45"/>
      <c r="H551" s="129"/>
      <c r="I551" s="129"/>
      <c r="J551" s="129"/>
      <c r="K551" s="129"/>
    </row>
    <row r="552" customFormat="false" ht="15.75" hidden="false" customHeight="false" outlineLevel="0" collapsed="false">
      <c r="A552" s="45"/>
      <c r="H552" s="129"/>
      <c r="I552" s="129"/>
      <c r="J552" s="129"/>
      <c r="K552" s="129"/>
    </row>
    <row r="553" customFormat="false" ht="15.75" hidden="false" customHeight="false" outlineLevel="0" collapsed="false">
      <c r="A553" s="45"/>
      <c r="H553" s="129"/>
      <c r="I553" s="129"/>
      <c r="J553" s="129"/>
      <c r="K553" s="129"/>
    </row>
    <row r="554" customFormat="false" ht="15.75" hidden="false" customHeight="false" outlineLevel="0" collapsed="false">
      <c r="A554" s="45"/>
      <c r="H554" s="129"/>
      <c r="I554" s="129"/>
      <c r="J554" s="129"/>
      <c r="K554" s="129"/>
    </row>
    <row r="555" customFormat="false" ht="15.75" hidden="false" customHeight="false" outlineLevel="0" collapsed="false">
      <c r="A555" s="45"/>
      <c r="H555" s="129"/>
      <c r="I555" s="129"/>
      <c r="J555" s="129"/>
      <c r="K555" s="129"/>
    </row>
    <row r="556" customFormat="false" ht="15.75" hidden="false" customHeight="false" outlineLevel="0" collapsed="false">
      <c r="A556" s="45"/>
      <c r="H556" s="129"/>
      <c r="I556" s="129"/>
      <c r="J556" s="129"/>
      <c r="K556" s="129"/>
    </row>
    <row r="557" customFormat="false" ht="15.75" hidden="false" customHeight="false" outlineLevel="0" collapsed="false">
      <c r="A557" s="45"/>
      <c r="H557" s="129"/>
      <c r="I557" s="129"/>
      <c r="J557" s="129"/>
      <c r="K557" s="129"/>
    </row>
    <row r="558" customFormat="false" ht="15.75" hidden="false" customHeight="false" outlineLevel="0" collapsed="false">
      <c r="A558" s="45"/>
      <c r="H558" s="129"/>
      <c r="I558" s="129"/>
      <c r="J558" s="129"/>
      <c r="K558" s="129"/>
    </row>
    <row r="559" customFormat="false" ht="15.75" hidden="false" customHeight="false" outlineLevel="0" collapsed="false">
      <c r="A559" s="45"/>
      <c r="H559" s="129"/>
      <c r="I559" s="129"/>
      <c r="J559" s="129"/>
      <c r="K559" s="129"/>
    </row>
    <row r="560" customFormat="false" ht="15.75" hidden="false" customHeight="false" outlineLevel="0" collapsed="false">
      <c r="A560" s="45"/>
      <c r="H560" s="129"/>
      <c r="I560" s="129"/>
      <c r="J560" s="129"/>
      <c r="K560" s="129"/>
    </row>
    <row r="561" customFormat="false" ht="15.75" hidden="false" customHeight="false" outlineLevel="0" collapsed="false">
      <c r="A561" s="45"/>
      <c r="H561" s="129"/>
      <c r="I561" s="129"/>
      <c r="J561" s="129"/>
      <c r="K561" s="129"/>
    </row>
    <row r="562" customFormat="false" ht="15.75" hidden="false" customHeight="false" outlineLevel="0" collapsed="false">
      <c r="A562" s="45"/>
      <c r="H562" s="129"/>
      <c r="I562" s="129"/>
      <c r="J562" s="129"/>
      <c r="K562" s="129"/>
    </row>
    <row r="563" customFormat="false" ht="15.75" hidden="false" customHeight="false" outlineLevel="0" collapsed="false">
      <c r="A563" s="45"/>
      <c r="H563" s="129"/>
      <c r="I563" s="129"/>
      <c r="J563" s="129"/>
      <c r="K563" s="129"/>
    </row>
    <row r="564" customFormat="false" ht="15.75" hidden="false" customHeight="false" outlineLevel="0" collapsed="false">
      <c r="A564" s="45"/>
      <c r="H564" s="129"/>
      <c r="I564" s="129"/>
      <c r="J564" s="129"/>
      <c r="K564" s="129"/>
    </row>
    <row r="565" customFormat="false" ht="15.75" hidden="false" customHeight="false" outlineLevel="0" collapsed="false">
      <c r="A565" s="45"/>
      <c r="H565" s="129"/>
      <c r="I565" s="129"/>
      <c r="J565" s="129"/>
      <c r="K565" s="129"/>
    </row>
    <row r="566" customFormat="false" ht="15.75" hidden="false" customHeight="false" outlineLevel="0" collapsed="false">
      <c r="A566" s="45"/>
      <c r="H566" s="129"/>
      <c r="I566" s="129"/>
      <c r="J566" s="129"/>
      <c r="K566" s="129"/>
    </row>
    <row r="567" customFormat="false" ht="15.75" hidden="false" customHeight="false" outlineLevel="0" collapsed="false">
      <c r="A567" s="45"/>
      <c r="H567" s="129"/>
      <c r="I567" s="129"/>
      <c r="J567" s="129"/>
      <c r="K567" s="129"/>
    </row>
    <row r="568" customFormat="false" ht="15.75" hidden="false" customHeight="false" outlineLevel="0" collapsed="false">
      <c r="A568" s="45"/>
      <c r="H568" s="129"/>
      <c r="I568" s="129"/>
      <c r="J568" s="129"/>
      <c r="K568" s="129"/>
    </row>
    <row r="569" customFormat="false" ht="15.75" hidden="false" customHeight="false" outlineLevel="0" collapsed="false">
      <c r="A569" s="45"/>
      <c r="H569" s="129"/>
      <c r="I569" s="129"/>
      <c r="J569" s="129"/>
      <c r="K569" s="129"/>
    </row>
    <row r="570" customFormat="false" ht="15.75" hidden="false" customHeight="false" outlineLevel="0" collapsed="false">
      <c r="A570" s="45"/>
      <c r="H570" s="129"/>
      <c r="I570" s="129"/>
      <c r="J570" s="129"/>
      <c r="K570" s="129"/>
    </row>
    <row r="571" customFormat="false" ht="15.75" hidden="false" customHeight="false" outlineLevel="0" collapsed="false">
      <c r="A571" s="45"/>
      <c r="H571" s="129"/>
      <c r="I571" s="129"/>
      <c r="J571" s="129"/>
      <c r="K571" s="129"/>
    </row>
    <row r="572" customFormat="false" ht="15.75" hidden="false" customHeight="false" outlineLevel="0" collapsed="false">
      <c r="A572" s="45"/>
      <c r="H572" s="129"/>
      <c r="I572" s="129"/>
      <c r="J572" s="129"/>
      <c r="K572" s="129"/>
    </row>
    <row r="573" customFormat="false" ht="15.75" hidden="false" customHeight="false" outlineLevel="0" collapsed="false">
      <c r="A573" s="45"/>
      <c r="H573" s="129"/>
      <c r="I573" s="129"/>
      <c r="J573" s="129"/>
      <c r="K573" s="129"/>
    </row>
    <row r="574" customFormat="false" ht="15.75" hidden="false" customHeight="false" outlineLevel="0" collapsed="false">
      <c r="A574" s="45"/>
      <c r="H574" s="129"/>
      <c r="I574" s="129"/>
      <c r="J574" s="129"/>
      <c r="K574" s="129"/>
    </row>
    <row r="575" customFormat="false" ht="15.75" hidden="false" customHeight="false" outlineLevel="0" collapsed="false">
      <c r="A575" s="45"/>
      <c r="H575" s="129"/>
      <c r="I575" s="129"/>
      <c r="J575" s="129"/>
      <c r="K575" s="129"/>
    </row>
    <row r="576" customFormat="false" ht="15.75" hidden="false" customHeight="false" outlineLevel="0" collapsed="false">
      <c r="A576" s="45"/>
      <c r="H576" s="129"/>
      <c r="I576" s="129"/>
      <c r="J576" s="129"/>
      <c r="K576" s="129"/>
    </row>
    <row r="577" customFormat="false" ht="15.75" hidden="false" customHeight="false" outlineLevel="0" collapsed="false">
      <c r="A577" s="45"/>
      <c r="H577" s="129"/>
      <c r="I577" s="129"/>
      <c r="J577" s="129"/>
      <c r="K577" s="129"/>
    </row>
    <row r="578" customFormat="false" ht="15.75" hidden="false" customHeight="false" outlineLevel="0" collapsed="false">
      <c r="A578" s="45"/>
      <c r="H578" s="129"/>
      <c r="I578" s="129"/>
      <c r="J578" s="129"/>
      <c r="K578" s="129"/>
    </row>
    <row r="579" customFormat="false" ht="15.75" hidden="false" customHeight="false" outlineLevel="0" collapsed="false">
      <c r="A579" s="45"/>
      <c r="H579" s="129"/>
      <c r="I579" s="129"/>
      <c r="J579" s="129"/>
      <c r="K579" s="129"/>
    </row>
    <row r="580" customFormat="false" ht="15.75" hidden="false" customHeight="false" outlineLevel="0" collapsed="false">
      <c r="A580" s="45"/>
      <c r="H580" s="129"/>
      <c r="I580" s="129"/>
      <c r="J580" s="129"/>
      <c r="K580" s="129"/>
    </row>
    <row r="581" customFormat="false" ht="15.75" hidden="false" customHeight="false" outlineLevel="0" collapsed="false">
      <c r="A581" s="45"/>
      <c r="H581" s="129"/>
      <c r="I581" s="129"/>
      <c r="J581" s="129"/>
      <c r="K581" s="129"/>
    </row>
    <row r="582" customFormat="false" ht="15.75" hidden="false" customHeight="false" outlineLevel="0" collapsed="false">
      <c r="A582" s="45"/>
      <c r="H582" s="129"/>
      <c r="I582" s="129"/>
      <c r="J582" s="129"/>
      <c r="K582" s="129"/>
    </row>
    <row r="583" customFormat="false" ht="15.75" hidden="false" customHeight="false" outlineLevel="0" collapsed="false">
      <c r="A583" s="45"/>
      <c r="H583" s="129"/>
      <c r="I583" s="129"/>
      <c r="J583" s="129"/>
      <c r="K583" s="129"/>
    </row>
    <row r="584" customFormat="false" ht="15.75" hidden="false" customHeight="false" outlineLevel="0" collapsed="false">
      <c r="A584" s="45"/>
      <c r="H584" s="129"/>
      <c r="I584" s="129"/>
      <c r="J584" s="129"/>
      <c r="K584" s="129"/>
    </row>
    <row r="585" customFormat="false" ht="15.75" hidden="false" customHeight="false" outlineLevel="0" collapsed="false">
      <c r="A585" s="45"/>
      <c r="H585" s="129"/>
      <c r="I585" s="129"/>
      <c r="J585" s="129"/>
      <c r="K585" s="129"/>
    </row>
    <row r="586" customFormat="false" ht="15.75" hidden="false" customHeight="false" outlineLevel="0" collapsed="false">
      <c r="A586" s="45"/>
      <c r="H586" s="129"/>
      <c r="I586" s="129"/>
      <c r="J586" s="129"/>
      <c r="K586" s="129"/>
    </row>
    <row r="587" customFormat="false" ht="15.75" hidden="false" customHeight="false" outlineLevel="0" collapsed="false">
      <c r="A587" s="45"/>
      <c r="H587" s="129"/>
      <c r="I587" s="129"/>
      <c r="J587" s="129"/>
      <c r="K587" s="129"/>
    </row>
    <row r="588" customFormat="false" ht="15.75" hidden="false" customHeight="false" outlineLevel="0" collapsed="false">
      <c r="A588" s="45"/>
      <c r="H588" s="129"/>
      <c r="I588" s="129"/>
      <c r="J588" s="129"/>
      <c r="K588" s="129"/>
    </row>
    <row r="589" customFormat="false" ht="15.75" hidden="false" customHeight="false" outlineLevel="0" collapsed="false">
      <c r="A589" s="45"/>
      <c r="H589" s="129"/>
      <c r="I589" s="129"/>
      <c r="J589" s="129"/>
      <c r="K589" s="129"/>
    </row>
    <row r="590" customFormat="false" ht="15.75" hidden="false" customHeight="false" outlineLevel="0" collapsed="false">
      <c r="A590" s="45"/>
      <c r="H590" s="129"/>
      <c r="I590" s="129"/>
      <c r="J590" s="129"/>
      <c r="K590" s="129"/>
    </row>
    <row r="591" customFormat="false" ht="15.75" hidden="false" customHeight="false" outlineLevel="0" collapsed="false">
      <c r="A591" s="45"/>
      <c r="H591" s="129"/>
      <c r="I591" s="129"/>
      <c r="J591" s="129"/>
      <c r="K591" s="129"/>
    </row>
    <row r="592" customFormat="false" ht="15.75" hidden="false" customHeight="false" outlineLevel="0" collapsed="false">
      <c r="A592" s="45"/>
      <c r="H592" s="129"/>
      <c r="I592" s="129"/>
      <c r="J592" s="129"/>
      <c r="K592" s="129"/>
    </row>
    <row r="593" customFormat="false" ht="15.75" hidden="false" customHeight="false" outlineLevel="0" collapsed="false">
      <c r="A593" s="45"/>
      <c r="H593" s="129"/>
      <c r="I593" s="129"/>
      <c r="J593" s="129"/>
      <c r="K593" s="129"/>
    </row>
    <row r="594" customFormat="false" ht="15.75" hidden="false" customHeight="false" outlineLevel="0" collapsed="false">
      <c r="A594" s="45"/>
      <c r="H594" s="129"/>
      <c r="I594" s="129"/>
      <c r="J594" s="129"/>
      <c r="K594" s="129"/>
    </row>
    <row r="595" customFormat="false" ht="15.75" hidden="false" customHeight="false" outlineLevel="0" collapsed="false">
      <c r="A595" s="45"/>
      <c r="H595" s="129"/>
      <c r="I595" s="129"/>
      <c r="J595" s="129"/>
      <c r="K595" s="129"/>
    </row>
    <row r="596" customFormat="false" ht="15.75" hidden="false" customHeight="false" outlineLevel="0" collapsed="false">
      <c r="A596" s="45"/>
      <c r="H596" s="129"/>
      <c r="I596" s="129"/>
      <c r="J596" s="129"/>
      <c r="K596" s="129"/>
    </row>
    <row r="597" customFormat="false" ht="15.75" hidden="false" customHeight="false" outlineLevel="0" collapsed="false">
      <c r="A597" s="45"/>
      <c r="H597" s="129"/>
      <c r="I597" s="129"/>
      <c r="J597" s="129"/>
      <c r="K597" s="129"/>
    </row>
    <row r="598" customFormat="false" ht="15.75" hidden="false" customHeight="false" outlineLevel="0" collapsed="false">
      <c r="A598" s="45"/>
      <c r="H598" s="129"/>
      <c r="I598" s="129"/>
      <c r="J598" s="129"/>
      <c r="K598" s="129"/>
    </row>
    <row r="599" customFormat="false" ht="15.75" hidden="false" customHeight="false" outlineLevel="0" collapsed="false">
      <c r="A599" s="45"/>
      <c r="H599" s="129"/>
      <c r="I599" s="129"/>
      <c r="J599" s="129"/>
      <c r="K599" s="129"/>
    </row>
    <row r="600" customFormat="false" ht="15.75" hidden="false" customHeight="false" outlineLevel="0" collapsed="false">
      <c r="A600" s="45"/>
      <c r="H600" s="129"/>
      <c r="I600" s="129"/>
      <c r="J600" s="129"/>
      <c r="K600" s="129"/>
    </row>
    <row r="601" customFormat="false" ht="15.75" hidden="false" customHeight="false" outlineLevel="0" collapsed="false">
      <c r="A601" s="45"/>
      <c r="H601" s="129"/>
      <c r="I601" s="129"/>
      <c r="J601" s="129"/>
      <c r="K601" s="129"/>
    </row>
    <row r="602" customFormat="false" ht="15.75" hidden="false" customHeight="false" outlineLevel="0" collapsed="false">
      <c r="A602" s="45"/>
      <c r="H602" s="129"/>
      <c r="I602" s="129"/>
      <c r="J602" s="129"/>
      <c r="K602" s="129"/>
    </row>
    <row r="603" customFormat="false" ht="15.75" hidden="false" customHeight="false" outlineLevel="0" collapsed="false">
      <c r="A603" s="45"/>
      <c r="H603" s="129"/>
      <c r="I603" s="129"/>
      <c r="J603" s="129"/>
      <c r="K603" s="129"/>
    </row>
    <row r="604" customFormat="false" ht="15.75" hidden="false" customHeight="false" outlineLevel="0" collapsed="false">
      <c r="A604" s="45"/>
      <c r="H604" s="129"/>
      <c r="I604" s="129"/>
      <c r="J604" s="129"/>
      <c r="K604" s="129"/>
    </row>
    <row r="605" customFormat="false" ht="15.75" hidden="false" customHeight="false" outlineLevel="0" collapsed="false">
      <c r="A605" s="45"/>
      <c r="H605" s="129"/>
      <c r="I605" s="129"/>
      <c r="J605" s="129"/>
      <c r="K605" s="129"/>
    </row>
    <row r="606" customFormat="false" ht="15.75" hidden="false" customHeight="false" outlineLevel="0" collapsed="false">
      <c r="A606" s="45"/>
      <c r="H606" s="129"/>
      <c r="I606" s="129"/>
      <c r="J606" s="129"/>
      <c r="K606" s="129"/>
    </row>
    <row r="607" customFormat="false" ht="15.75" hidden="false" customHeight="false" outlineLevel="0" collapsed="false">
      <c r="A607" s="45"/>
      <c r="H607" s="129"/>
      <c r="I607" s="129"/>
      <c r="J607" s="129"/>
      <c r="K607" s="129"/>
    </row>
    <row r="608" customFormat="false" ht="15.75" hidden="false" customHeight="false" outlineLevel="0" collapsed="false">
      <c r="A608" s="45"/>
      <c r="H608" s="129"/>
      <c r="I608" s="129"/>
      <c r="J608" s="129"/>
      <c r="K608" s="129"/>
    </row>
    <row r="609" customFormat="false" ht="15.75" hidden="false" customHeight="false" outlineLevel="0" collapsed="false">
      <c r="A609" s="45"/>
      <c r="H609" s="129"/>
      <c r="I609" s="129"/>
      <c r="J609" s="129"/>
      <c r="K609" s="129"/>
    </row>
    <row r="610" customFormat="false" ht="15.75" hidden="false" customHeight="false" outlineLevel="0" collapsed="false">
      <c r="A610" s="45"/>
      <c r="H610" s="129"/>
      <c r="I610" s="129"/>
      <c r="J610" s="129"/>
      <c r="K610" s="129"/>
    </row>
    <row r="611" customFormat="false" ht="15.75" hidden="false" customHeight="false" outlineLevel="0" collapsed="false">
      <c r="A611" s="45"/>
      <c r="H611" s="129"/>
      <c r="I611" s="129"/>
      <c r="J611" s="129"/>
      <c r="K611" s="129"/>
    </row>
    <row r="612" customFormat="false" ht="15.75" hidden="false" customHeight="false" outlineLevel="0" collapsed="false">
      <c r="A612" s="45"/>
      <c r="H612" s="129"/>
      <c r="I612" s="129"/>
      <c r="J612" s="129"/>
      <c r="K612" s="129"/>
    </row>
    <row r="613" customFormat="false" ht="15.75" hidden="false" customHeight="false" outlineLevel="0" collapsed="false">
      <c r="A613" s="45"/>
      <c r="H613" s="129"/>
      <c r="I613" s="129"/>
      <c r="J613" s="129"/>
      <c r="K613" s="129"/>
    </row>
    <row r="614" customFormat="false" ht="15.75" hidden="false" customHeight="false" outlineLevel="0" collapsed="false">
      <c r="A614" s="45"/>
      <c r="H614" s="129"/>
      <c r="I614" s="129"/>
      <c r="J614" s="129"/>
      <c r="K614" s="129"/>
    </row>
    <row r="615" customFormat="false" ht="15.75" hidden="false" customHeight="false" outlineLevel="0" collapsed="false">
      <c r="A615" s="45"/>
      <c r="H615" s="129"/>
      <c r="I615" s="129"/>
      <c r="J615" s="129"/>
      <c r="K615" s="129"/>
    </row>
    <row r="616" customFormat="false" ht="15.75" hidden="false" customHeight="false" outlineLevel="0" collapsed="false">
      <c r="A616" s="45"/>
      <c r="H616" s="129"/>
      <c r="I616" s="129"/>
      <c r="J616" s="129"/>
      <c r="K616" s="129"/>
    </row>
    <row r="617" customFormat="false" ht="15.75" hidden="false" customHeight="false" outlineLevel="0" collapsed="false">
      <c r="A617" s="45"/>
      <c r="H617" s="129"/>
      <c r="I617" s="129"/>
      <c r="J617" s="129"/>
      <c r="K617" s="129"/>
    </row>
    <row r="618" customFormat="false" ht="15.75" hidden="false" customHeight="false" outlineLevel="0" collapsed="false">
      <c r="A618" s="45"/>
      <c r="H618" s="129"/>
      <c r="I618" s="129"/>
      <c r="J618" s="129"/>
      <c r="K618" s="129"/>
    </row>
    <row r="619" customFormat="false" ht="15.75" hidden="false" customHeight="false" outlineLevel="0" collapsed="false">
      <c r="A619" s="45"/>
      <c r="H619" s="129"/>
      <c r="I619" s="129"/>
      <c r="J619" s="129"/>
      <c r="K619" s="129"/>
    </row>
    <row r="620" customFormat="false" ht="15.75" hidden="false" customHeight="false" outlineLevel="0" collapsed="false">
      <c r="A620" s="45"/>
      <c r="H620" s="129"/>
      <c r="I620" s="129"/>
      <c r="J620" s="129"/>
      <c r="K620" s="129"/>
    </row>
    <row r="621" customFormat="false" ht="15.75" hidden="false" customHeight="false" outlineLevel="0" collapsed="false">
      <c r="A621" s="45"/>
      <c r="H621" s="129"/>
      <c r="I621" s="129"/>
      <c r="J621" s="129"/>
      <c r="K621" s="129"/>
    </row>
    <row r="622" customFormat="false" ht="15.75" hidden="false" customHeight="false" outlineLevel="0" collapsed="false">
      <c r="A622" s="45"/>
      <c r="H622" s="129"/>
      <c r="I622" s="129"/>
      <c r="J622" s="129"/>
      <c r="K622" s="129"/>
    </row>
    <row r="623" customFormat="false" ht="15.75" hidden="false" customHeight="false" outlineLevel="0" collapsed="false">
      <c r="A623" s="45"/>
      <c r="H623" s="129"/>
      <c r="I623" s="129"/>
      <c r="J623" s="129"/>
      <c r="K623" s="129"/>
    </row>
    <row r="624" customFormat="false" ht="15.75" hidden="false" customHeight="false" outlineLevel="0" collapsed="false">
      <c r="A624" s="45"/>
      <c r="H624" s="129"/>
      <c r="I624" s="129"/>
      <c r="J624" s="129"/>
      <c r="K624" s="129"/>
    </row>
    <row r="625" customFormat="false" ht="15.75" hidden="false" customHeight="false" outlineLevel="0" collapsed="false">
      <c r="A625" s="45"/>
      <c r="H625" s="129"/>
      <c r="I625" s="129"/>
      <c r="J625" s="129"/>
      <c r="K625" s="129"/>
    </row>
    <row r="626" customFormat="false" ht="15.75" hidden="false" customHeight="false" outlineLevel="0" collapsed="false">
      <c r="A626" s="45"/>
      <c r="H626" s="129"/>
      <c r="I626" s="129"/>
      <c r="J626" s="129"/>
      <c r="K626" s="129"/>
    </row>
    <row r="627" customFormat="false" ht="15.75" hidden="false" customHeight="false" outlineLevel="0" collapsed="false">
      <c r="A627" s="45"/>
      <c r="H627" s="129"/>
      <c r="I627" s="129"/>
      <c r="J627" s="129"/>
      <c r="K627" s="129"/>
    </row>
    <row r="628" customFormat="false" ht="15.75" hidden="false" customHeight="false" outlineLevel="0" collapsed="false">
      <c r="A628" s="45"/>
      <c r="H628" s="129"/>
      <c r="I628" s="129"/>
      <c r="J628" s="129"/>
      <c r="K628" s="129"/>
    </row>
    <row r="629" customFormat="false" ht="15.75" hidden="false" customHeight="false" outlineLevel="0" collapsed="false">
      <c r="A629" s="45"/>
      <c r="H629" s="129"/>
      <c r="I629" s="129"/>
      <c r="J629" s="129"/>
      <c r="K629" s="129"/>
    </row>
    <row r="630" customFormat="false" ht="15.75" hidden="false" customHeight="false" outlineLevel="0" collapsed="false">
      <c r="A630" s="45"/>
      <c r="H630" s="129"/>
      <c r="I630" s="129"/>
      <c r="J630" s="129"/>
      <c r="K630" s="129"/>
    </row>
    <row r="631" customFormat="false" ht="15.75" hidden="false" customHeight="false" outlineLevel="0" collapsed="false">
      <c r="A631" s="45"/>
      <c r="H631" s="129"/>
      <c r="I631" s="129"/>
      <c r="J631" s="129"/>
      <c r="K631" s="129"/>
    </row>
    <row r="632" customFormat="false" ht="15.75" hidden="false" customHeight="false" outlineLevel="0" collapsed="false">
      <c r="A632" s="45"/>
      <c r="H632" s="129"/>
      <c r="I632" s="129"/>
      <c r="J632" s="129"/>
      <c r="K632" s="129"/>
    </row>
    <row r="633" customFormat="false" ht="15.75" hidden="false" customHeight="false" outlineLevel="0" collapsed="false">
      <c r="A633" s="45"/>
      <c r="H633" s="129"/>
      <c r="I633" s="129"/>
      <c r="J633" s="129"/>
      <c r="K633" s="129"/>
    </row>
    <row r="634" customFormat="false" ht="15.75" hidden="false" customHeight="false" outlineLevel="0" collapsed="false">
      <c r="A634" s="45"/>
      <c r="H634" s="129"/>
      <c r="I634" s="129"/>
      <c r="J634" s="129"/>
      <c r="K634" s="129"/>
    </row>
    <row r="635" customFormat="false" ht="15.75" hidden="false" customHeight="false" outlineLevel="0" collapsed="false">
      <c r="A635" s="45"/>
      <c r="H635" s="129"/>
      <c r="I635" s="129"/>
      <c r="J635" s="129"/>
      <c r="K635" s="129"/>
    </row>
    <row r="636" customFormat="false" ht="15.75" hidden="false" customHeight="false" outlineLevel="0" collapsed="false">
      <c r="A636" s="45"/>
      <c r="H636" s="129"/>
      <c r="I636" s="129"/>
      <c r="J636" s="129"/>
      <c r="K636" s="129"/>
    </row>
    <row r="637" customFormat="false" ht="15.75" hidden="false" customHeight="false" outlineLevel="0" collapsed="false">
      <c r="A637" s="45"/>
      <c r="H637" s="129"/>
      <c r="I637" s="129"/>
      <c r="J637" s="129"/>
      <c r="K637" s="129"/>
    </row>
    <row r="638" customFormat="false" ht="15.75" hidden="false" customHeight="false" outlineLevel="0" collapsed="false">
      <c r="A638" s="45"/>
      <c r="H638" s="129"/>
      <c r="I638" s="129"/>
      <c r="J638" s="129"/>
      <c r="K638" s="129"/>
    </row>
    <row r="639" customFormat="false" ht="15.75" hidden="false" customHeight="false" outlineLevel="0" collapsed="false">
      <c r="A639" s="45"/>
      <c r="H639" s="129"/>
      <c r="I639" s="129"/>
      <c r="J639" s="129"/>
      <c r="K639" s="129"/>
    </row>
    <row r="640" customFormat="false" ht="15.75" hidden="false" customHeight="false" outlineLevel="0" collapsed="false">
      <c r="A640" s="45"/>
      <c r="H640" s="129"/>
      <c r="I640" s="129"/>
      <c r="J640" s="129"/>
      <c r="K640" s="129"/>
    </row>
    <row r="641" customFormat="false" ht="15.75" hidden="false" customHeight="false" outlineLevel="0" collapsed="false">
      <c r="A641" s="45"/>
      <c r="H641" s="129"/>
      <c r="I641" s="129"/>
      <c r="J641" s="129"/>
      <c r="K641" s="129"/>
    </row>
    <row r="642" customFormat="false" ht="15.75" hidden="false" customHeight="false" outlineLevel="0" collapsed="false">
      <c r="A642" s="45"/>
      <c r="H642" s="129"/>
      <c r="I642" s="129"/>
      <c r="J642" s="129"/>
      <c r="K642" s="129"/>
    </row>
    <row r="643" customFormat="false" ht="15.75" hidden="false" customHeight="false" outlineLevel="0" collapsed="false">
      <c r="A643" s="45"/>
      <c r="H643" s="129"/>
      <c r="I643" s="129"/>
      <c r="J643" s="129"/>
      <c r="K643" s="129"/>
    </row>
    <row r="644" customFormat="false" ht="15.75" hidden="false" customHeight="false" outlineLevel="0" collapsed="false">
      <c r="A644" s="45"/>
      <c r="H644" s="129"/>
      <c r="I644" s="129"/>
      <c r="J644" s="129"/>
      <c r="K644" s="129"/>
    </row>
    <row r="645" customFormat="false" ht="15.75" hidden="false" customHeight="false" outlineLevel="0" collapsed="false">
      <c r="A645" s="45"/>
      <c r="H645" s="129"/>
      <c r="I645" s="129"/>
      <c r="J645" s="129"/>
      <c r="K645" s="129"/>
    </row>
    <row r="646" customFormat="false" ht="15.75" hidden="false" customHeight="false" outlineLevel="0" collapsed="false">
      <c r="A646" s="45"/>
      <c r="H646" s="129"/>
      <c r="I646" s="129"/>
      <c r="J646" s="129"/>
      <c r="K646" s="129"/>
    </row>
    <row r="647" customFormat="false" ht="15.75" hidden="false" customHeight="false" outlineLevel="0" collapsed="false">
      <c r="A647" s="45"/>
      <c r="H647" s="129"/>
      <c r="I647" s="129"/>
      <c r="J647" s="129"/>
      <c r="K647" s="129"/>
    </row>
    <row r="648" customFormat="false" ht="15.75" hidden="false" customHeight="false" outlineLevel="0" collapsed="false">
      <c r="A648" s="45"/>
      <c r="H648" s="129"/>
      <c r="I648" s="129"/>
      <c r="J648" s="129"/>
      <c r="K648" s="129"/>
    </row>
    <row r="649" customFormat="false" ht="15.75" hidden="false" customHeight="false" outlineLevel="0" collapsed="false">
      <c r="A649" s="45"/>
      <c r="H649" s="129"/>
      <c r="I649" s="129"/>
      <c r="J649" s="129"/>
      <c r="K649" s="129"/>
    </row>
    <row r="650" customFormat="false" ht="15.75" hidden="false" customHeight="false" outlineLevel="0" collapsed="false">
      <c r="A650" s="45"/>
      <c r="H650" s="129"/>
      <c r="I650" s="129"/>
      <c r="J650" s="129"/>
      <c r="K650" s="129"/>
    </row>
    <row r="651" customFormat="false" ht="15.75" hidden="false" customHeight="false" outlineLevel="0" collapsed="false">
      <c r="A651" s="45"/>
      <c r="H651" s="129"/>
      <c r="I651" s="129"/>
      <c r="J651" s="129"/>
      <c r="K651" s="129"/>
    </row>
    <row r="652" customFormat="false" ht="15.75" hidden="false" customHeight="false" outlineLevel="0" collapsed="false">
      <c r="A652" s="45"/>
      <c r="H652" s="129"/>
      <c r="I652" s="129"/>
      <c r="J652" s="129"/>
      <c r="K652" s="129"/>
    </row>
    <row r="653" customFormat="false" ht="15.75" hidden="false" customHeight="false" outlineLevel="0" collapsed="false">
      <c r="A653" s="45"/>
      <c r="H653" s="129"/>
      <c r="I653" s="129"/>
      <c r="J653" s="129"/>
      <c r="K653" s="129"/>
    </row>
    <row r="654" customFormat="false" ht="15.75" hidden="false" customHeight="false" outlineLevel="0" collapsed="false">
      <c r="A654" s="45"/>
      <c r="H654" s="129"/>
      <c r="I654" s="129"/>
      <c r="J654" s="129"/>
      <c r="K654" s="129"/>
    </row>
    <row r="655" customFormat="false" ht="15.75" hidden="false" customHeight="false" outlineLevel="0" collapsed="false">
      <c r="A655" s="45"/>
      <c r="H655" s="129"/>
      <c r="I655" s="129"/>
      <c r="J655" s="129"/>
      <c r="K655" s="129"/>
    </row>
    <row r="656" customFormat="false" ht="15.75" hidden="false" customHeight="false" outlineLevel="0" collapsed="false">
      <c r="A656" s="45"/>
      <c r="H656" s="129"/>
      <c r="I656" s="129"/>
      <c r="J656" s="129"/>
      <c r="K656" s="129"/>
    </row>
    <row r="657" customFormat="false" ht="15.75" hidden="false" customHeight="false" outlineLevel="0" collapsed="false">
      <c r="A657" s="45"/>
      <c r="H657" s="129"/>
      <c r="I657" s="129"/>
      <c r="J657" s="129"/>
      <c r="K657" s="129"/>
    </row>
    <row r="658" customFormat="false" ht="15.75" hidden="false" customHeight="false" outlineLevel="0" collapsed="false">
      <c r="A658" s="45"/>
      <c r="H658" s="129"/>
      <c r="I658" s="129"/>
      <c r="J658" s="129"/>
      <c r="K658" s="129"/>
    </row>
    <row r="659" customFormat="false" ht="15.75" hidden="false" customHeight="false" outlineLevel="0" collapsed="false">
      <c r="A659" s="45"/>
      <c r="H659" s="129"/>
      <c r="I659" s="129"/>
      <c r="J659" s="129"/>
      <c r="K659" s="129"/>
    </row>
    <row r="660" customFormat="false" ht="15.75" hidden="false" customHeight="false" outlineLevel="0" collapsed="false">
      <c r="A660" s="45"/>
      <c r="H660" s="129"/>
      <c r="I660" s="129"/>
      <c r="J660" s="129"/>
      <c r="K660" s="129"/>
    </row>
    <row r="661" customFormat="false" ht="15.75" hidden="false" customHeight="false" outlineLevel="0" collapsed="false">
      <c r="A661" s="45"/>
      <c r="H661" s="129"/>
      <c r="I661" s="129"/>
      <c r="J661" s="129"/>
      <c r="K661" s="129"/>
    </row>
    <row r="662" customFormat="false" ht="15.75" hidden="false" customHeight="false" outlineLevel="0" collapsed="false">
      <c r="A662" s="45"/>
      <c r="H662" s="129"/>
      <c r="I662" s="129"/>
      <c r="J662" s="129"/>
      <c r="K662" s="129"/>
    </row>
    <row r="663" customFormat="false" ht="15.75" hidden="false" customHeight="false" outlineLevel="0" collapsed="false">
      <c r="A663" s="45"/>
      <c r="H663" s="129"/>
      <c r="I663" s="129"/>
      <c r="J663" s="129"/>
      <c r="K663" s="129"/>
    </row>
    <row r="664" customFormat="false" ht="15.75" hidden="false" customHeight="false" outlineLevel="0" collapsed="false">
      <c r="A664" s="45"/>
      <c r="H664" s="129"/>
      <c r="I664" s="129"/>
      <c r="J664" s="129"/>
      <c r="K664" s="129"/>
    </row>
    <row r="665" customFormat="false" ht="15.75" hidden="false" customHeight="false" outlineLevel="0" collapsed="false">
      <c r="A665" s="45"/>
      <c r="H665" s="129"/>
      <c r="I665" s="129"/>
      <c r="J665" s="129"/>
      <c r="K665" s="129"/>
    </row>
    <row r="666" customFormat="false" ht="15.75" hidden="false" customHeight="false" outlineLevel="0" collapsed="false">
      <c r="A666" s="45"/>
      <c r="H666" s="129"/>
      <c r="I666" s="129"/>
      <c r="J666" s="129"/>
      <c r="K666" s="129"/>
    </row>
    <row r="667" customFormat="false" ht="15.75" hidden="false" customHeight="false" outlineLevel="0" collapsed="false">
      <c r="A667" s="45"/>
      <c r="H667" s="129"/>
      <c r="I667" s="129"/>
      <c r="J667" s="129"/>
      <c r="K667" s="129"/>
    </row>
    <row r="668" customFormat="false" ht="15.75" hidden="false" customHeight="false" outlineLevel="0" collapsed="false">
      <c r="A668" s="45"/>
      <c r="H668" s="129"/>
      <c r="I668" s="129"/>
      <c r="J668" s="129"/>
      <c r="K668" s="129"/>
    </row>
    <row r="669" customFormat="false" ht="15.75" hidden="false" customHeight="false" outlineLevel="0" collapsed="false">
      <c r="A669" s="45"/>
      <c r="H669" s="129"/>
      <c r="I669" s="129"/>
      <c r="J669" s="129"/>
      <c r="K669" s="129"/>
    </row>
    <row r="670" customFormat="false" ht="15.75" hidden="false" customHeight="false" outlineLevel="0" collapsed="false">
      <c r="A670" s="45"/>
      <c r="H670" s="129"/>
      <c r="I670" s="129"/>
      <c r="J670" s="129"/>
      <c r="K670" s="129"/>
    </row>
    <row r="671" customFormat="false" ht="15.75" hidden="false" customHeight="false" outlineLevel="0" collapsed="false">
      <c r="A671" s="45"/>
      <c r="H671" s="129"/>
      <c r="I671" s="129"/>
      <c r="J671" s="129"/>
      <c r="K671" s="129"/>
    </row>
    <row r="672" customFormat="false" ht="15.75" hidden="false" customHeight="false" outlineLevel="0" collapsed="false">
      <c r="A672" s="45"/>
      <c r="H672" s="129"/>
      <c r="I672" s="129"/>
      <c r="J672" s="129"/>
      <c r="K672" s="129"/>
    </row>
    <row r="673" customFormat="false" ht="15.75" hidden="false" customHeight="false" outlineLevel="0" collapsed="false">
      <c r="A673" s="45"/>
      <c r="H673" s="129"/>
      <c r="I673" s="129"/>
      <c r="J673" s="129"/>
      <c r="K673" s="129"/>
    </row>
    <row r="674" customFormat="false" ht="15.75" hidden="false" customHeight="false" outlineLevel="0" collapsed="false">
      <c r="A674" s="45"/>
      <c r="H674" s="129"/>
      <c r="I674" s="129"/>
      <c r="J674" s="129"/>
      <c r="K674" s="129"/>
    </row>
    <row r="675" customFormat="false" ht="15.75" hidden="false" customHeight="false" outlineLevel="0" collapsed="false">
      <c r="A675" s="45"/>
      <c r="H675" s="129"/>
      <c r="I675" s="129"/>
      <c r="J675" s="129"/>
      <c r="K675" s="129"/>
    </row>
    <row r="676" customFormat="false" ht="15.75" hidden="false" customHeight="false" outlineLevel="0" collapsed="false">
      <c r="A676" s="45"/>
      <c r="H676" s="129"/>
      <c r="I676" s="129"/>
      <c r="J676" s="129"/>
      <c r="K676" s="129"/>
    </row>
    <row r="677" customFormat="false" ht="15.75" hidden="false" customHeight="false" outlineLevel="0" collapsed="false">
      <c r="A677" s="45"/>
      <c r="H677" s="129"/>
      <c r="I677" s="129"/>
      <c r="J677" s="129"/>
      <c r="K677" s="129"/>
    </row>
    <row r="678" customFormat="false" ht="15.75" hidden="false" customHeight="false" outlineLevel="0" collapsed="false">
      <c r="A678" s="45"/>
      <c r="H678" s="129"/>
      <c r="I678" s="129"/>
      <c r="J678" s="129"/>
      <c r="K678" s="129"/>
    </row>
    <row r="679" customFormat="false" ht="15.75" hidden="false" customHeight="false" outlineLevel="0" collapsed="false">
      <c r="A679" s="45"/>
      <c r="H679" s="129"/>
      <c r="I679" s="129"/>
      <c r="J679" s="129"/>
      <c r="K679" s="129"/>
    </row>
    <row r="680" customFormat="false" ht="15.75" hidden="false" customHeight="false" outlineLevel="0" collapsed="false">
      <c r="A680" s="45"/>
      <c r="H680" s="129"/>
      <c r="I680" s="129"/>
      <c r="J680" s="129"/>
      <c r="K680" s="129"/>
    </row>
    <row r="681" customFormat="false" ht="15.75" hidden="false" customHeight="false" outlineLevel="0" collapsed="false">
      <c r="A681" s="45"/>
      <c r="H681" s="129"/>
      <c r="I681" s="129"/>
      <c r="J681" s="129"/>
      <c r="K681" s="129"/>
    </row>
    <row r="682" customFormat="false" ht="15.75" hidden="false" customHeight="false" outlineLevel="0" collapsed="false">
      <c r="A682" s="45"/>
      <c r="H682" s="129"/>
      <c r="I682" s="129"/>
      <c r="J682" s="129"/>
      <c r="K682" s="129"/>
    </row>
    <row r="683" customFormat="false" ht="15.75" hidden="false" customHeight="false" outlineLevel="0" collapsed="false">
      <c r="A683" s="45"/>
      <c r="H683" s="129"/>
      <c r="I683" s="129"/>
      <c r="J683" s="129"/>
      <c r="K683" s="129"/>
    </row>
    <row r="684" customFormat="false" ht="15.75" hidden="false" customHeight="false" outlineLevel="0" collapsed="false">
      <c r="A684" s="45"/>
      <c r="H684" s="129"/>
      <c r="I684" s="129"/>
      <c r="J684" s="129"/>
      <c r="K684" s="129"/>
    </row>
    <row r="685" customFormat="false" ht="15.75" hidden="false" customHeight="false" outlineLevel="0" collapsed="false">
      <c r="A685" s="45"/>
      <c r="H685" s="129"/>
      <c r="I685" s="129"/>
      <c r="J685" s="129"/>
      <c r="K685" s="129"/>
    </row>
    <row r="686" customFormat="false" ht="15.75" hidden="false" customHeight="false" outlineLevel="0" collapsed="false">
      <c r="A686" s="45"/>
      <c r="H686" s="129"/>
      <c r="I686" s="129"/>
      <c r="J686" s="129"/>
      <c r="K686" s="129"/>
    </row>
    <row r="687" customFormat="false" ht="15.75" hidden="false" customHeight="false" outlineLevel="0" collapsed="false">
      <c r="A687" s="45"/>
      <c r="H687" s="129"/>
      <c r="I687" s="129"/>
      <c r="J687" s="129"/>
      <c r="K687" s="129"/>
    </row>
    <row r="688" customFormat="false" ht="15.75" hidden="false" customHeight="false" outlineLevel="0" collapsed="false">
      <c r="A688" s="45"/>
      <c r="H688" s="129"/>
      <c r="I688" s="129"/>
      <c r="J688" s="129"/>
      <c r="K688" s="129"/>
    </row>
    <row r="689" customFormat="false" ht="15.75" hidden="false" customHeight="false" outlineLevel="0" collapsed="false">
      <c r="A689" s="45"/>
      <c r="H689" s="129"/>
      <c r="I689" s="129"/>
      <c r="J689" s="129"/>
      <c r="K689" s="129"/>
    </row>
    <row r="690" customFormat="false" ht="15.75" hidden="false" customHeight="false" outlineLevel="0" collapsed="false">
      <c r="A690" s="45"/>
      <c r="H690" s="129"/>
      <c r="I690" s="129"/>
      <c r="J690" s="129"/>
      <c r="K690" s="129"/>
    </row>
    <row r="691" customFormat="false" ht="15.75" hidden="false" customHeight="false" outlineLevel="0" collapsed="false">
      <c r="A691" s="45"/>
      <c r="H691" s="129"/>
      <c r="I691" s="129"/>
      <c r="J691" s="129"/>
      <c r="K691" s="129"/>
    </row>
    <row r="692" customFormat="false" ht="15.75" hidden="false" customHeight="false" outlineLevel="0" collapsed="false">
      <c r="A692" s="45"/>
      <c r="H692" s="129"/>
      <c r="I692" s="129"/>
      <c r="J692" s="129"/>
      <c r="K692" s="129"/>
    </row>
    <row r="693" customFormat="false" ht="15.75" hidden="false" customHeight="false" outlineLevel="0" collapsed="false">
      <c r="A693" s="45"/>
      <c r="H693" s="129"/>
      <c r="I693" s="129"/>
      <c r="J693" s="129"/>
      <c r="K693" s="129"/>
    </row>
    <row r="694" customFormat="false" ht="15.75" hidden="false" customHeight="false" outlineLevel="0" collapsed="false">
      <c r="A694" s="45"/>
      <c r="H694" s="129"/>
      <c r="I694" s="129"/>
      <c r="J694" s="129"/>
      <c r="K694" s="129"/>
    </row>
    <row r="695" customFormat="false" ht="15.75" hidden="false" customHeight="false" outlineLevel="0" collapsed="false">
      <c r="A695" s="45"/>
      <c r="H695" s="129"/>
      <c r="I695" s="129"/>
      <c r="J695" s="129"/>
      <c r="K695" s="129"/>
    </row>
    <row r="696" customFormat="false" ht="15.75" hidden="false" customHeight="false" outlineLevel="0" collapsed="false">
      <c r="A696" s="45"/>
      <c r="H696" s="129"/>
      <c r="I696" s="129"/>
      <c r="J696" s="129"/>
      <c r="K696" s="129"/>
    </row>
    <row r="697" customFormat="false" ht="15.75" hidden="false" customHeight="false" outlineLevel="0" collapsed="false">
      <c r="A697" s="45"/>
      <c r="H697" s="129"/>
      <c r="I697" s="129"/>
      <c r="J697" s="129"/>
      <c r="K697" s="129"/>
    </row>
    <row r="698" customFormat="false" ht="15.75" hidden="false" customHeight="false" outlineLevel="0" collapsed="false">
      <c r="A698" s="45"/>
      <c r="H698" s="129"/>
      <c r="I698" s="129"/>
      <c r="J698" s="129"/>
      <c r="K698" s="129"/>
    </row>
    <row r="699" customFormat="false" ht="15.75" hidden="false" customHeight="false" outlineLevel="0" collapsed="false">
      <c r="A699" s="45"/>
      <c r="H699" s="129"/>
      <c r="I699" s="129"/>
      <c r="J699" s="129"/>
      <c r="K699" s="129"/>
    </row>
    <row r="700" customFormat="false" ht="15.75" hidden="false" customHeight="false" outlineLevel="0" collapsed="false">
      <c r="A700" s="45"/>
      <c r="H700" s="129"/>
      <c r="I700" s="129"/>
      <c r="J700" s="129"/>
      <c r="K700" s="129"/>
    </row>
    <row r="701" customFormat="false" ht="15.75" hidden="false" customHeight="false" outlineLevel="0" collapsed="false">
      <c r="A701" s="45"/>
      <c r="H701" s="129"/>
      <c r="I701" s="129"/>
      <c r="J701" s="129"/>
      <c r="K701" s="129"/>
    </row>
    <row r="702" customFormat="false" ht="15.75" hidden="false" customHeight="false" outlineLevel="0" collapsed="false">
      <c r="A702" s="45"/>
      <c r="H702" s="129"/>
      <c r="I702" s="129"/>
      <c r="J702" s="129"/>
      <c r="K702" s="129"/>
    </row>
    <row r="703" customFormat="false" ht="15.75" hidden="false" customHeight="false" outlineLevel="0" collapsed="false">
      <c r="A703" s="45"/>
      <c r="H703" s="129"/>
      <c r="I703" s="129"/>
      <c r="J703" s="129"/>
      <c r="K703" s="129"/>
    </row>
    <row r="704" customFormat="false" ht="15.75" hidden="false" customHeight="false" outlineLevel="0" collapsed="false">
      <c r="A704" s="45"/>
      <c r="H704" s="129"/>
      <c r="I704" s="129"/>
      <c r="J704" s="129"/>
      <c r="K704" s="129"/>
    </row>
    <row r="705" customFormat="false" ht="15.75" hidden="false" customHeight="false" outlineLevel="0" collapsed="false">
      <c r="A705" s="45"/>
      <c r="H705" s="129"/>
      <c r="I705" s="129"/>
      <c r="J705" s="129"/>
      <c r="K705" s="129"/>
    </row>
    <row r="706" customFormat="false" ht="15.75" hidden="false" customHeight="false" outlineLevel="0" collapsed="false">
      <c r="A706" s="45"/>
      <c r="H706" s="129"/>
      <c r="I706" s="129"/>
      <c r="J706" s="129"/>
      <c r="K706" s="129"/>
    </row>
    <row r="707" customFormat="false" ht="15.75" hidden="false" customHeight="false" outlineLevel="0" collapsed="false">
      <c r="A707" s="45"/>
      <c r="H707" s="129"/>
      <c r="I707" s="129"/>
      <c r="J707" s="129"/>
      <c r="K707" s="129"/>
    </row>
    <row r="708" customFormat="false" ht="15.75" hidden="false" customHeight="false" outlineLevel="0" collapsed="false">
      <c r="A708" s="45"/>
      <c r="H708" s="129"/>
      <c r="I708" s="129"/>
      <c r="J708" s="129"/>
      <c r="K708" s="129"/>
    </row>
    <row r="709" customFormat="false" ht="15.75" hidden="false" customHeight="false" outlineLevel="0" collapsed="false">
      <c r="A709" s="45"/>
      <c r="H709" s="129"/>
      <c r="I709" s="129"/>
      <c r="J709" s="129"/>
      <c r="K709" s="129"/>
    </row>
    <row r="710" customFormat="false" ht="15.75" hidden="false" customHeight="false" outlineLevel="0" collapsed="false">
      <c r="A710" s="45"/>
      <c r="H710" s="129"/>
      <c r="I710" s="129"/>
      <c r="J710" s="129"/>
      <c r="K710" s="129"/>
    </row>
    <row r="711" customFormat="false" ht="15.75" hidden="false" customHeight="false" outlineLevel="0" collapsed="false">
      <c r="A711" s="45"/>
      <c r="H711" s="129"/>
      <c r="I711" s="129"/>
      <c r="J711" s="129"/>
      <c r="K711" s="129"/>
    </row>
    <row r="712" customFormat="false" ht="15.75" hidden="false" customHeight="false" outlineLevel="0" collapsed="false">
      <c r="A712" s="45"/>
      <c r="H712" s="129"/>
      <c r="I712" s="129"/>
      <c r="J712" s="129"/>
      <c r="K712" s="129"/>
    </row>
    <row r="713" customFormat="false" ht="15.75" hidden="false" customHeight="false" outlineLevel="0" collapsed="false">
      <c r="A713" s="45"/>
      <c r="H713" s="129"/>
      <c r="I713" s="129"/>
      <c r="J713" s="129"/>
      <c r="K713" s="129"/>
    </row>
    <row r="714" customFormat="false" ht="15.75" hidden="false" customHeight="false" outlineLevel="0" collapsed="false">
      <c r="A714" s="45"/>
      <c r="H714" s="129"/>
      <c r="I714" s="129"/>
      <c r="J714" s="129"/>
      <c r="K714" s="129"/>
    </row>
    <row r="715" customFormat="false" ht="15.75" hidden="false" customHeight="false" outlineLevel="0" collapsed="false">
      <c r="A715" s="45"/>
      <c r="H715" s="129"/>
      <c r="I715" s="129"/>
      <c r="J715" s="129"/>
      <c r="K715" s="129"/>
    </row>
    <row r="716" customFormat="false" ht="15.75" hidden="false" customHeight="false" outlineLevel="0" collapsed="false">
      <c r="A716" s="45"/>
      <c r="H716" s="129"/>
      <c r="I716" s="129"/>
      <c r="J716" s="129"/>
      <c r="K716" s="129"/>
    </row>
    <row r="717" customFormat="false" ht="15.75" hidden="false" customHeight="false" outlineLevel="0" collapsed="false">
      <c r="A717" s="45"/>
      <c r="H717" s="129"/>
      <c r="I717" s="129"/>
      <c r="J717" s="129"/>
      <c r="K717" s="129"/>
    </row>
    <row r="718" customFormat="false" ht="15.75" hidden="false" customHeight="false" outlineLevel="0" collapsed="false">
      <c r="A718" s="45"/>
      <c r="H718" s="129"/>
      <c r="I718" s="129"/>
      <c r="J718" s="129"/>
      <c r="K718" s="129"/>
    </row>
    <row r="719" customFormat="false" ht="15.75" hidden="false" customHeight="false" outlineLevel="0" collapsed="false">
      <c r="A719" s="45"/>
      <c r="H719" s="129"/>
      <c r="I719" s="129"/>
      <c r="J719" s="129"/>
      <c r="K719" s="129"/>
    </row>
    <row r="720" customFormat="false" ht="15.75" hidden="false" customHeight="false" outlineLevel="0" collapsed="false">
      <c r="A720" s="45"/>
      <c r="H720" s="129"/>
      <c r="I720" s="129"/>
      <c r="J720" s="129"/>
      <c r="K720" s="129"/>
    </row>
    <row r="721" customFormat="false" ht="15.75" hidden="false" customHeight="false" outlineLevel="0" collapsed="false">
      <c r="A721" s="45"/>
      <c r="H721" s="129"/>
      <c r="I721" s="129"/>
      <c r="J721" s="129"/>
      <c r="K721" s="129"/>
    </row>
    <row r="722" customFormat="false" ht="15.75" hidden="false" customHeight="false" outlineLevel="0" collapsed="false">
      <c r="A722" s="45"/>
      <c r="H722" s="129"/>
      <c r="I722" s="129"/>
      <c r="J722" s="129"/>
      <c r="K722" s="129"/>
    </row>
    <row r="723" customFormat="false" ht="15.75" hidden="false" customHeight="false" outlineLevel="0" collapsed="false">
      <c r="A723" s="45"/>
      <c r="H723" s="129"/>
      <c r="I723" s="129"/>
      <c r="J723" s="129"/>
      <c r="K723" s="129"/>
    </row>
    <row r="724" customFormat="false" ht="15.75" hidden="false" customHeight="false" outlineLevel="0" collapsed="false">
      <c r="A724" s="45"/>
      <c r="H724" s="129"/>
      <c r="I724" s="129"/>
      <c r="J724" s="129"/>
      <c r="K724" s="129"/>
    </row>
    <row r="725" customFormat="false" ht="15.75" hidden="false" customHeight="false" outlineLevel="0" collapsed="false">
      <c r="A725" s="45"/>
      <c r="H725" s="129"/>
      <c r="I725" s="129"/>
      <c r="J725" s="129"/>
      <c r="K725" s="129"/>
    </row>
    <row r="726" customFormat="false" ht="15.75" hidden="false" customHeight="false" outlineLevel="0" collapsed="false">
      <c r="A726" s="45"/>
      <c r="H726" s="129"/>
      <c r="I726" s="129"/>
      <c r="J726" s="129"/>
      <c r="K726" s="129"/>
    </row>
    <row r="727" customFormat="false" ht="15.75" hidden="false" customHeight="false" outlineLevel="0" collapsed="false">
      <c r="A727" s="45"/>
      <c r="H727" s="129"/>
      <c r="I727" s="129"/>
      <c r="J727" s="129"/>
      <c r="K727" s="129"/>
    </row>
    <row r="728" customFormat="false" ht="15.75" hidden="false" customHeight="false" outlineLevel="0" collapsed="false">
      <c r="A728" s="45"/>
      <c r="H728" s="129"/>
      <c r="I728" s="129"/>
      <c r="J728" s="129"/>
      <c r="K728" s="129"/>
    </row>
    <row r="729" customFormat="false" ht="15.75" hidden="false" customHeight="false" outlineLevel="0" collapsed="false">
      <c r="A729" s="45"/>
      <c r="H729" s="129"/>
      <c r="I729" s="129"/>
      <c r="J729" s="129"/>
      <c r="K729" s="129"/>
    </row>
    <row r="730" customFormat="false" ht="15.75" hidden="false" customHeight="false" outlineLevel="0" collapsed="false">
      <c r="A730" s="45"/>
      <c r="H730" s="129"/>
      <c r="I730" s="129"/>
      <c r="J730" s="129"/>
      <c r="K730" s="129"/>
    </row>
    <row r="731" customFormat="false" ht="15.75" hidden="false" customHeight="false" outlineLevel="0" collapsed="false">
      <c r="A731" s="45"/>
      <c r="H731" s="129"/>
      <c r="I731" s="129"/>
      <c r="J731" s="129"/>
      <c r="K731" s="129"/>
    </row>
    <row r="732" customFormat="false" ht="15.75" hidden="false" customHeight="false" outlineLevel="0" collapsed="false">
      <c r="A732" s="45"/>
      <c r="H732" s="129"/>
      <c r="I732" s="129"/>
      <c r="J732" s="129"/>
      <c r="K732" s="129"/>
    </row>
    <row r="733" customFormat="false" ht="15.75" hidden="false" customHeight="false" outlineLevel="0" collapsed="false">
      <c r="A733" s="45"/>
      <c r="H733" s="129"/>
      <c r="I733" s="129"/>
      <c r="J733" s="129"/>
      <c r="K733" s="129"/>
    </row>
    <row r="734" customFormat="false" ht="15.75" hidden="false" customHeight="false" outlineLevel="0" collapsed="false">
      <c r="A734" s="45"/>
      <c r="H734" s="129"/>
      <c r="I734" s="129"/>
      <c r="J734" s="129"/>
      <c r="K734" s="129"/>
    </row>
    <row r="735" customFormat="false" ht="15.75" hidden="false" customHeight="false" outlineLevel="0" collapsed="false">
      <c r="A735" s="45"/>
      <c r="H735" s="129"/>
      <c r="I735" s="129"/>
      <c r="J735" s="129"/>
      <c r="K735" s="129"/>
    </row>
    <row r="736" customFormat="false" ht="15.75" hidden="false" customHeight="false" outlineLevel="0" collapsed="false">
      <c r="A736" s="45"/>
      <c r="H736" s="129"/>
      <c r="I736" s="129"/>
      <c r="J736" s="129"/>
      <c r="K736" s="129"/>
    </row>
    <row r="737" customFormat="false" ht="15.75" hidden="false" customHeight="false" outlineLevel="0" collapsed="false">
      <c r="A737" s="45"/>
      <c r="H737" s="129"/>
      <c r="I737" s="129"/>
      <c r="J737" s="129"/>
      <c r="K737" s="129"/>
    </row>
    <row r="738" customFormat="false" ht="15.75" hidden="false" customHeight="false" outlineLevel="0" collapsed="false">
      <c r="A738" s="45"/>
      <c r="H738" s="129"/>
      <c r="I738" s="129"/>
      <c r="J738" s="129"/>
      <c r="K738" s="129"/>
    </row>
    <row r="739" customFormat="false" ht="15.75" hidden="false" customHeight="false" outlineLevel="0" collapsed="false">
      <c r="A739" s="45"/>
      <c r="H739" s="129"/>
      <c r="I739" s="129"/>
      <c r="J739" s="129"/>
      <c r="K739" s="129"/>
    </row>
    <row r="740" customFormat="false" ht="15.75" hidden="false" customHeight="false" outlineLevel="0" collapsed="false">
      <c r="A740" s="45"/>
      <c r="H740" s="129"/>
      <c r="I740" s="129"/>
      <c r="J740" s="129"/>
      <c r="K740" s="129"/>
    </row>
    <row r="741" customFormat="false" ht="15.75" hidden="false" customHeight="false" outlineLevel="0" collapsed="false">
      <c r="A741" s="45"/>
      <c r="H741" s="129"/>
      <c r="I741" s="129"/>
      <c r="J741" s="129"/>
      <c r="K741" s="129"/>
    </row>
    <row r="742" customFormat="false" ht="15.75" hidden="false" customHeight="false" outlineLevel="0" collapsed="false">
      <c r="A742" s="45"/>
      <c r="H742" s="129"/>
      <c r="I742" s="129"/>
      <c r="J742" s="129"/>
      <c r="K742" s="129"/>
    </row>
    <row r="743" customFormat="false" ht="15.75" hidden="false" customHeight="false" outlineLevel="0" collapsed="false">
      <c r="A743" s="45"/>
      <c r="H743" s="129"/>
      <c r="I743" s="129"/>
      <c r="J743" s="129"/>
      <c r="K743" s="129"/>
    </row>
    <row r="744" customFormat="false" ht="15.75" hidden="false" customHeight="false" outlineLevel="0" collapsed="false">
      <c r="A744" s="45"/>
      <c r="H744" s="129"/>
      <c r="I744" s="129"/>
      <c r="J744" s="129"/>
      <c r="K744" s="129"/>
    </row>
    <row r="745" customFormat="false" ht="15.75" hidden="false" customHeight="false" outlineLevel="0" collapsed="false">
      <c r="A745" s="45"/>
      <c r="H745" s="129"/>
      <c r="I745" s="129"/>
      <c r="J745" s="129"/>
      <c r="K745" s="129"/>
    </row>
    <row r="746" customFormat="false" ht="15.75" hidden="false" customHeight="false" outlineLevel="0" collapsed="false">
      <c r="A746" s="45"/>
      <c r="H746" s="129"/>
      <c r="I746" s="129"/>
      <c r="J746" s="129"/>
      <c r="K746" s="129"/>
    </row>
    <row r="747" customFormat="false" ht="15.75" hidden="false" customHeight="false" outlineLevel="0" collapsed="false">
      <c r="A747" s="45"/>
      <c r="H747" s="129"/>
      <c r="I747" s="129"/>
      <c r="J747" s="129"/>
      <c r="K747" s="129"/>
    </row>
    <row r="748" customFormat="false" ht="15.75" hidden="false" customHeight="false" outlineLevel="0" collapsed="false">
      <c r="A748" s="45"/>
      <c r="H748" s="129"/>
      <c r="I748" s="129"/>
      <c r="J748" s="129"/>
      <c r="K748" s="129"/>
    </row>
    <row r="749" customFormat="false" ht="15.75" hidden="false" customHeight="false" outlineLevel="0" collapsed="false">
      <c r="A749" s="45"/>
      <c r="H749" s="129"/>
      <c r="I749" s="129"/>
      <c r="J749" s="129"/>
      <c r="K749" s="129"/>
    </row>
    <row r="750" customFormat="false" ht="15.75" hidden="false" customHeight="false" outlineLevel="0" collapsed="false">
      <c r="A750" s="45"/>
      <c r="H750" s="129"/>
      <c r="I750" s="129"/>
      <c r="J750" s="129"/>
      <c r="K750" s="129"/>
    </row>
    <row r="751" customFormat="false" ht="15.75" hidden="false" customHeight="false" outlineLevel="0" collapsed="false">
      <c r="A751" s="45"/>
      <c r="H751" s="129"/>
      <c r="I751" s="129"/>
      <c r="J751" s="129"/>
      <c r="K751" s="129"/>
    </row>
    <row r="752" customFormat="false" ht="15.75" hidden="false" customHeight="false" outlineLevel="0" collapsed="false">
      <c r="A752" s="45"/>
      <c r="H752" s="129"/>
      <c r="I752" s="129"/>
      <c r="J752" s="129"/>
      <c r="K752" s="129"/>
    </row>
    <row r="753" customFormat="false" ht="15.75" hidden="false" customHeight="false" outlineLevel="0" collapsed="false">
      <c r="A753" s="45"/>
      <c r="H753" s="129"/>
      <c r="I753" s="129"/>
      <c r="J753" s="129"/>
      <c r="K753" s="129"/>
    </row>
    <row r="754" customFormat="false" ht="15.75" hidden="false" customHeight="false" outlineLevel="0" collapsed="false">
      <c r="A754" s="45"/>
      <c r="H754" s="129"/>
      <c r="I754" s="129"/>
      <c r="J754" s="129"/>
      <c r="K754" s="129"/>
    </row>
    <row r="755" customFormat="false" ht="15.75" hidden="false" customHeight="false" outlineLevel="0" collapsed="false">
      <c r="A755" s="45"/>
      <c r="H755" s="129"/>
      <c r="I755" s="129"/>
      <c r="J755" s="129"/>
      <c r="K755" s="129"/>
    </row>
    <row r="756" customFormat="false" ht="15.75" hidden="false" customHeight="false" outlineLevel="0" collapsed="false">
      <c r="A756" s="45"/>
      <c r="H756" s="129"/>
      <c r="I756" s="129"/>
      <c r="J756" s="129"/>
      <c r="K756" s="129"/>
    </row>
    <row r="757" customFormat="false" ht="15.75" hidden="false" customHeight="false" outlineLevel="0" collapsed="false">
      <c r="A757" s="45"/>
      <c r="H757" s="129"/>
      <c r="I757" s="129"/>
      <c r="J757" s="129"/>
      <c r="K757" s="129"/>
    </row>
    <row r="758" customFormat="false" ht="15.75" hidden="false" customHeight="false" outlineLevel="0" collapsed="false">
      <c r="A758" s="45"/>
      <c r="H758" s="129"/>
      <c r="I758" s="129"/>
      <c r="J758" s="129"/>
      <c r="K758" s="129"/>
    </row>
    <row r="759" customFormat="false" ht="15.75" hidden="false" customHeight="false" outlineLevel="0" collapsed="false">
      <c r="A759" s="45"/>
      <c r="H759" s="129"/>
      <c r="I759" s="129"/>
      <c r="J759" s="129"/>
      <c r="K759" s="129"/>
    </row>
    <row r="760" customFormat="false" ht="15.75" hidden="false" customHeight="false" outlineLevel="0" collapsed="false">
      <c r="A760" s="45"/>
      <c r="H760" s="129"/>
      <c r="I760" s="129"/>
      <c r="J760" s="129"/>
      <c r="K760" s="129"/>
    </row>
    <row r="761" customFormat="false" ht="15.75" hidden="false" customHeight="false" outlineLevel="0" collapsed="false">
      <c r="A761" s="45"/>
      <c r="H761" s="129"/>
      <c r="I761" s="129"/>
      <c r="J761" s="129"/>
      <c r="K761" s="129"/>
    </row>
    <row r="762" customFormat="false" ht="15.75" hidden="false" customHeight="false" outlineLevel="0" collapsed="false">
      <c r="A762" s="45"/>
      <c r="H762" s="129"/>
      <c r="I762" s="129"/>
      <c r="J762" s="129"/>
      <c r="K762" s="129"/>
    </row>
    <row r="763" customFormat="false" ht="15.75" hidden="false" customHeight="false" outlineLevel="0" collapsed="false">
      <c r="A763" s="45"/>
      <c r="H763" s="129"/>
      <c r="I763" s="129"/>
      <c r="J763" s="129"/>
      <c r="K763" s="129"/>
    </row>
    <row r="764" customFormat="false" ht="15.75" hidden="false" customHeight="false" outlineLevel="0" collapsed="false">
      <c r="A764" s="45"/>
      <c r="H764" s="129"/>
      <c r="I764" s="129"/>
      <c r="J764" s="129"/>
      <c r="K764" s="129"/>
    </row>
    <row r="765" customFormat="false" ht="15.75" hidden="false" customHeight="false" outlineLevel="0" collapsed="false">
      <c r="A765" s="45"/>
      <c r="H765" s="129"/>
      <c r="I765" s="129"/>
      <c r="J765" s="129"/>
      <c r="K765" s="129"/>
    </row>
    <row r="766" customFormat="false" ht="15.75" hidden="false" customHeight="false" outlineLevel="0" collapsed="false">
      <c r="A766" s="45"/>
      <c r="H766" s="129"/>
      <c r="I766" s="129"/>
      <c r="J766" s="129"/>
      <c r="K766" s="129"/>
    </row>
    <row r="767" customFormat="false" ht="15.75" hidden="false" customHeight="false" outlineLevel="0" collapsed="false">
      <c r="A767" s="45"/>
      <c r="H767" s="129"/>
      <c r="I767" s="129"/>
      <c r="J767" s="129"/>
      <c r="K767" s="129"/>
    </row>
    <row r="768" customFormat="false" ht="15.75" hidden="false" customHeight="false" outlineLevel="0" collapsed="false">
      <c r="A768" s="45"/>
      <c r="H768" s="129"/>
      <c r="I768" s="129"/>
      <c r="J768" s="129"/>
      <c r="K768" s="129"/>
    </row>
    <row r="769" customFormat="false" ht="15.75" hidden="false" customHeight="false" outlineLevel="0" collapsed="false">
      <c r="A769" s="45"/>
      <c r="H769" s="129"/>
      <c r="I769" s="129"/>
      <c r="J769" s="129"/>
      <c r="K769" s="129"/>
    </row>
    <row r="770" customFormat="false" ht="15.75" hidden="false" customHeight="false" outlineLevel="0" collapsed="false">
      <c r="A770" s="45"/>
      <c r="H770" s="129"/>
      <c r="I770" s="129"/>
      <c r="J770" s="129"/>
      <c r="K770" s="129"/>
    </row>
    <row r="771" customFormat="false" ht="15.75" hidden="false" customHeight="false" outlineLevel="0" collapsed="false">
      <c r="A771" s="45"/>
      <c r="H771" s="129"/>
      <c r="I771" s="129"/>
      <c r="J771" s="129"/>
      <c r="K771" s="129"/>
    </row>
    <row r="772" customFormat="false" ht="15.75" hidden="false" customHeight="false" outlineLevel="0" collapsed="false">
      <c r="A772" s="45"/>
      <c r="H772" s="129"/>
      <c r="I772" s="129"/>
      <c r="J772" s="129"/>
      <c r="K772" s="129"/>
    </row>
    <row r="773" customFormat="false" ht="15.75" hidden="false" customHeight="false" outlineLevel="0" collapsed="false">
      <c r="A773" s="45"/>
      <c r="H773" s="129"/>
      <c r="I773" s="129"/>
      <c r="J773" s="129"/>
      <c r="K773" s="129"/>
    </row>
    <row r="774" customFormat="false" ht="15.75" hidden="false" customHeight="false" outlineLevel="0" collapsed="false">
      <c r="A774" s="45"/>
      <c r="H774" s="129"/>
      <c r="I774" s="129"/>
      <c r="J774" s="129"/>
      <c r="K774" s="129"/>
    </row>
    <row r="775" customFormat="false" ht="15.75" hidden="false" customHeight="false" outlineLevel="0" collapsed="false">
      <c r="A775" s="45"/>
      <c r="H775" s="129"/>
      <c r="I775" s="129"/>
      <c r="J775" s="129"/>
      <c r="K775" s="129"/>
    </row>
    <row r="776" customFormat="false" ht="15.75" hidden="false" customHeight="false" outlineLevel="0" collapsed="false">
      <c r="A776" s="45"/>
      <c r="H776" s="129"/>
      <c r="I776" s="129"/>
      <c r="J776" s="129"/>
      <c r="K776" s="129"/>
    </row>
    <row r="777" customFormat="false" ht="15.75" hidden="false" customHeight="false" outlineLevel="0" collapsed="false">
      <c r="A777" s="45"/>
      <c r="H777" s="129"/>
      <c r="I777" s="129"/>
      <c r="J777" s="129"/>
      <c r="K777" s="129"/>
    </row>
    <row r="778" customFormat="false" ht="15.75" hidden="false" customHeight="false" outlineLevel="0" collapsed="false">
      <c r="A778" s="45"/>
      <c r="H778" s="129"/>
      <c r="I778" s="129"/>
      <c r="J778" s="129"/>
      <c r="K778" s="129"/>
    </row>
    <row r="779" customFormat="false" ht="15.75" hidden="false" customHeight="false" outlineLevel="0" collapsed="false">
      <c r="A779" s="45"/>
      <c r="H779" s="129"/>
      <c r="I779" s="129"/>
      <c r="J779" s="129"/>
      <c r="K779" s="129"/>
    </row>
    <row r="780" customFormat="false" ht="15.75" hidden="false" customHeight="false" outlineLevel="0" collapsed="false">
      <c r="A780" s="45"/>
      <c r="H780" s="129"/>
      <c r="I780" s="129"/>
      <c r="J780" s="129"/>
      <c r="K780" s="129"/>
    </row>
    <row r="781" customFormat="false" ht="15.75" hidden="false" customHeight="false" outlineLevel="0" collapsed="false">
      <c r="A781" s="45"/>
      <c r="H781" s="129"/>
      <c r="I781" s="129"/>
      <c r="J781" s="129"/>
      <c r="K781" s="129"/>
    </row>
    <row r="782" customFormat="false" ht="15.75" hidden="false" customHeight="false" outlineLevel="0" collapsed="false">
      <c r="A782" s="45"/>
      <c r="H782" s="129"/>
      <c r="I782" s="129"/>
      <c r="J782" s="129"/>
      <c r="K782" s="129"/>
    </row>
    <row r="783" customFormat="false" ht="15.75" hidden="false" customHeight="false" outlineLevel="0" collapsed="false">
      <c r="A783" s="45"/>
      <c r="H783" s="129"/>
      <c r="I783" s="129"/>
      <c r="J783" s="129"/>
      <c r="K783" s="129"/>
    </row>
    <row r="784" customFormat="false" ht="15.75" hidden="false" customHeight="false" outlineLevel="0" collapsed="false">
      <c r="A784" s="45"/>
      <c r="H784" s="129"/>
      <c r="I784" s="129"/>
      <c r="J784" s="129"/>
      <c r="K784" s="129"/>
    </row>
    <row r="785" customFormat="false" ht="15.75" hidden="false" customHeight="false" outlineLevel="0" collapsed="false">
      <c r="A785" s="45"/>
      <c r="H785" s="129"/>
      <c r="I785" s="129"/>
      <c r="J785" s="129"/>
      <c r="K785" s="129"/>
    </row>
    <row r="786" customFormat="false" ht="15.75" hidden="false" customHeight="false" outlineLevel="0" collapsed="false">
      <c r="A786" s="45"/>
      <c r="H786" s="129"/>
      <c r="I786" s="129"/>
      <c r="J786" s="129"/>
      <c r="K786" s="129"/>
    </row>
    <row r="787" customFormat="false" ht="15.75" hidden="false" customHeight="false" outlineLevel="0" collapsed="false">
      <c r="A787" s="45"/>
      <c r="H787" s="129"/>
      <c r="I787" s="129"/>
      <c r="J787" s="129"/>
      <c r="K787" s="129"/>
    </row>
    <row r="788" customFormat="false" ht="15.75" hidden="false" customHeight="false" outlineLevel="0" collapsed="false">
      <c r="A788" s="45"/>
      <c r="H788" s="129"/>
      <c r="I788" s="129"/>
      <c r="J788" s="129"/>
      <c r="K788" s="129"/>
    </row>
    <row r="789" customFormat="false" ht="15.75" hidden="false" customHeight="false" outlineLevel="0" collapsed="false">
      <c r="A789" s="45"/>
      <c r="H789" s="129"/>
      <c r="I789" s="129"/>
      <c r="J789" s="129"/>
      <c r="K789" s="129"/>
    </row>
    <row r="790" customFormat="false" ht="15.75" hidden="false" customHeight="false" outlineLevel="0" collapsed="false">
      <c r="A790" s="45"/>
      <c r="H790" s="129"/>
      <c r="I790" s="129"/>
      <c r="J790" s="129"/>
      <c r="K790" s="129"/>
    </row>
    <row r="791" customFormat="false" ht="15.75" hidden="false" customHeight="false" outlineLevel="0" collapsed="false">
      <c r="A791" s="45"/>
      <c r="H791" s="129"/>
      <c r="I791" s="129"/>
      <c r="J791" s="129"/>
      <c r="K791" s="129"/>
    </row>
    <row r="792" customFormat="false" ht="15.75" hidden="false" customHeight="false" outlineLevel="0" collapsed="false">
      <c r="A792" s="45"/>
      <c r="H792" s="129"/>
      <c r="I792" s="129"/>
      <c r="J792" s="129"/>
      <c r="K792" s="129"/>
    </row>
    <row r="793" customFormat="false" ht="15.75" hidden="false" customHeight="false" outlineLevel="0" collapsed="false">
      <c r="A793" s="45"/>
      <c r="H793" s="129"/>
      <c r="I793" s="129"/>
      <c r="J793" s="129"/>
      <c r="K793" s="129"/>
    </row>
    <row r="794" customFormat="false" ht="15.75" hidden="false" customHeight="false" outlineLevel="0" collapsed="false">
      <c r="A794" s="45"/>
      <c r="H794" s="129"/>
      <c r="I794" s="129"/>
      <c r="J794" s="129"/>
      <c r="K794" s="129"/>
    </row>
    <row r="795" customFormat="false" ht="15.75" hidden="false" customHeight="false" outlineLevel="0" collapsed="false">
      <c r="A795" s="45"/>
      <c r="H795" s="129"/>
      <c r="I795" s="129"/>
      <c r="J795" s="129"/>
      <c r="K795" s="129"/>
    </row>
    <row r="796" customFormat="false" ht="15.75" hidden="false" customHeight="false" outlineLevel="0" collapsed="false">
      <c r="A796" s="45"/>
      <c r="H796" s="129"/>
      <c r="I796" s="129"/>
      <c r="J796" s="129"/>
      <c r="K796" s="129"/>
    </row>
    <row r="797" customFormat="false" ht="15.75" hidden="false" customHeight="false" outlineLevel="0" collapsed="false">
      <c r="A797" s="45"/>
      <c r="H797" s="129"/>
      <c r="I797" s="129"/>
      <c r="J797" s="129"/>
      <c r="K797" s="129"/>
    </row>
    <row r="798" customFormat="false" ht="15.75" hidden="false" customHeight="false" outlineLevel="0" collapsed="false">
      <c r="A798" s="45"/>
      <c r="H798" s="129"/>
      <c r="I798" s="129"/>
      <c r="J798" s="129"/>
      <c r="K798" s="129"/>
    </row>
    <row r="799" customFormat="false" ht="15.75" hidden="false" customHeight="false" outlineLevel="0" collapsed="false">
      <c r="A799" s="45"/>
      <c r="H799" s="129"/>
      <c r="I799" s="129"/>
      <c r="J799" s="129"/>
      <c r="K799" s="129"/>
    </row>
    <row r="800" customFormat="false" ht="15.75" hidden="false" customHeight="false" outlineLevel="0" collapsed="false">
      <c r="A800" s="45"/>
      <c r="H800" s="129"/>
      <c r="I800" s="129"/>
      <c r="J800" s="129"/>
      <c r="K800" s="129"/>
    </row>
    <row r="801" customFormat="false" ht="15.75" hidden="false" customHeight="false" outlineLevel="0" collapsed="false">
      <c r="A801" s="45"/>
      <c r="H801" s="129"/>
      <c r="I801" s="129"/>
      <c r="J801" s="129"/>
      <c r="K801" s="129"/>
    </row>
    <row r="802" customFormat="false" ht="15.75" hidden="false" customHeight="false" outlineLevel="0" collapsed="false">
      <c r="A802" s="45"/>
      <c r="H802" s="129"/>
      <c r="I802" s="129"/>
      <c r="J802" s="129"/>
      <c r="K802" s="129"/>
    </row>
    <row r="803" customFormat="false" ht="15.75" hidden="false" customHeight="false" outlineLevel="0" collapsed="false">
      <c r="A803" s="45"/>
      <c r="H803" s="129"/>
      <c r="I803" s="129"/>
      <c r="J803" s="129"/>
      <c r="K803" s="129"/>
    </row>
    <row r="804" customFormat="false" ht="15.75" hidden="false" customHeight="false" outlineLevel="0" collapsed="false">
      <c r="A804" s="45"/>
      <c r="H804" s="129"/>
      <c r="I804" s="129"/>
      <c r="J804" s="129"/>
      <c r="K804" s="129"/>
    </row>
    <row r="805" customFormat="false" ht="15.75" hidden="false" customHeight="false" outlineLevel="0" collapsed="false">
      <c r="A805" s="45"/>
      <c r="H805" s="129"/>
      <c r="I805" s="129"/>
      <c r="J805" s="129"/>
      <c r="K805" s="129"/>
    </row>
    <row r="806" customFormat="false" ht="15.75" hidden="false" customHeight="false" outlineLevel="0" collapsed="false">
      <c r="A806" s="45"/>
      <c r="H806" s="129"/>
      <c r="I806" s="129"/>
      <c r="J806" s="129"/>
      <c r="K806" s="129"/>
    </row>
    <row r="807" customFormat="false" ht="15.75" hidden="false" customHeight="false" outlineLevel="0" collapsed="false">
      <c r="A807" s="45"/>
      <c r="H807" s="129"/>
      <c r="I807" s="129"/>
      <c r="J807" s="129"/>
      <c r="K807" s="129"/>
    </row>
    <row r="808" customFormat="false" ht="15.75" hidden="false" customHeight="false" outlineLevel="0" collapsed="false">
      <c r="A808" s="45"/>
      <c r="H808" s="129"/>
      <c r="I808" s="129"/>
      <c r="J808" s="129"/>
      <c r="K808" s="129"/>
    </row>
    <row r="809" customFormat="false" ht="15.75" hidden="false" customHeight="false" outlineLevel="0" collapsed="false">
      <c r="A809" s="45"/>
      <c r="H809" s="129"/>
      <c r="I809" s="129"/>
      <c r="J809" s="129"/>
      <c r="K809" s="129"/>
    </row>
    <row r="810" customFormat="false" ht="15.75" hidden="false" customHeight="false" outlineLevel="0" collapsed="false">
      <c r="A810" s="45"/>
      <c r="H810" s="129"/>
      <c r="I810" s="129"/>
      <c r="J810" s="129"/>
      <c r="K810" s="129"/>
    </row>
    <row r="811" customFormat="false" ht="15.75" hidden="false" customHeight="false" outlineLevel="0" collapsed="false">
      <c r="A811" s="45"/>
      <c r="H811" s="129"/>
      <c r="I811" s="129"/>
      <c r="J811" s="129"/>
      <c r="K811" s="129"/>
    </row>
    <row r="812" customFormat="false" ht="15.75" hidden="false" customHeight="false" outlineLevel="0" collapsed="false">
      <c r="A812" s="45"/>
      <c r="H812" s="129"/>
      <c r="I812" s="129"/>
      <c r="J812" s="129"/>
      <c r="K812" s="129"/>
    </row>
    <row r="813" customFormat="false" ht="15.75" hidden="false" customHeight="false" outlineLevel="0" collapsed="false">
      <c r="A813" s="45"/>
      <c r="H813" s="129"/>
      <c r="I813" s="129"/>
      <c r="J813" s="129"/>
      <c r="K813" s="129"/>
    </row>
    <row r="814" customFormat="false" ht="15.75" hidden="false" customHeight="false" outlineLevel="0" collapsed="false">
      <c r="A814" s="45"/>
      <c r="H814" s="129"/>
      <c r="I814" s="129"/>
      <c r="J814" s="129"/>
      <c r="K814" s="129"/>
    </row>
    <row r="815" customFormat="false" ht="15.75" hidden="false" customHeight="false" outlineLevel="0" collapsed="false">
      <c r="A815" s="45"/>
      <c r="H815" s="129"/>
      <c r="I815" s="129"/>
      <c r="J815" s="129"/>
      <c r="K815" s="129"/>
    </row>
    <row r="816" customFormat="false" ht="15.75" hidden="false" customHeight="false" outlineLevel="0" collapsed="false">
      <c r="A816" s="45"/>
      <c r="H816" s="129"/>
      <c r="I816" s="129"/>
      <c r="J816" s="129"/>
      <c r="K816" s="129"/>
    </row>
    <row r="817" customFormat="false" ht="15.75" hidden="false" customHeight="false" outlineLevel="0" collapsed="false">
      <c r="A817" s="45"/>
      <c r="H817" s="129"/>
      <c r="I817" s="129"/>
      <c r="J817" s="129"/>
      <c r="K817" s="129"/>
    </row>
    <row r="818" customFormat="false" ht="15.75" hidden="false" customHeight="false" outlineLevel="0" collapsed="false">
      <c r="A818" s="45"/>
      <c r="H818" s="129"/>
      <c r="I818" s="129"/>
      <c r="J818" s="129"/>
      <c r="K818" s="129"/>
    </row>
    <row r="819" customFormat="false" ht="15.75" hidden="false" customHeight="false" outlineLevel="0" collapsed="false">
      <c r="A819" s="45"/>
      <c r="H819" s="129"/>
      <c r="I819" s="129"/>
      <c r="J819" s="129"/>
      <c r="K819" s="129"/>
    </row>
    <row r="820" customFormat="false" ht="15.75" hidden="false" customHeight="false" outlineLevel="0" collapsed="false">
      <c r="A820" s="45"/>
      <c r="H820" s="129"/>
      <c r="I820" s="129"/>
      <c r="J820" s="129"/>
      <c r="K820" s="129"/>
    </row>
    <row r="821" customFormat="false" ht="15.75" hidden="false" customHeight="false" outlineLevel="0" collapsed="false">
      <c r="A821" s="45"/>
      <c r="H821" s="129"/>
      <c r="I821" s="129"/>
      <c r="J821" s="129"/>
      <c r="K821" s="129"/>
    </row>
    <row r="822" customFormat="false" ht="15.75" hidden="false" customHeight="false" outlineLevel="0" collapsed="false">
      <c r="A822" s="45"/>
      <c r="H822" s="129"/>
      <c r="I822" s="129"/>
      <c r="J822" s="129"/>
      <c r="K822" s="129"/>
    </row>
    <row r="823" customFormat="false" ht="15.75" hidden="false" customHeight="false" outlineLevel="0" collapsed="false">
      <c r="A823" s="45"/>
      <c r="H823" s="129"/>
      <c r="I823" s="129"/>
      <c r="J823" s="129"/>
      <c r="K823" s="129"/>
    </row>
    <row r="824" customFormat="false" ht="15.75" hidden="false" customHeight="false" outlineLevel="0" collapsed="false">
      <c r="A824" s="45"/>
      <c r="H824" s="129"/>
      <c r="I824" s="129"/>
      <c r="J824" s="129"/>
      <c r="K824" s="129"/>
    </row>
    <row r="825" customFormat="false" ht="15.75" hidden="false" customHeight="false" outlineLevel="0" collapsed="false">
      <c r="A825" s="45"/>
      <c r="H825" s="129"/>
      <c r="I825" s="129"/>
      <c r="J825" s="129"/>
      <c r="K825" s="129"/>
    </row>
    <row r="826" customFormat="false" ht="15.75" hidden="false" customHeight="false" outlineLevel="0" collapsed="false">
      <c r="A826" s="45"/>
      <c r="H826" s="129"/>
      <c r="I826" s="129"/>
      <c r="J826" s="129"/>
      <c r="K826" s="129"/>
    </row>
    <row r="827" customFormat="false" ht="15.75" hidden="false" customHeight="false" outlineLevel="0" collapsed="false">
      <c r="A827" s="45"/>
      <c r="H827" s="129"/>
      <c r="I827" s="129"/>
      <c r="J827" s="129"/>
      <c r="K827" s="129"/>
    </row>
    <row r="828" customFormat="false" ht="15.75" hidden="false" customHeight="false" outlineLevel="0" collapsed="false">
      <c r="A828" s="45"/>
      <c r="H828" s="129"/>
      <c r="I828" s="129"/>
      <c r="J828" s="129"/>
      <c r="K828" s="129"/>
    </row>
    <row r="829" customFormat="false" ht="15.75" hidden="false" customHeight="false" outlineLevel="0" collapsed="false">
      <c r="A829" s="45"/>
      <c r="H829" s="129"/>
      <c r="I829" s="129"/>
      <c r="J829" s="129"/>
      <c r="K829" s="129"/>
    </row>
    <row r="830" customFormat="false" ht="15.75" hidden="false" customHeight="false" outlineLevel="0" collapsed="false">
      <c r="A830" s="45"/>
      <c r="H830" s="129"/>
      <c r="I830" s="129"/>
      <c r="J830" s="129"/>
      <c r="K830" s="129"/>
    </row>
    <row r="831" customFormat="false" ht="15.75" hidden="false" customHeight="false" outlineLevel="0" collapsed="false">
      <c r="A831" s="45"/>
      <c r="H831" s="129"/>
      <c r="I831" s="129"/>
      <c r="J831" s="129"/>
      <c r="K831" s="129"/>
    </row>
    <row r="832" customFormat="false" ht="15.75" hidden="false" customHeight="false" outlineLevel="0" collapsed="false">
      <c r="A832" s="45"/>
      <c r="H832" s="129"/>
      <c r="I832" s="129"/>
      <c r="J832" s="129"/>
      <c r="K832" s="129"/>
    </row>
    <row r="833" customFormat="false" ht="15.75" hidden="false" customHeight="false" outlineLevel="0" collapsed="false">
      <c r="A833" s="45"/>
      <c r="H833" s="129"/>
      <c r="I833" s="129"/>
      <c r="J833" s="129"/>
      <c r="K833" s="129"/>
    </row>
    <row r="834" customFormat="false" ht="15.75" hidden="false" customHeight="false" outlineLevel="0" collapsed="false">
      <c r="A834" s="45"/>
      <c r="H834" s="129"/>
      <c r="I834" s="129"/>
      <c r="J834" s="129"/>
      <c r="K834" s="129"/>
    </row>
    <row r="835" customFormat="false" ht="15.75" hidden="false" customHeight="false" outlineLevel="0" collapsed="false">
      <c r="A835" s="45"/>
      <c r="H835" s="129"/>
      <c r="I835" s="129"/>
      <c r="J835" s="129"/>
      <c r="K835" s="129"/>
    </row>
    <row r="836" customFormat="false" ht="15.75" hidden="false" customHeight="false" outlineLevel="0" collapsed="false">
      <c r="A836" s="45"/>
      <c r="H836" s="129"/>
      <c r="I836" s="129"/>
      <c r="J836" s="129"/>
      <c r="K836" s="129"/>
    </row>
    <row r="837" customFormat="false" ht="15.75" hidden="false" customHeight="false" outlineLevel="0" collapsed="false">
      <c r="A837" s="45"/>
      <c r="H837" s="129"/>
      <c r="I837" s="129"/>
      <c r="J837" s="129"/>
      <c r="K837" s="129"/>
    </row>
    <row r="838" customFormat="false" ht="15.75" hidden="false" customHeight="false" outlineLevel="0" collapsed="false">
      <c r="A838" s="45"/>
      <c r="H838" s="129"/>
      <c r="I838" s="129"/>
      <c r="J838" s="129"/>
      <c r="K838" s="129"/>
    </row>
    <row r="839" customFormat="false" ht="15.75" hidden="false" customHeight="false" outlineLevel="0" collapsed="false">
      <c r="A839" s="45"/>
      <c r="H839" s="129"/>
      <c r="I839" s="129"/>
      <c r="J839" s="129"/>
      <c r="K839" s="129"/>
    </row>
    <row r="840" customFormat="false" ht="15.75" hidden="false" customHeight="false" outlineLevel="0" collapsed="false">
      <c r="A840" s="45"/>
      <c r="H840" s="129"/>
      <c r="I840" s="129"/>
      <c r="J840" s="129"/>
      <c r="K840" s="129"/>
    </row>
    <row r="841" customFormat="false" ht="15.75" hidden="false" customHeight="false" outlineLevel="0" collapsed="false">
      <c r="A841" s="45"/>
      <c r="H841" s="129"/>
      <c r="I841" s="129"/>
      <c r="J841" s="129"/>
      <c r="K841" s="129"/>
    </row>
    <row r="842" customFormat="false" ht="15.75" hidden="false" customHeight="false" outlineLevel="0" collapsed="false">
      <c r="A842" s="45"/>
      <c r="H842" s="129"/>
      <c r="I842" s="129"/>
      <c r="J842" s="129"/>
      <c r="K842" s="129"/>
    </row>
    <row r="843" customFormat="false" ht="15.75" hidden="false" customHeight="false" outlineLevel="0" collapsed="false">
      <c r="A843" s="45"/>
      <c r="H843" s="129"/>
      <c r="I843" s="129"/>
      <c r="J843" s="129"/>
      <c r="K843" s="129"/>
    </row>
    <row r="844" customFormat="false" ht="15.75" hidden="false" customHeight="false" outlineLevel="0" collapsed="false">
      <c r="A844" s="45"/>
      <c r="H844" s="129"/>
      <c r="I844" s="129"/>
      <c r="J844" s="129"/>
      <c r="K844" s="129"/>
    </row>
    <row r="845" customFormat="false" ht="15.75" hidden="false" customHeight="false" outlineLevel="0" collapsed="false">
      <c r="A845" s="45"/>
      <c r="H845" s="129"/>
      <c r="I845" s="129"/>
      <c r="J845" s="129"/>
      <c r="K845" s="129"/>
    </row>
    <row r="846" customFormat="false" ht="15.75" hidden="false" customHeight="false" outlineLevel="0" collapsed="false">
      <c r="A846" s="45"/>
      <c r="H846" s="129"/>
      <c r="I846" s="129"/>
      <c r="J846" s="129"/>
      <c r="K846" s="129"/>
    </row>
    <row r="847" customFormat="false" ht="15.75" hidden="false" customHeight="false" outlineLevel="0" collapsed="false">
      <c r="A847" s="45"/>
      <c r="H847" s="129"/>
      <c r="I847" s="129"/>
      <c r="J847" s="129"/>
      <c r="K847" s="129"/>
    </row>
    <row r="848" customFormat="false" ht="15.75" hidden="false" customHeight="false" outlineLevel="0" collapsed="false">
      <c r="A848" s="45"/>
      <c r="H848" s="129"/>
      <c r="I848" s="129"/>
      <c r="J848" s="129"/>
      <c r="K848" s="129"/>
    </row>
    <row r="849" customFormat="false" ht="15.75" hidden="false" customHeight="false" outlineLevel="0" collapsed="false">
      <c r="A849" s="45"/>
      <c r="H849" s="129"/>
      <c r="I849" s="129"/>
      <c r="J849" s="129"/>
      <c r="K849" s="129"/>
    </row>
    <row r="850" customFormat="false" ht="15.75" hidden="false" customHeight="false" outlineLevel="0" collapsed="false">
      <c r="A850" s="45"/>
      <c r="H850" s="129"/>
      <c r="I850" s="129"/>
      <c r="J850" s="129"/>
      <c r="K850" s="129"/>
    </row>
    <row r="851" customFormat="false" ht="15.75" hidden="false" customHeight="false" outlineLevel="0" collapsed="false">
      <c r="A851" s="45"/>
      <c r="H851" s="129"/>
      <c r="I851" s="129"/>
      <c r="J851" s="129"/>
      <c r="K851" s="129"/>
    </row>
    <row r="852" customFormat="false" ht="15.75" hidden="false" customHeight="false" outlineLevel="0" collapsed="false">
      <c r="A852" s="45"/>
      <c r="H852" s="129"/>
      <c r="I852" s="129"/>
      <c r="J852" s="129"/>
      <c r="K852" s="129"/>
    </row>
    <row r="853" customFormat="false" ht="15.75" hidden="false" customHeight="false" outlineLevel="0" collapsed="false">
      <c r="A853" s="45"/>
      <c r="H853" s="129"/>
      <c r="I853" s="129"/>
      <c r="J853" s="129"/>
      <c r="K853" s="129"/>
    </row>
    <row r="854" customFormat="false" ht="15.75" hidden="false" customHeight="false" outlineLevel="0" collapsed="false">
      <c r="A854" s="45"/>
      <c r="H854" s="129"/>
      <c r="I854" s="129"/>
      <c r="J854" s="129"/>
      <c r="K854" s="129"/>
    </row>
    <row r="855" customFormat="false" ht="15.75" hidden="false" customHeight="false" outlineLevel="0" collapsed="false">
      <c r="A855" s="45"/>
      <c r="H855" s="129"/>
      <c r="I855" s="129"/>
      <c r="J855" s="129"/>
      <c r="K855" s="129"/>
    </row>
    <row r="856" customFormat="false" ht="15.75" hidden="false" customHeight="false" outlineLevel="0" collapsed="false">
      <c r="A856" s="45"/>
      <c r="H856" s="129"/>
      <c r="I856" s="129"/>
      <c r="J856" s="129"/>
      <c r="K856" s="129"/>
    </row>
    <row r="857" customFormat="false" ht="15.75" hidden="false" customHeight="false" outlineLevel="0" collapsed="false">
      <c r="A857" s="45"/>
      <c r="H857" s="129"/>
      <c r="I857" s="129"/>
      <c r="J857" s="129"/>
      <c r="K857" s="129"/>
    </row>
    <row r="858" customFormat="false" ht="15.75" hidden="false" customHeight="false" outlineLevel="0" collapsed="false">
      <c r="A858" s="45"/>
      <c r="H858" s="129"/>
      <c r="I858" s="129"/>
      <c r="J858" s="129"/>
      <c r="K858" s="129"/>
    </row>
    <row r="859" customFormat="false" ht="15.75" hidden="false" customHeight="false" outlineLevel="0" collapsed="false">
      <c r="A859" s="45"/>
      <c r="H859" s="129"/>
      <c r="I859" s="129"/>
      <c r="J859" s="129"/>
      <c r="K859" s="129"/>
    </row>
    <row r="860" customFormat="false" ht="15.75" hidden="false" customHeight="false" outlineLevel="0" collapsed="false">
      <c r="A860" s="45"/>
      <c r="H860" s="129"/>
      <c r="I860" s="129"/>
      <c r="J860" s="129"/>
      <c r="K860" s="129"/>
    </row>
    <row r="861" customFormat="false" ht="15.75" hidden="false" customHeight="false" outlineLevel="0" collapsed="false">
      <c r="A861" s="45"/>
      <c r="H861" s="129"/>
      <c r="I861" s="129"/>
      <c r="J861" s="129"/>
      <c r="K861" s="129"/>
    </row>
    <row r="862" customFormat="false" ht="15.75" hidden="false" customHeight="false" outlineLevel="0" collapsed="false">
      <c r="A862" s="45"/>
      <c r="H862" s="129"/>
      <c r="I862" s="129"/>
      <c r="J862" s="129"/>
      <c r="K862" s="129"/>
    </row>
    <row r="863" customFormat="false" ht="15.75" hidden="false" customHeight="false" outlineLevel="0" collapsed="false">
      <c r="A863" s="45"/>
      <c r="H863" s="129"/>
      <c r="I863" s="129"/>
      <c r="J863" s="129"/>
      <c r="K863" s="129"/>
    </row>
    <row r="864" customFormat="false" ht="15.75" hidden="false" customHeight="false" outlineLevel="0" collapsed="false">
      <c r="A864" s="45"/>
      <c r="H864" s="129"/>
      <c r="I864" s="129"/>
      <c r="J864" s="129"/>
      <c r="K864" s="129"/>
    </row>
    <row r="865" customFormat="false" ht="15.75" hidden="false" customHeight="false" outlineLevel="0" collapsed="false">
      <c r="A865" s="45"/>
      <c r="H865" s="129"/>
      <c r="I865" s="129"/>
      <c r="J865" s="129"/>
      <c r="K865" s="129"/>
    </row>
    <row r="866" customFormat="false" ht="15.75" hidden="false" customHeight="false" outlineLevel="0" collapsed="false">
      <c r="A866" s="45"/>
      <c r="H866" s="129"/>
      <c r="I866" s="129"/>
      <c r="J866" s="129"/>
      <c r="K866" s="129"/>
    </row>
    <row r="867" customFormat="false" ht="15.75" hidden="false" customHeight="false" outlineLevel="0" collapsed="false">
      <c r="A867" s="45"/>
      <c r="H867" s="129"/>
      <c r="I867" s="129"/>
      <c r="J867" s="129"/>
      <c r="K867" s="129"/>
    </row>
    <row r="868" customFormat="false" ht="15.75" hidden="false" customHeight="false" outlineLevel="0" collapsed="false">
      <c r="A868" s="45"/>
      <c r="H868" s="129"/>
      <c r="I868" s="129"/>
      <c r="J868" s="129"/>
      <c r="K868" s="129"/>
    </row>
    <row r="869" customFormat="false" ht="15.75" hidden="false" customHeight="false" outlineLevel="0" collapsed="false">
      <c r="A869" s="45"/>
      <c r="H869" s="129"/>
      <c r="I869" s="129"/>
      <c r="J869" s="129"/>
      <c r="K869" s="129"/>
    </row>
    <row r="870" customFormat="false" ht="15.75" hidden="false" customHeight="false" outlineLevel="0" collapsed="false">
      <c r="A870" s="45"/>
      <c r="H870" s="129"/>
      <c r="I870" s="129"/>
      <c r="J870" s="129"/>
      <c r="K870" s="129"/>
    </row>
    <row r="871" customFormat="false" ht="15.75" hidden="false" customHeight="false" outlineLevel="0" collapsed="false">
      <c r="A871" s="45"/>
      <c r="H871" s="129"/>
      <c r="I871" s="129"/>
      <c r="J871" s="129"/>
      <c r="K871" s="129"/>
    </row>
    <row r="872" customFormat="false" ht="15.75" hidden="false" customHeight="false" outlineLevel="0" collapsed="false">
      <c r="A872" s="45"/>
      <c r="H872" s="129"/>
      <c r="I872" s="129"/>
      <c r="J872" s="129"/>
      <c r="K872" s="129"/>
    </row>
    <row r="873" customFormat="false" ht="15.75" hidden="false" customHeight="false" outlineLevel="0" collapsed="false">
      <c r="A873" s="45"/>
      <c r="H873" s="129"/>
      <c r="I873" s="129"/>
      <c r="J873" s="129"/>
      <c r="K873" s="129"/>
    </row>
    <row r="874" customFormat="false" ht="15.75" hidden="false" customHeight="false" outlineLevel="0" collapsed="false">
      <c r="A874" s="45"/>
      <c r="H874" s="129"/>
      <c r="I874" s="129"/>
      <c r="J874" s="129"/>
      <c r="K874" s="129"/>
    </row>
    <row r="875" customFormat="false" ht="15.75" hidden="false" customHeight="false" outlineLevel="0" collapsed="false">
      <c r="A875" s="45"/>
      <c r="H875" s="129"/>
      <c r="I875" s="129"/>
      <c r="J875" s="129"/>
      <c r="K875" s="129"/>
    </row>
    <row r="876" customFormat="false" ht="15.75" hidden="false" customHeight="false" outlineLevel="0" collapsed="false">
      <c r="A876" s="45"/>
      <c r="H876" s="129"/>
      <c r="I876" s="129"/>
      <c r="J876" s="129"/>
      <c r="K876" s="129"/>
    </row>
    <row r="877" customFormat="false" ht="15.75" hidden="false" customHeight="false" outlineLevel="0" collapsed="false">
      <c r="A877" s="45"/>
      <c r="H877" s="129"/>
      <c r="I877" s="129"/>
      <c r="J877" s="129"/>
      <c r="K877" s="129"/>
    </row>
    <row r="878" customFormat="false" ht="15.75" hidden="false" customHeight="false" outlineLevel="0" collapsed="false">
      <c r="A878" s="45"/>
      <c r="H878" s="129"/>
      <c r="I878" s="129"/>
      <c r="J878" s="129"/>
      <c r="K878" s="129"/>
    </row>
    <row r="879" customFormat="false" ht="15.75" hidden="false" customHeight="false" outlineLevel="0" collapsed="false">
      <c r="A879" s="45"/>
      <c r="H879" s="129"/>
      <c r="I879" s="129"/>
      <c r="J879" s="129"/>
      <c r="K879" s="129"/>
    </row>
    <row r="880" customFormat="false" ht="15.75" hidden="false" customHeight="false" outlineLevel="0" collapsed="false">
      <c r="A880" s="45"/>
      <c r="H880" s="129"/>
      <c r="I880" s="129"/>
      <c r="J880" s="129"/>
      <c r="K880" s="129"/>
    </row>
    <row r="881" customFormat="false" ht="15.75" hidden="false" customHeight="false" outlineLevel="0" collapsed="false">
      <c r="A881" s="45"/>
      <c r="H881" s="129"/>
      <c r="I881" s="129"/>
      <c r="J881" s="129"/>
      <c r="K881" s="129"/>
    </row>
    <row r="882" customFormat="false" ht="15.75" hidden="false" customHeight="false" outlineLevel="0" collapsed="false">
      <c r="A882" s="45"/>
      <c r="H882" s="129"/>
      <c r="I882" s="129"/>
      <c r="J882" s="129"/>
      <c r="K882" s="129"/>
    </row>
    <row r="883" customFormat="false" ht="15.75" hidden="false" customHeight="false" outlineLevel="0" collapsed="false">
      <c r="A883" s="45"/>
      <c r="H883" s="129"/>
      <c r="I883" s="129"/>
      <c r="J883" s="129"/>
      <c r="K883" s="129"/>
    </row>
    <row r="884" customFormat="false" ht="15.75" hidden="false" customHeight="false" outlineLevel="0" collapsed="false">
      <c r="A884" s="45"/>
      <c r="H884" s="129"/>
      <c r="I884" s="129"/>
      <c r="J884" s="129"/>
      <c r="K884" s="129"/>
    </row>
    <row r="885" customFormat="false" ht="15.75" hidden="false" customHeight="false" outlineLevel="0" collapsed="false">
      <c r="A885" s="45"/>
      <c r="H885" s="129"/>
      <c r="I885" s="129"/>
      <c r="J885" s="129"/>
      <c r="K885" s="129"/>
    </row>
    <row r="886" customFormat="false" ht="15.75" hidden="false" customHeight="false" outlineLevel="0" collapsed="false">
      <c r="A886" s="45"/>
      <c r="H886" s="129"/>
      <c r="I886" s="129"/>
      <c r="J886" s="129"/>
      <c r="K886" s="129"/>
    </row>
    <row r="887" customFormat="false" ht="15.75" hidden="false" customHeight="false" outlineLevel="0" collapsed="false">
      <c r="A887" s="45"/>
      <c r="H887" s="129"/>
      <c r="I887" s="129"/>
      <c r="J887" s="129"/>
      <c r="K887" s="129"/>
    </row>
    <row r="888" customFormat="false" ht="15.75" hidden="false" customHeight="false" outlineLevel="0" collapsed="false">
      <c r="A888" s="45"/>
      <c r="H888" s="129"/>
      <c r="I888" s="129"/>
      <c r="J888" s="129"/>
      <c r="K888" s="129"/>
    </row>
    <row r="889" customFormat="false" ht="15.75" hidden="false" customHeight="false" outlineLevel="0" collapsed="false">
      <c r="A889" s="45"/>
      <c r="H889" s="129"/>
      <c r="I889" s="129"/>
      <c r="J889" s="129"/>
      <c r="K889" s="129"/>
    </row>
    <row r="890" customFormat="false" ht="15.75" hidden="false" customHeight="false" outlineLevel="0" collapsed="false">
      <c r="A890" s="45"/>
      <c r="H890" s="129"/>
      <c r="I890" s="129"/>
      <c r="J890" s="129"/>
      <c r="K890" s="129"/>
    </row>
    <row r="891" customFormat="false" ht="15.75" hidden="false" customHeight="false" outlineLevel="0" collapsed="false">
      <c r="A891" s="45"/>
      <c r="H891" s="129"/>
      <c r="I891" s="129"/>
      <c r="J891" s="129"/>
      <c r="K891" s="129"/>
    </row>
    <row r="892" customFormat="false" ht="15.75" hidden="false" customHeight="false" outlineLevel="0" collapsed="false">
      <c r="A892" s="45"/>
      <c r="H892" s="129"/>
      <c r="I892" s="129"/>
      <c r="J892" s="129"/>
      <c r="K892" s="129"/>
    </row>
    <row r="893" customFormat="false" ht="15.75" hidden="false" customHeight="false" outlineLevel="0" collapsed="false">
      <c r="A893" s="45"/>
      <c r="H893" s="129"/>
      <c r="I893" s="129"/>
      <c r="J893" s="129"/>
      <c r="K893" s="129"/>
    </row>
    <row r="894" customFormat="false" ht="15.75" hidden="false" customHeight="false" outlineLevel="0" collapsed="false">
      <c r="A894" s="45"/>
      <c r="H894" s="129"/>
      <c r="I894" s="129"/>
      <c r="J894" s="129"/>
      <c r="K894" s="129"/>
    </row>
    <row r="895" customFormat="false" ht="15.75" hidden="false" customHeight="false" outlineLevel="0" collapsed="false">
      <c r="A895" s="45"/>
      <c r="H895" s="129"/>
      <c r="I895" s="129"/>
      <c r="J895" s="129"/>
      <c r="K895" s="129"/>
    </row>
    <row r="896" customFormat="false" ht="15.75" hidden="false" customHeight="false" outlineLevel="0" collapsed="false">
      <c r="A896" s="45"/>
      <c r="H896" s="129"/>
      <c r="I896" s="129"/>
      <c r="J896" s="129"/>
      <c r="K896" s="129"/>
    </row>
    <row r="897" customFormat="false" ht="15.75" hidden="false" customHeight="false" outlineLevel="0" collapsed="false">
      <c r="A897" s="45"/>
      <c r="H897" s="129"/>
      <c r="I897" s="129"/>
      <c r="J897" s="129"/>
      <c r="K897" s="129"/>
    </row>
    <row r="898" customFormat="false" ht="15.75" hidden="false" customHeight="false" outlineLevel="0" collapsed="false">
      <c r="A898" s="45"/>
      <c r="H898" s="129"/>
      <c r="I898" s="129"/>
      <c r="J898" s="129"/>
      <c r="K898" s="129"/>
    </row>
    <row r="899" customFormat="false" ht="15.75" hidden="false" customHeight="false" outlineLevel="0" collapsed="false">
      <c r="A899" s="45"/>
      <c r="H899" s="129"/>
      <c r="I899" s="129"/>
      <c r="J899" s="129"/>
      <c r="K899" s="129"/>
    </row>
    <row r="900" customFormat="false" ht="15.75" hidden="false" customHeight="false" outlineLevel="0" collapsed="false">
      <c r="A900" s="45"/>
      <c r="H900" s="129"/>
      <c r="I900" s="129"/>
      <c r="J900" s="129"/>
      <c r="K900" s="129"/>
    </row>
    <row r="901" customFormat="false" ht="15.75" hidden="false" customHeight="false" outlineLevel="0" collapsed="false">
      <c r="A901" s="45"/>
      <c r="H901" s="129"/>
      <c r="I901" s="129"/>
      <c r="J901" s="129"/>
      <c r="K901" s="129"/>
    </row>
    <row r="902" customFormat="false" ht="15.75" hidden="false" customHeight="false" outlineLevel="0" collapsed="false">
      <c r="A902" s="45"/>
      <c r="H902" s="129"/>
      <c r="I902" s="129"/>
      <c r="J902" s="129"/>
      <c r="K902" s="129"/>
    </row>
    <row r="903" customFormat="false" ht="15.75" hidden="false" customHeight="false" outlineLevel="0" collapsed="false">
      <c r="A903" s="45"/>
      <c r="H903" s="129"/>
      <c r="I903" s="129"/>
      <c r="J903" s="129"/>
      <c r="K903" s="129"/>
    </row>
    <row r="904" customFormat="false" ht="15.75" hidden="false" customHeight="false" outlineLevel="0" collapsed="false">
      <c r="A904" s="45"/>
      <c r="H904" s="129"/>
      <c r="I904" s="129"/>
      <c r="J904" s="129"/>
      <c r="K904" s="129"/>
    </row>
    <row r="905" customFormat="false" ht="15.75" hidden="false" customHeight="false" outlineLevel="0" collapsed="false">
      <c r="A905" s="45"/>
      <c r="H905" s="129"/>
      <c r="I905" s="129"/>
      <c r="J905" s="129"/>
      <c r="K905" s="129"/>
    </row>
    <row r="906" customFormat="false" ht="15.75" hidden="false" customHeight="false" outlineLevel="0" collapsed="false">
      <c r="A906" s="45"/>
      <c r="H906" s="129"/>
      <c r="I906" s="129"/>
      <c r="J906" s="129"/>
      <c r="K906" s="129"/>
    </row>
    <row r="907" customFormat="false" ht="15.75" hidden="false" customHeight="false" outlineLevel="0" collapsed="false">
      <c r="A907" s="45"/>
      <c r="H907" s="129"/>
      <c r="I907" s="129"/>
      <c r="J907" s="129"/>
      <c r="K907" s="129"/>
    </row>
    <row r="908" customFormat="false" ht="15.75" hidden="false" customHeight="false" outlineLevel="0" collapsed="false">
      <c r="A908" s="45"/>
      <c r="H908" s="129"/>
      <c r="I908" s="129"/>
      <c r="J908" s="129"/>
      <c r="K908" s="129"/>
    </row>
    <row r="909" customFormat="false" ht="15.75" hidden="false" customHeight="false" outlineLevel="0" collapsed="false">
      <c r="A909" s="45"/>
      <c r="H909" s="129"/>
      <c r="I909" s="129"/>
      <c r="J909" s="129"/>
      <c r="K909" s="129"/>
    </row>
    <row r="910" customFormat="false" ht="15.75" hidden="false" customHeight="false" outlineLevel="0" collapsed="false">
      <c r="A910" s="45"/>
      <c r="H910" s="129"/>
      <c r="I910" s="129"/>
      <c r="J910" s="129"/>
      <c r="K910" s="129"/>
    </row>
    <row r="911" customFormat="false" ht="15.75" hidden="false" customHeight="false" outlineLevel="0" collapsed="false">
      <c r="A911" s="45"/>
      <c r="H911" s="129"/>
      <c r="I911" s="129"/>
      <c r="J911" s="129"/>
      <c r="K911" s="129"/>
    </row>
    <row r="912" customFormat="false" ht="15.75" hidden="false" customHeight="false" outlineLevel="0" collapsed="false">
      <c r="A912" s="45"/>
      <c r="H912" s="129"/>
      <c r="I912" s="129"/>
      <c r="J912" s="129"/>
      <c r="K912" s="129"/>
    </row>
    <row r="913" customFormat="false" ht="15.75" hidden="false" customHeight="false" outlineLevel="0" collapsed="false">
      <c r="A913" s="45"/>
      <c r="H913" s="129"/>
      <c r="I913" s="129"/>
      <c r="J913" s="129"/>
      <c r="K913" s="129"/>
    </row>
    <row r="914" customFormat="false" ht="15.75" hidden="false" customHeight="false" outlineLevel="0" collapsed="false">
      <c r="A914" s="45"/>
      <c r="H914" s="129"/>
      <c r="I914" s="129"/>
      <c r="J914" s="129"/>
      <c r="K914" s="129"/>
    </row>
    <row r="915" customFormat="false" ht="15.75" hidden="false" customHeight="false" outlineLevel="0" collapsed="false">
      <c r="A915" s="45"/>
      <c r="H915" s="129"/>
      <c r="I915" s="129"/>
      <c r="J915" s="129"/>
      <c r="K915" s="129"/>
    </row>
    <row r="916" customFormat="false" ht="15.75" hidden="false" customHeight="false" outlineLevel="0" collapsed="false">
      <c r="A916" s="45"/>
      <c r="H916" s="129"/>
      <c r="I916" s="129"/>
      <c r="J916" s="129"/>
      <c r="K916" s="129"/>
    </row>
    <row r="917" customFormat="false" ht="15.75" hidden="false" customHeight="false" outlineLevel="0" collapsed="false">
      <c r="A917" s="45"/>
      <c r="H917" s="129"/>
      <c r="I917" s="129"/>
      <c r="J917" s="129"/>
      <c r="K917" s="129"/>
    </row>
    <row r="918" customFormat="false" ht="15.75" hidden="false" customHeight="false" outlineLevel="0" collapsed="false">
      <c r="A918" s="45"/>
      <c r="H918" s="129"/>
      <c r="I918" s="129"/>
      <c r="J918" s="129"/>
      <c r="K918" s="129"/>
    </row>
    <row r="919" customFormat="false" ht="15.75" hidden="false" customHeight="false" outlineLevel="0" collapsed="false">
      <c r="A919" s="45"/>
      <c r="H919" s="129"/>
      <c r="I919" s="129"/>
      <c r="J919" s="129"/>
      <c r="K919" s="129"/>
    </row>
    <row r="920" customFormat="false" ht="15.75" hidden="false" customHeight="false" outlineLevel="0" collapsed="false">
      <c r="A920" s="45"/>
      <c r="H920" s="129"/>
      <c r="I920" s="129"/>
      <c r="J920" s="129"/>
      <c r="K920" s="129"/>
    </row>
    <row r="921" customFormat="false" ht="15.75" hidden="false" customHeight="false" outlineLevel="0" collapsed="false">
      <c r="A921" s="45"/>
      <c r="H921" s="129"/>
      <c r="I921" s="129"/>
      <c r="J921" s="129"/>
      <c r="K921" s="129"/>
    </row>
    <row r="922" customFormat="false" ht="15.75" hidden="false" customHeight="false" outlineLevel="0" collapsed="false">
      <c r="A922" s="45"/>
      <c r="H922" s="129"/>
      <c r="I922" s="129"/>
      <c r="J922" s="129"/>
      <c r="K922" s="129"/>
    </row>
    <row r="923" customFormat="false" ht="15.75" hidden="false" customHeight="false" outlineLevel="0" collapsed="false">
      <c r="A923" s="45"/>
      <c r="H923" s="129"/>
      <c r="I923" s="129"/>
      <c r="J923" s="129"/>
      <c r="K923" s="129"/>
    </row>
    <row r="924" customFormat="false" ht="15.75" hidden="false" customHeight="false" outlineLevel="0" collapsed="false">
      <c r="A924" s="45"/>
      <c r="H924" s="129"/>
      <c r="I924" s="129"/>
      <c r="J924" s="129"/>
      <c r="K924" s="129"/>
    </row>
    <row r="925" customFormat="false" ht="15.75" hidden="false" customHeight="false" outlineLevel="0" collapsed="false">
      <c r="A925" s="45"/>
      <c r="H925" s="129"/>
      <c r="I925" s="129"/>
      <c r="J925" s="129"/>
      <c r="K925" s="129"/>
    </row>
    <row r="926" customFormat="false" ht="15.75" hidden="false" customHeight="false" outlineLevel="0" collapsed="false">
      <c r="A926" s="45"/>
      <c r="H926" s="129"/>
      <c r="I926" s="129"/>
      <c r="J926" s="129"/>
      <c r="K926" s="129"/>
    </row>
    <row r="927" customFormat="false" ht="15.75" hidden="false" customHeight="false" outlineLevel="0" collapsed="false">
      <c r="A927" s="45"/>
      <c r="H927" s="129"/>
      <c r="I927" s="129"/>
      <c r="J927" s="129"/>
      <c r="K927" s="129"/>
    </row>
    <row r="928" customFormat="false" ht="15.75" hidden="false" customHeight="false" outlineLevel="0" collapsed="false">
      <c r="A928" s="45"/>
      <c r="H928" s="129"/>
      <c r="I928" s="129"/>
      <c r="J928" s="129"/>
      <c r="K928" s="129"/>
    </row>
    <row r="929" customFormat="false" ht="15.75" hidden="false" customHeight="false" outlineLevel="0" collapsed="false">
      <c r="A929" s="45"/>
      <c r="H929" s="129"/>
      <c r="I929" s="129"/>
      <c r="J929" s="129"/>
      <c r="K929" s="129"/>
    </row>
    <row r="930" customFormat="false" ht="15.75" hidden="false" customHeight="false" outlineLevel="0" collapsed="false">
      <c r="A930" s="45"/>
      <c r="H930" s="129"/>
      <c r="I930" s="129"/>
      <c r="J930" s="129"/>
      <c r="K930" s="129"/>
    </row>
    <row r="931" customFormat="false" ht="15.75" hidden="false" customHeight="false" outlineLevel="0" collapsed="false">
      <c r="A931" s="45"/>
      <c r="H931" s="129"/>
      <c r="I931" s="129"/>
      <c r="J931" s="129"/>
      <c r="K931" s="129"/>
    </row>
    <row r="932" customFormat="false" ht="15.75" hidden="false" customHeight="false" outlineLevel="0" collapsed="false">
      <c r="A932" s="45"/>
      <c r="H932" s="129"/>
      <c r="I932" s="129"/>
      <c r="J932" s="129"/>
      <c r="K932" s="129"/>
    </row>
    <row r="933" customFormat="false" ht="15.75" hidden="false" customHeight="false" outlineLevel="0" collapsed="false">
      <c r="A933" s="45"/>
      <c r="H933" s="129"/>
      <c r="I933" s="129"/>
      <c r="J933" s="129"/>
      <c r="K933" s="129"/>
    </row>
    <row r="934" customFormat="false" ht="15.75" hidden="false" customHeight="false" outlineLevel="0" collapsed="false">
      <c r="A934" s="45"/>
      <c r="H934" s="129"/>
      <c r="I934" s="129"/>
      <c r="J934" s="129"/>
      <c r="K934" s="129"/>
    </row>
    <row r="935" customFormat="false" ht="15.75" hidden="false" customHeight="false" outlineLevel="0" collapsed="false">
      <c r="A935" s="45"/>
      <c r="H935" s="129"/>
      <c r="I935" s="129"/>
      <c r="J935" s="129"/>
      <c r="K935" s="129"/>
    </row>
    <row r="936" customFormat="false" ht="15.75" hidden="false" customHeight="false" outlineLevel="0" collapsed="false">
      <c r="A936" s="45"/>
      <c r="H936" s="129"/>
      <c r="I936" s="129"/>
      <c r="J936" s="129"/>
      <c r="K936" s="129"/>
    </row>
    <row r="937" customFormat="false" ht="15.75" hidden="false" customHeight="false" outlineLevel="0" collapsed="false">
      <c r="A937" s="45"/>
      <c r="H937" s="129"/>
      <c r="I937" s="129"/>
      <c r="J937" s="129"/>
      <c r="K937" s="129"/>
    </row>
    <row r="938" customFormat="false" ht="15.75" hidden="false" customHeight="false" outlineLevel="0" collapsed="false">
      <c r="A938" s="45"/>
      <c r="H938" s="129"/>
      <c r="I938" s="129"/>
      <c r="J938" s="129"/>
      <c r="K938" s="129"/>
    </row>
    <row r="939" customFormat="false" ht="15.75" hidden="false" customHeight="false" outlineLevel="0" collapsed="false">
      <c r="A939" s="45"/>
      <c r="H939" s="129"/>
      <c r="I939" s="129"/>
      <c r="J939" s="129"/>
      <c r="K939" s="129"/>
    </row>
    <row r="940" customFormat="false" ht="15.75" hidden="false" customHeight="false" outlineLevel="0" collapsed="false">
      <c r="A940" s="45"/>
      <c r="H940" s="129"/>
      <c r="I940" s="129"/>
      <c r="J940" s="129"/>
      <c r="K940" s="129"/>
    </row>
    <row r="941" customFormat="false" ht="15.75" hidden="false" customHeight="false" outlineLevel="0" collapsed="false">
      <c r="A941" s="45"/>
      <c r="H941" s="129"/>
      <c r="I941" s="129"/>
      <c r="J941" s="129"/>
      <c r="K941" s="129"/>
    </row>
    <row r="942" customFormat="false" ht="15.75" hidden="false" customHeight="false" outlineLevel="0" collapsed="false">
      <c r="A942" s="45"/>
      <c r="H942" s="129"/>
      <c r="I942" s="129"/>
      <c r="J942" s="129"/>
      <c r="K942" s="129"/>
    </row>
    <row r="943" customFormat="false" ht="15.75" hidden="false" customHeight="false" outlineLevel="0" collapsed="false">
      <c r="A943" s="45"/>
      <c r="H943" s="129"/>
      <c r="I943" s="129"/>
      <c r="J943" s="129"/>
      <c r="K943" s="129"/>
    </row>
    <row r="944" customFormat="false" ht="15.75" hidden="false" customHeight="false" outlineLevel="0" collapsed="false">
      <c r="A944" s="45"/>
      <c r="H944" s="129"/>
      <c r="I944" s="129"/>
      <c r="J944" s="129"/>
      <c r="K944" s="129"/>
    </row>
    <row r="945" customFormat="false" ht="15.75" hidden="false" customHeight="false" outlineLevel="0" collapsed="false">
      <c r="A945" s="45"/>
      <c r="H945" s="129"/>
      <c r="I945" s="129"/>
      <c r="J945" s="129"/>
      <c r="K945" s="129"/>
    </row>
    <row r="946" customFormat="false" ht="15.75" hidden="false" customHeight="false" outlineLevel="0" collapsed="false">
      <c r="A946" s="45"/>
      <c r="H946" s="129"/>
      <c r="I946" s="129"/>
      <c r="J946" s="129"/>
      <c r="K946" s="129"/>
    </row>
    <row r="947" customFormat="false" ht="15.75" hidden="false" customHeight="false" outlineLevel="0" collapsed="false">
      <c r="A947" s="45"/>
      <c r="H947" s="129"/>
      <c r="I947" s="129"/>
      <c r="J947" s="129"/>
      <c r="K947" s="129"/>
    </row>
    <row r="948" customFormat="false" ht="15.75" hidden="false" customHeight="false" outlineLevel="0" collapsed="false">
      <c r="A948" s="45"/>
      <c r="H948" s="129"/>
      <c r="I948" s="129"/>
      <c r="J948" s="129"/>
      <c r="K948" s="129"/>
    </row>
    <row r="949" customFormat="false" ht="15.75" hidden="false" customHeight="false" outlineLevel="0" collapsed="false">
      <c r="A949" s="45"/>
      <c r="H949" s="129"/>
      <c r="I949" s="129"/>
      <c r="J949" s="129"/>
      <c r="K949" s="129"/>
    </row>
    <row r="950" customFormat="false" ht="15.75" hidden="false" customHeight="false" outlineLevel="0" collapsed="false">
      <c r="A950" s="45"/>
      <c r="H950" s="129"/>
      <c r="I950" s="129"/>
      <c r="J950" s="129"/>
      <c r="K950" s="129"/>
    </row>
    <row r="951" customFormat="false" ht="15.75" hidden="false" customHeight="false" outlineLevel="0" collapsed="false">
      <c r="A951" s="45"/>
      <c r="H951" s="129"/>
      <c r="I951" s="129"/>
      <c r="J951" s="129"/>
      <c r="K951" s="129"/>
    </row>
    <row r="952" customFormat="false" ht="15.75" hidden="false" customHeight="false" outlineLevel="0" collapsed="false">
      <c r="A952" s="45"/>
      <c r="H952" s="129"/>
      <c r="I952" s="129"/>
      <c r="J952" s="129"/>
      <c r="K952" s="129"/>
    </row>
    <row r="953" customFormat="false" ht="15.75" hidden="false" customHeight="false" outlineLevel="0" collapsed="false">
      <c r="A953" s="45"/>
      <c r="H953" s="129"/>
      <c r="I953" s="129"/>
      <c r="J953" s="129"/>
      <c r="K953" s="129"/>
    </row>
    <row r="954" customFormat="false" ht="15.75" hidden="false" customHeight="false" outlineLevel="0" collapsed="false">
      <c r="A954" s="45"/>
      <c r="H954" s="129"/>
      <c r="I954" s="129"/>
      <c r="J954" s="129"/>
      <c r="K954" s="129"/>
    </row>
    <row r="955" customFormat="false" ht="15.75" hidden="false" customHeight="false" outlineLevel="0" collapsed="false">
      <c r="A955" s="45"/>
      <c r="H955" s="129"/>
      <c r="I955" s="129"/>
      <c r="J955" s="129"/>
      <c r="K955" s="129"/>
    </row>
    <row r="956" customFormat="false" ht="15.75" hidden="false" customHeight="false" outlineLevel="0" collapsed="false">
      <c r="A956" s="45"/>
      <c r="H956" s="129"/>
      <c r="I956" s="129"/>
      <c r="J956" s="129"/>
      <c r="K956" s="129"/>
    </row>
    <row r="957" customFormat="false" ht="15.75" hidden="false" customHeight="false" outlineLevel="0" collapsed="false">
      <c r="A957" s="45"/>
      <c r="H957" s="129"/>
      <c r="I957" s="129"/>
      <c r="J957" s="129"/>
      <c r="K957" s="129"/>
    </row>
    <row r="958" customFormat="false" ht="15.75" hidden="false" customHeight="false" outlineLevel="0" collapsed="false">
      <c r="A958" s="45"/>
      <c r="H958" s="129"/>
      <c r="I958" s="129"/>
      <c r="J958" s="129"/>
      <c r="K958" s="129"/>
    </row>
    <row r="959" customFormat="false" ht="15.75" hidden="false" customHeight="false" outlineLevel="0" collapsed="false">
      <c r="A959" s="45"/>
      <c r="H959" s="129"/>
      <c r="I959" s="129"/>
      <c r="J959" s="129"/>
      <c r="K959" s="129"/>
    </row>
    <row r="960" customFormat="false" ht="15.75" hidden="false" customHeight="false" outlineLevel="0" collapsed="false">
      <c r="A960" s="45"/>
      <c r="H960" s="129"/>
      <c r="I960" s="129"/>
      <c r="J960" s="129"/>
      <c r="K960" s="129"/>
    </row>
    <row r="961" customFormat="false" ht="15.75" hidden="false" customHeight="false" outlineLevel="0" collapsed="false">
      <c r="A961" s="45"/>
      <c r="H961" s="129"/>
      <c r="I961" s="129"/>
      <c r="J961" s="129"/>
      <c r="K961" s="129"/>
    </row>
    <row r="962" customFormat="false" ht="15.75" hidden="false" customHeight="false" outlineLevel="0" collapsed="false">
      <c r="A962" s="45"/>
      <c r="H962" s="129"/>
      <c r="I962" s="129"/>
      <c r="J962" s="129"/>
      <c r="K962" s="129"/>
    </row>
    <row r="963" customFormat="false" ht="15.75" hidden="false" customHeight="false" outlineLevel="0" collapsed="false">
      <c r="A963" s="45"/>
      <c r="H963" s="129"/>
      <c r="I963" s="129"/>
      <c r="J963" s="129"/>
      <c r="K963" s="129"/>
    </row>
    <row r="964" customFormat="false" ht="15.75" hidden="false" customHeight="false" outlineLevel="0" collapsed="false">
      <c r="A964" s="45"/>
      <c r="H964" s="129"/>
      <c r="I964" s="129"/>
      <c r="J964" s="129"/>
      <c r="K964" s="129"/>
    </row>
    <row r="965" customFormat="false" ht="15.75" hidden="false" customHeight="false" outlineLevel="0" collapsed="false">
      <c r="A965" s="45"/>
      <c r="H965" s="129"/>
      <c r="I965" s="129"/>
      <c r="J965" s="129"/>
      <c r="K965" s="129"/>
    </row>
    <row r="966" customFormat="false" ht="15.75" hidden="false" customHeight="false" outlineLevel="0" collapsed="false">
      <c r="A966" s="45"/>
      <c r="H966" s="129"/>
      <c r="I966" s="129"/>
      <c r="J966" s="129"/>
      <c r="K966" s="129"/>
    </row>
    <row r="967" customFormat="false" ht="15.75" hidden="false" customHeight="false" outlineLevel="0" collapsed="false">
      <c r="A967" s="45"/>
      <c r="H967" s="129"/>
      <c r="I967" s="129"/>
      <c r="J967" s="129"/>
      <c r="K967" s="129"/>
    </row>
    <row r="968" customFormat="false" ht="15.75" hidden="false" customHeight="false" outlineLevel="0" collapsed="false">
      <c r="A968" s="45"/>
      <c r="H968" s="129"/>
      <c r="I968" s="129"/>
      <c r="J968" s="129"/>
      <c r="K968" s="129"/>
    </row>
    <row r="969" customFormat="false" ht="15.75" hidden="false" customHeight="false" outlineLevel="0" collapsed="false">
      <c r="A969" s="45"/>
      <c r="H969" s="129"/>
      <c r="I969" s="129"/>
      <c r="J969" s="129"/>
      <c r="K969" s="129"/>
    </row>
    <row r="970" customFormat="false" ht="15.75" hidden="false" customHeight="false" outlineLevel="0" collapsed="false">
      <c r="A970" s="45"/>
      <c r="H970" s="129"/>
      <c r="I970" s="129"/>
      <c r="J970" s="129"/>
      <c r="K970" s="129"/>
    </row>
    <row r="971" customFormat="false" ht="15.75" hidden="false" customHeight="false" outlineLevel="0" collapsed="false">
      <c r="A971" s="45"/>
      <c r="H971" s="129"/>
      <c r="I971" s="129"/>
      <c r="J971" s="129"/>
      <c r="K971" s="129"/>
    </row>
    <row r="972" customFormat="false" ht="15.75" hidden="false" customHeight="false" outlineLevel="0" collapsed="false">
      <c r="A972" s="45"/>
      <c r="H972" s="129"/>
      <c r="I972" s="129"/>
      <c r="J972" s="129"/>
      <c r="K972" s="129"/>
    </row>
    <row r="973" customFormat="false" ht="15.75" hidden="false" customHeight="false" outlineLevel="0" collapsed="false">
      <c r="A973" s="45"/>
      <c r="H973" s="129"/>
      <c r="I973" s="129"/>
      <c r="J973" s="129"/>
      <c r="K973" s="129"/>
    </row>
    <row r="974" customFormat="false" ht="15.75" hidden="false" customHeight="false" outlineLevel="0" collapsed="false">
      <c r="A974" s="45"/>
      <c r="H974" s="129"/>
      <c r="I974" s="129"/>
      <c r="J974" s="129"/>
      <c r="K974" s="129"/>
    </row>
    <row r="975" customFormat="false" ht="15.75" hidden="false" customHeight="false" outlineLevel="0" collapsed="false">
      <c r="A975" s="45"/>
      <c r="H975" s="129"/>
      <c r="I975" s="129"/>
      <c r="J975" s="129"/>
      <c r="K975" s="129"/>
    </row>
    <row r="976" customFormat="false" ht="15.75" hidden="false" customHeight="false" outlineLevel="0" collapsed="false">
      <c r="A976" s="45"/>
      <c r="H976" s="129"/>
      <c r="I976" s="129"/>
      <c r="J976" s="129"/>
      <c r="K976" s="129"/>
    </row>
    <row r="977" customFormat="false" ht="15.75" hidden="false" customHeight="false" outlineLevel="0" collapsed="false">
      <c r="A977" s="45"/>
      <c r="H977" s="129"/>
      <c r="I977" s="129"/>
      <c r="J977" s="129"/>
      <c r="K977" s="129"/>
    </row>
    <row r="978" customFormat="false" ht="15.75" hidden="false" customHeight="false" outlineLevel="0" collapsed="false">
      <c r="A978" s="45"/>
      <c r="H978" s="129"/>
      <c r="I978" s="129"/>
      <c r="J978" s="129"/>
      <c r="K978" s="129"/>
    </row>
    <row r="979" customFormat="false" ht="15.75" hidden="false" customHeight="false" outlineLevel="0" collapsed="false">
      <c r="A979" s="45"/>
      <c r="H979" s="129"/>
      <c r="I979" s="129"/>
      <c r="J979" s="129"/>
      <c r="K979" s="129"/>
    </row>
    <row r="980" customFormat="false" ht="15.75" hidden="false" customHeight="false" outlineLevel="0" collapsed="false">
      <c r="A980" s="45"/>
      <c r="H980" s="129"/>
      <c r="I980" s="129"/>
      <c r="J980" s="129"/>
      <c r="K980" s="129"/>
    </row>
    <row r="981" customFormat="false" ht="15.75" hidden="false" customHeight="false" outlineLevel="0" collapsed="false">
      <c r="A981" s="45"/>
      <c r="H981" s="129"/>
      <c r="I981" s="129"/>
      <c r="J981" s="129"/>
      <c r="K981" s="129"/>
    </row>
    <row r="982" customFormat="false" ht="15.75" hidden="false" customHeight="false" outlineLevel="0" collapsed="false">
      <c r="A982" s="45"/>
      <c r="H982" s="129"/>
      <c r="I982" s="129"/>
      <c r="J982" s="129"/>
      <c r="K982" s="129"/>
    </row>
    <row r="983" customFormat="false" ht="15.75" hidden="false" customHeight="false" outlineLevel="0" collapsed="false">
      <c r="A983" s="45"/>
      <c r="H983" s="129"/>
      <c r="I983" s="129"/>
      <c r="J983" s="129"/>
      <c r="K983" s="129"/>
    </row>
    <row r="984" customFormat="false" ht="15.75" hidden="false" customHeight="false" outlineLevel="0" collapsed="false">
      <c r="A984" s="45"/>
      <c r="H984" s="129"/>
      <c r="I984" s="129"/>
      <c r="J984" s="129"/>
      <c r="K984" s="129"/>
    </row>
    <row r="985" customFormat="false" ht="15.75" hidden="false" customHeight="false" outlineLevel="0" collapsed="false">
      <c r="A985" s="45"/>
      <c r="H985" s="129"/>
      <c r="I985" s="129"/>
      <c r="J985" s="129"/>
      <c r="K985" s="129"/>
    </row>
    <row r="986" customFormat="false" ht="15.75" hidden="false" customHeight="false" outlineLevel="0" collapsed="false">
      <c r="A986" s="45"/>
      <c r="H986" s="129"/>
      <c r="I986" s="129"/>
      <c r="J986" s="129"/>
      <c r="K986" s="129"/>
    </row>
    <row r="987" customFormat="false" ht="15.75" hidden="false" customHeight="false" outlineLevel="0" collapsed="false">
      <c r="A987" s="45"/>
      <c r="H987" s="129"/>
      <c r="I987" s="129"/>
      <c r="J987" s="129"/>
      <c r="K987" s="129"/>
    </row>
    <row r="988" customFormat="false" ht="15.75" hidden="false" customHeight="false" outlineLevel="0" collapsed="false">
      <c r="A988" s="45"/>
      <c r="H988" s="129"/>
      <c r="I988" s="129"/>
      <c r="J988" s="129"/>
      <c r="K988" s="129"/>
    </row>
    <row r="989" customFormat="false" ht="15.75" hidden="false" customHeight="false" outlineLevel="0" collapsed="false">
      <c r="A989" s="45"/>
      <c r="H989" s="129"/>
      <c r="I989" s="129"/>
      <c r="J989" s="129"/>
      <c r="K989" s="129"/>
    </row>
    <row r="990" customFormat="false" ht="15.75" hidden="false" customHeight="false" outlineLevel="0" collapsed="false">
      <c r="A990" s="45"/>
      <c r="H990" s="129"/>
      <c r="I990" s="129"/>
      <c r="J990" s="129"/>
      <c r="K990" s="129"/>
    </row>
    <row r="991" customFormat="false" ht="15.75" hidden="false" customHeight="false" outlineLevel="0" collapsed="false">
      <c r="A991" s="45"/>
      <c r="H991" s="129"/>
      <c r="I991" s="129"/>
      <c r="J991" s="129"/>
      <c r="K991" s="129"/>
    </row>
    <row r="992" customFormat="false" ht="15.75" hidden="false" customHeight="false" outlineLevel="0" collapsed="false">
      <c r="A992" s="45"/>
      <c r="H992" s="129"/>
      <c r="I992" s="129"/>
      <c r="J992" s="129"/>
      <c r="K992" s="129"/>
    </row>
    <row r="993" customFormat="false" ht="15.75" hidden="false" customHeight="false" outlineLevel="0" collapsed="false">
      <c r="A993" s="45"/>
      <c r="H993" s="129"/>
      <c r="I993" s="129"/>
      <c r="J993" s="129"/>
      <c r="K993" s="129"/>
    </row>
    <row r="994" customFormat="false" ht="15.75" hidden="false" customHeight="false" outlineLevel="0" collapsed="false">
      <c r="A994" s="45"/>
      <c r="H994" s="129"/>
      <c r="I994" s="129"/>
      <c r="J994" s="129"/>
      <c r="K994" s="129"/>
    </row>
    <row r="995" customFormat="false" ht="15.75" hidden="false" customHeight="false" outlineLevel="0" collapsed="false">
      <c r="A995" s="45"/>
      <c r="H995" s="129"/>
      <c r="I995" s="129"/>
      <c r="J995" s="129"/>
      <c r="K995" s="129"/>
    </row>
    <row r="996" customFormat="false" ht="15.75" hidden="false" customHeight="false" outlineLevel="0" collapsed="false">
      <c r="A996" s="45"/>
      <c r="H996" s="129"/>
      <c r="I996" s="129"/>
      <c r="J996" s="129"/>
      <c r="K996" s="129"/>
    </row>
    <row r="997" customFormat="false" ht="15.75" hidden="false" customHeight="false" outlineLevel="0" collapsed="false">
      <c r="A997" s="45"/>
      <c r="H997" s="129"/>
      <c r="I997" s="129"/>
      <c r="J997" s="129"/>
      <c r="K997" s="129"/>
    </row>
    <row r="998" customFormat="false" ht="15.75" hidden="false" customHeight="false" outlineLevel="0" collapsed="false">
      <c r="A998" s="45"/>
      <c r="H998" s="129"/>
      <c r="I998" s="129"/>
      <c r="J998" s="129"/>
      <c r="K998" s="129"/>
    </row>
    <row r="999" customFormat="false" ht="15.75" hidden="false" customHeight="false" outlineLevel="0" collapsed="false">
      <c r="A999" s="45"/>
      <c r="H999" s="129"/>
      <c r="I999" s="129"/>
      <c r="J999" s="129"/>
      <c r="K999" s="129"/>
    </row>
    <row r="1000" customFormat="false" ht="15.75" hidden="false" customHeight="false" outlineLevel="0" collapsed="false">
      <c r="A1000" s="45"/>
      <c r="H1000" s="129"/>
      <c r="I1000" s="129"/>
      <c r="J1000" s="129"/>
      <c r="K1000" s="129"/>
    </row>
    <row r="1001" customFormat="false" ht="15.75" hidden="false" customHeight="false" outlineLevel="0" collapsed="false">
      <c r="A1001" s="45"/>
      <c r="H1001" s="129"/>
      <c r="I1001" s="129"/>
      <c r="J1001" s="129"/>
      <c r="K1001" s="129"/>
    </row>
    <row r="1002" customFormat="false" ht="15.75" hidden="false" customHeight="false" outlineLevel="0" collapsed="false">
      <c r="A1002" s="45"/>
      <c r="H1002" s="129"/>
      <c r="I1002" s="129"/>
      <c r="J1002" s="129"/>
      <c r="K1002" s="129"/>
    </row>
    <row r="1003" customFormat="false" ht="15.75" hidden="false" customHeight="false" outlineLevel="0" collapsed="false">
      <c r="A1003" s="45"/>
      <c r="H1003" s="129"/>
      <c r="I1003" s="129"/>
      <c r="J1003" s="129"/>
      <c r="K1003" s="129"/>
    </row>
    <row r="1004" customFormat="false" ht="15.75" hidden="false" customHeight="false" outlineLevel="0" collapsed="false">
      <c r="A1004" s="45"/>
      <c r="H1004" s="129"/>
      <c r="I1004" s="129"/>
      <c r="J1004" s="129"/>
      <c r="K1004" s="129"/>
    </row>
    <row r="1005" customFormat="false" ht="15.75" hidden="false" customHeight="false" outlineLevel="0" collapsed="false">
      <c r="A1005" s="45"/>
      <c r="H1005" s="129"/>
      <c r="I1005" s="129"/>
      <c r="J1005" s="129"/>
      <c r="K1005" s="129"/>
    </row>
    <row r="1006" customFormat="false" ht="15.75" hidden="false" customHeight="false" outlineLevel="0" collapsed="false">
      <c r="A1006" s="45"/>
      <c r="H1006" s="129"/>
      <c r="I1006" s="129"/>
      <c r="J1006" s="129"/>
      <c r="K1006" s="129"/>
    </row>
    <row r="1007" customFormat="false" ht="15.75" hidden="false" customHeight="false" outlineLevel="0" collapsed="false">
      <c r="A1007" s="45"/>
      <c r="H1007" s="129"/>
      <c r="I1007" s="129"/>
      <c r="J1007" s="129"/>
      <c r="K1007" s="129"/>
    </row>
    <row r="1008" customFormat="false" ht="15.75" hidden="false" customHeight="false" outlineLevel="0" collapsed="false">
      <c r="A1008" s="45"/>
      <c r="H1008" s="129"/>
      <c r="I1008" s="129"/>
      <c r="J1008" s="129"/>
      <c r="K1008" s="129"/>
    </row>
    <row r="1009" customFormat="false" ht="15.75" hidden="false" customHeight="false" outlineLevel="0" collapsed="false">
      <c r="A1009" s="45"/>
      <c r="H1009" s="129"/>
      <c r="I1009" s="129"/>
      <c r="J1009" s="129"/>
      <c r="K1009" s="129"/>
    </row>
    <row r="1010" customFormat="false" ht="15.75" hidden="false" customHeight="false" outlineLevel="0" collapsed="false">
      <c r="A1010" s="45"/>
      <c r="H1010" s="129"/>
      <c r="I1010" s="129"/>
      <c r="J1010" s="129"/>
      <c r="K1010" s="129"/>
    </row>
    <row r="1011" customFormat="false" ht="15.75" hidden="false" customHeight="false" outlineLevel="0" collapsed="false">
      <c r="A1011" s="45"/>
      <c r="H1011" s="129"/>
      <c r="I1011" s="129"/>
      <c r="J1011" s="129"/>
      <c r="K1011" s="129"/>
    </row>
    <row r="1012" customFormat="false" ht="15.75" hidden="false" customHeight="false" outlineLevel="0" collapsed="false">
      <c r="A1012" s="45"/>
      <c r="H1012" s="129"/>
      <c r="I1012" s="129"/>
      <c r="J1012" s="129"/>
      <c r="K1012" s="129"/>
    </row>
    <row r="1013" customFormat="false" ht="15.75" hidden="false" customHeight="false" outlineLevel="0" collapsed="false">
      <c r="A1013" s="45"/>
      <c r="H1013" s="129"/>
      <c r="I1013" s="129"/>
      <c r="J1013" s="129"/>
      <c r="K1013" s="129"/>
    </row>
    <row r="1014" customFormat="false" ht="15.75" hidden="false" customHeight="false" outlineLevel="0" collapsed="false">
      <c r="A1014" s="45"/>
      <c r="H1014" s="129"/>
      <c r="I1014" s="129"/>
      <c r="J1014" s="129"/>
      <c r="K1014" s="129"/>
    </row>
    <row r="1015" customFormat="false" ht="15.75" hidden="false" customHeight="false" outlineLevel="0" collapsed="false">
      <c r="A1015" s="45"/>
      <c r="H1015" s="129"/>
      <c r="I1015" s="129"/>
      <c r="J1015" s="129"/>
      <c r="K1015" s="129"/>
    </row>
    <row r="1016" customFormat="false" ht="15.75" hidden="false" customHeight="false" outlineLevel="0" collapsed="false">
      <c r="A1016" s="45"/>
      <c r="H1016" s="129"/>
      <c r="I1016" s="129"/>
      <c r="J1016" s="129"/>
      <c r="K1016" s="129"/>
    </row>
    <row r="1017" customFormat="false" ht="15.75" hidden="false" customHeight="false" outlineLevel="0" collapsed="false">
      <c r="A1017" s="45"/>
      <c r="H1017" s="129"/>
      <c r="I1017" s="129"/>
      <c r="J1017" s="129"/>
      <c r="K1017" s="129"/>
    </row>
    <row r="1018" customFormat="false" ht="15.75" hidden="false" customHeight="false" outlineLevel="0" collapsed="false">
      <c r="A1018" s="45"/>
      <c r="H1018" s="129"/>
      <c r="I1018" s="129"/>
      <c r="J1018" s="129"/>
      <c r="K1018" s="129"/>
    </row>
    <row r="1019" customFormat="false" ht="15.75" hidden="false" customHeight="false" outlineLevel="0" collapsed="false">
      <c r="A1019" s="45"/>
      <c r="H1019" s="129"/>
      <c r="I1019" s="129"/>
      <c r="J1019" s="129"/>
      <c r="K1019" s="129"/>
    </row>
    <row r="1020" customFormat="false" ht="15.75" hidden="false" customHeight="false" outlineLevel="0" collapsed="false">
      <c r="A1020" s="45"/>
      <c r="H1020" s="129"/>
      <c r="I1020" s="129"/>
      <c r="J1020" s="129"/>
      <c r="K1020" s="129"/>
    </row>
    <row r="1021" customFormat="false" ht="15.75" hidden="false" customHeight="false" outlineLevel="0" collapsed="false">
      <c r="A1021" s="45"/>
      <c r="H1021" s="129"/>
      <c r="I1021" s="129"/>
      <c r="J1021" s="129"/>
      <c r="K1021" s="129"/>
    </row>
    <row r="1022" customFormat="false" ht="15.75" hidden="false" customHeight="false" outlineLevel="0" collapsed="false">
      <c r="A1022" s="45"/>
      <c r="H1022" s="129"/>
      <c r="I1022" s="129"/>
      <c r="J1022" s="129"/>
      <c r="K1022" s="129"/>
    </row>
    <row r="1023" customFormat="false" ht="15.75" hidden="false" customHeight="false" outlineLevel="0" collapsed="false">
      <c r="A1023" s="45"/>
      <c r="H1023" s="129"/>
      <c r="I1023" s="129"/>
      <c r="J1023" s="129"/>
      <c r="K1023" s="129"/>
    </row>
    <row r="1024" customFormat="false" ht="15.75" hidden="false" customHeight="false" outlineLevel="0" collapsed="false">
      <c r="A1024" s="45"/>
      <c r="H1024" s="129"/>
      <c r="I1024" s="129"/>
      <c r="J1024" s="129"/>
      <c r="K1024" s="129"/>
    </row>
    <row r="1025" customFormat="false" ht="15.75" hidden="false" customHeight="false" outlineLevel="0" collapsed="false">
      <c r="A1025" s="45"/>
      <c r="H1025" s="129"/>
      <c r="I1025" s="129"/>
      <c r="J1025" s="129"/>
      <c r="K1025" s="129"/>
    </row>
    <row r="1026" customFormat="false" ht="15.75" hidden="false" customHeight="false" outlineLevel="0" collapsed="false">
      <c r="A1026" s="45"/>
      <c r="H1026" s="129"/>
      <c r="I1026" s="129"/>
      <c r="J1026" s="129"/>
      <c r="K1026" s="129"/>
    </row>
    <row r="1027" customFormat="false" ht="15.75" hidden="false" customHeight="false" outlineLevel="0" collapsed="false">
      <c r="A1027" s="45"/>
      <c r="H1027" s="129"/>
      <c r="I1027" s="129"/>
      <c r="J1027" s="129"/>
      <c r="K1027" s="129"/>
    </row>
    <row r="1028" customFormat="false" ht="15.75" hidden="false" customHeight="false" outlineLevel="0" collapsed="false">
      <c r="A1028" s="45"/>
      <c r="H1028" s="129"/>
      <c r="I1028" s="129"/>
      <c r="J1028" s="129"/>
      <c r="K1028" s="129"/>
    </row>
    <row r="1029" customFormat="false" ht="15.75" hidden="false" customHeight="false" outlineLevel="0" collapsed="false">
      <c r="A1029" s="45"/>
      <c r="H1029" s="129"/>
      <c r="I1029" s="129"/>
      <c r="J1029" s="129"/>
      <c r="K1029" s="129"/>
    </row>
    <row r="1030" customFormat="false" ht="15.75" hidden="false" customHeight="false" outlineLevel="0" collapsed="false">
      <c r="A1030" s="45"/>
      <c r="H1030" s="129"/>
      <c r="I1030" s="129"/>
      <c r="J1030" s="129"/>
      <c r="K1030" s="129"/>
    </row>
    <row r="1031" customFormat="false" ht="15.75" hidden="false" customHeight="false" outlineLevel="0" collapsed="false">
      <c r="A1031" s="45"/>
      <c r="H1031" s="129"/>
      <c r="I1031" s="129"/>
      <c r="J1031" s="129"/>
      <c r="K1031" s="129"/>
    </row>
    <row r="1032" customFormat="false" ht="15.75" hidden="false" customHeight="false" outlineLevel="0" collapsed="false">
      <c r="A1032" s="45"/>
      <c r="H1032" s="129"/>
      <c r="I1032" s="129"/>
      <c r="J1032" s="129"/>
      <c r="K1032" s="129"/>
    </row>
    <row r="1033" customFormat="false" ht="15.75" hidden="false" customHeight="false" outlineLevel="0" collapsed="false">
      <c r="A1033" s="45"/>
      <c r="H1033" s="129"/>
      <c r="I1033" s="129"/>
      <c r="J1033" s="129"/>
      <c r="K1033" s="129"/>
    </row>
    <row r="1034" customFormat="false" ht="15.75" hidden="false" customHeight="false" outlineLevel="0" collapsed="false">
      <c r="A1034" s="45"/>
      <c r="H1034" s="129"/>
      <c r="I1034" s="129"/>
      <c r="J1034" s="129"/>
      <c r="K1034" s="129"/>
    </row>
    <row r="1035" customFormat="false" ht="15.75" hidden="false" customHeight="false" outlineLevel="0" collapsed="false">
      <c r="A1035" s="45"/>
      <c r="H1035" s="129"/>
      <c r="I1035" s="129"/>
      <c r="J1035" s="129"/>
      <c r="K1035" s="129"/>
    </row>
    <row r="1036" customFormat="false" ht="15.75" hidden="false" customHeight="false" outlineLevel="0" collapsed="false">
      <c r="A1036" s="45"/>
      <c r="H1036" s="129"/>
      <c r="I1036" s="129"/>
      <c r="J1036" s="129"/>
      <c r="K1036" s="129"/>
    </row>
    <row r="1037" customFormat="false" ht="15.75" hidden="false" customHeight="false" outlineLevel="0" collapsed="false">
      <c r="A1037" s="45"/>
      <c r="H1037" s="129"/>
      <c r="I1037" s="129"/>
      <c r="J1037" s="129"/>
      <c r="K1037" s="129"/>
    </row>
    <row r="1038" customFormat="false" ht="15.75" hidden="false" customHeight="false" outlineLevel="0" collapsed="false">
      <c r="A1038" s="45"/>
      <c r="H1038" s="129"/>
      <c r="I1038" s="129"/>
      <c r="J1038" s="129"/>
      <c r="K1038" s="129"/>
    </row>
    <row r="1039" customFormat="false" ht="15.75" hidden="false" customHeight="false" outlineLevel="0" collapsed="false">
      <c r="A1039" s="45"/>
      <c r="H1039" s="129"/>
      <c r="I1039" s="129"/>
      <c r="J1039" s="129"/>
      <c r="K1039" s="129"/>
    </row>
    <row r="1040" customFormat="false" ht="15.75" hidden="false" customHeight="false" outlineLevel="0" collapsed="false">
      <c r="A1040" s="45"/>
      <c r="H1040" s="129"/>
      <c r="I1040" s="129"/>
      <c r="J1040" s="129"/>
      <c r="K1040" s="129"/>
    </row>
    <row r="1041" customFormat="false" ht="15.75" hidden="false" customHeight="false" outlineLevel="0" collapsed="false">
      <c r="A1041" s="45"/>
      <c r="H1041" s="129"/>
      <c r="I1041" s="129"/>
      <c r="J1041" s="129"/>
      <c r="K1041" s="129"/>
    </row>
    <row r="1042" customFormat="false" ht="15.75" hidden="false" customHeight="false" outlineLevel="0" collapsed="false">
      <c r="A1042" s="45"/>
      <c r="H1042" s="129"/>
      <c r="I1042" s="129"/>
      <c r="J1042" s="129"/>
      <c r="K1042" s="129"/>
    </row>
    <row r="1043" customFormat="false" ht="15.75" hidden="false" customHeight="false" outlineLevel="0" collapsed="false">
      <c r="A1043" s="45"/>
      <c r="H1043" s="129"/>
      <c r="I1043" s="129"/>
      <c r="J1043" s="129"/>
      <c r="K1043" s="129"/>
    </row>
    <row r="1044" customFormat="false" ht="15.75" hidden="false" customHeight="false" outlineLevel="0" collapsed="false">
      <c r="A1044" s="45"/>
      <c r="H1044" s="129"/>
      <c r="I1044" s="129"/>
      <c r="J1044" s="129"/>
      <c r="K1044" s="129"/>
    </row>
    <row r="1045" customFormat="false" ht="15.75" hidden="false" customHeight="false" outlineLevel="0" collapsed="false">
      <c r="A1045" s="45"/>
      <c r="H1045" s="129"/>
      <c r="I1045" s="129"/>
      <c r="J1045" s="129"/>
      <c r="K1045" s="129"/>
    </row>
    <row r="1046" customFormat="false" ht="15.75" hidden="false" customHeight="false" outlineLevel="0" collapsed="false">
      <c r="A1046" s="45"/>
      <c r="H1046" s="129"/>
      <c r="I1046" s="129"/>
      <c r="J1046" s="129"/>
      <c r="K1046" s="129"/>
    </row>
    <row r="1047" customFormat="false" ht="15.75" hidden="false" customHeight="false" outlineLevel="0" collapsed="false">
      <c r="A1047" s="45"/>
      <c r="H1047" s="129"/>
      <c r="I1047" s="129"/>
      <c r="J1047" s="129"/>
      <c r="K1047" s="129"/>
    </row>
    <row r="1048" customFormat="false" ht="15.75" hidden="false" customHeight="false" outlineLevel="0" collapsed="false">
      <c r="A1048" s="45"/>
      <c r="H1048" s="129"/>
      <c r="I1048" s="129"/>
      <c r="J1048" s="129"/>
      <c r="K1048" s="129"/>
    </row>
    <row r="1049" customFormat="false" ht="15.75" hidden="false" customHeight="false" outlineLevel="0" collapsed="false">
      <c r="A1049" s="45"/>
      <c r="H1049" s="129"/>
      <c r="I1049" s="129"/>
      <c r="J1049" s="129"/>
      <c r="K1049" s="129"/>
    </row>
    <row r="1050" customFormat="false" ht="15.75" hidden="false" customHeight="false" outlineLevel="0" collapsed="false">
      <c r="A1050" s="45"/>
      <c r="H1050" s="129"/>
      <c r="I1050" s="129"/>
      <c r="J1050" s="129"/>
      <c r="K1050" s="129"/>
    </row>
    <row r="1051" customFormat="false" ht="15.75" hidden="false" customHeight="false" outlineLevel="0" collapsed="false">
      <c r="A1051" s="45"/>
      <c r="H1051" s="129"/>
      <c r="I1051" s="129"/>
      <c r="J1051" s="129"/>
      <c r="K1051" s="129"/>
    </row>
    <row r="1052" customFormat="false" ht="15.75" hidden="false" customHeight="false" outlineLevel="0" collapsed="false">
      <c r="A1052" s="45"/>
      <c r="H1052" s="129"/>
      <c r="I1052" s="129"/>
      <c r="J1052" s="129"/>
      <c r="K1052" s="129"/>
    </row>
    <row r="1053" customFormat="false" ht="15.75" hidden="false" customHeight="false" outlineLevel="0" collapsed="false">
      <c r="A1053" s="45"/>
      <c r="H1053" s="129"/>
      <c r="I1053" s="129"/>
      <c r="J1053" s="129"/>
      <c r="K1053" s="129"/>
    </row>
    <row r="1054" customFormat="false" ht="15.75" hidden="false" customHeight="false" outlineLevel="0" collapsed="false">
      <c r="A1054" s="45"/>
      <c r="H1054" s="129"/>
      <c r="I1054" s="129"/>
      <c r="J1054" s="129"/>
      <c r="K1054" s="129"/>
    </row>
    <row r="1055" customFormat="false" ht="15.75" hidden="false" customHeight="false" outlineLevel="0" collapsed="false">
      <c r="A1055" s="45"/>
      <c r="H1055" s="129"/>
      <c r="I1055" s="129"/>
      <c r="J1055" s="129"/>
      <c r="K1055" s="129"/>
    </row>
    <row r="1056" customFormat="false" ht="15.75" hidden="false" customHeight="false" outlineLevel="0" collapsed="false">
      <c r="A1056" s="45"/>
      <c r="H1056" s="129"/>
      <c r="I1056" s="129"/>
      <c r="J1056" s="129"/>
      <c r="K1056" s="129"/>
    </row>
    <row r="1057" customFormat="false" ht="15.75" hidden="false" customHeight="false" outlineLevel="0" collapsed="false">
      <c r="A1057" s="45"/>
      <c r="H1057" s="129"/>
      <c r="I1057" s="129"/>
      <c r="J1057" s="129"/>
      <c r="K1057" s="129"/>
    </row>
    <row r="1058" customFormat="false" ht="15.75" hidden="false" customHeight="false" outlineLevel="0" collapsed="false">
      <c r="A1058" s="45"/>
      <c r="H1058" s="129"/>
      <c r="I1058" s="129"/>
      <c r="J1058" s="129"/>
      <c r="K1058" s="129"/>
    </row>
    <row r="1059" customFormat="false" ht="15.75" hidden="false" customHeight="false" outlineLevel="0" collapsed="false">
      <c r="A1059" s="45"/>
      <c r="H1059" s="129"/>
      <c r="I1059" s="129"/>
      <c r="J1059" s="129"/>
      <c r="K1059" s="129"/>
    </row>
    <row r="1060" customFormat="false" ht="15.75" hidden="false" customHeight="false" outlineLevel="0" collapsed="false">
      <c r="A1060" s="45"/>
      <c r="H1060" s="129"/>
      <c r="I1060" s="129"/>
      <c r="J1060" s="129"/>
      <c r="K1060" s="129"/>
    </row>
    <row r="1061" customFormat="false" ht="15.75" hidden="false" customHeight="false" outlineLevel="0" collapsed="false">
      <c r="A1061" s="45"/>
      <c r="H1061" s="129"/>
      <c r="I1061" s="129"/>
      <c r="J1061" s="129"/>
      <c r="K1061" s="129"/>
    </row>
    <row r="1062" customFormat="false" ht="15.75" hidden="false" customHeight="false" outlineLevel="0" collapsed="false">
      <c r="A1062" s="45"/>
      <c r="H1062" s="129"/>
      <c r="I1062" s="129"/>
      <c r="J1062" s="129"/>
      <c r="K1062" s="129"/>
    </row>
    <row r="1063" customFormat="false" ht="15.75" hidden="false" customHeight="false" outlineLevel="0" collapsed="false">
      <c r="A1063" s="45"/>
      <c r="H1063" s="129"/>
      <c r="I1063" s="129"/>
      <c r="J1063" s="129"/>
      <c r="K1063" s="129"/>
    </row>
    <row r="1064" customFormat="false" ht="15.75" hidden="false" customHeight="false" outlineLevel="0" collapsed="false">
      <c r="A1064" s="45"/>
      <c r="H1064" s="129"/>
      <c r="I1064" s="129"/>
      <c r="J1064" s="129"/>
      <c r="K1064" s="129"/>
    </row>
    <row r="1065" customFormat="false" ht="15.75" hidden="false" customHeight="false" outlineLevel="0" collapsed="false">
      <c r="A1065" s="45"/>
      <c r="H1065" s="129"/>
      <c r="I1065" s="129"/>
      <c r="J1065" s="129"/>
      <c r="K1065" s="129"/>
    </row>
    <row r="1066" customFormat="false" ht="15.75" hidden="false" customHeight="false" outlineLevel="0" collapsed="false">
      <c r="A1066" s="45"/>
      <c r="H1066" s="129"/>
      <c r="I1066" s="129"/>
      <c r="J1066" s="129"/>
      <c r="K1066" s="129"/>
    </row>
    <row r="1067" customFormat="false" ht="15.75" hidden="false" customHeight="false" outlineLevel="0" collapsed="false">
      <c r="A1067" s="45"/>
      <c r="H1067" s="129"/>
      <c r="I1067" s="129"/>
      <c r="J1067" s="129"/>
      <c r="K1067" s="129"/>
    </row>
    <row r="1068" customFormat="false" ht="15.75" hidden="false" customHeight="false" outlineLevel="0" collapsed="false">
      <c r="A1068" s="45"/>
      <c r="H1068" s="129"/>
      <c r="I1068" s="129"/>
      <c r="J1068" s="129"/>
      <c r="K1068" s="129"/>
    </row>
    <row r="1069" customFormat="false" ht="15.75" hidden="false" customHeight="false" outlineLevel="0" collapsed="false">
      <c r="A1069" s="45"/>
      <c r="H1069" s="129"/>
      <c r="I1069" s="129"/>
      <c r="J1069" s="129"/>
      <c r="K1069" s="129"/>
    </row>
    <row r="1070" customFormat="false" ht="15.75" hidden="false" customHeight="false" outlineLevel="0" collapsed="false">
      <c r="A1070" s="45"/>
      <c r="H1070" s="129"/>
      <c r="I1070" s="129"/>
      <c r="J1070" s="129"/>
      <c r="K1070" s="129"/>
    </row>
    <row r="1071" customFormat="false" ht="15.75" hidden="false" customHeight="false" outlineLevel="0" collapsed="false">
      <c r="A1071" s="45"/>
      <c r="H1071" s="129"/>
      <c r="I1071" s="129"/>
      <c r="J1071" s="129"/>
      <c r="K1071" s="129"/>
    </row>
    <row r="1072" customFormat="false" ht="15.75" hidden="false" customHeight="false" outlineLevel="0" collapsed="false">
      <c r="A1072" s="45"/>
      <c r="H1072" s="129"/>
      <c r="I1072" s="129"/>
      <c r="J1072" s="129"/>
      <c r="K1072" s="129"/>
    </row>
    <row r="1073" customFormat="false" ht="15.75" hidden="false" customHeight="false" outlineLevel="0" collapsed="false">
      <c r="A1073" s="45"/>
      <c r="H1073" s="129"/>
      <c r="I1073" s="129"/>
      <c r="J1073" s="129"/>
      <c r="K1073" s="129"/>
    </row>
    <row r="1074" customFormat="false" ht="15.75" hidden="false" customHeight="false" outlineLevel="0" collapsed="false">
      <c r="A1074" s="45"/>
      <c r="H1074" s="129"/>
      <c r="I1074" s="129"/>
      <c r="J1074" s="129"/>
      <c r="K1074" s="129"/>
    </row>
    <row r="1075" customFormat="false" ht="15.75" hidden="false" customHeight="false" outlineLevel="0" collapsed="false">
      <c r="A1075" s="45"/>
      <c r="H1075" s="129"/>
      <c r="I1075" s="129"/>
      <c r="J1075" s="129"/>
      <c r="K1075" s="129"/>
    </row>
    <row r="1076" customFormat="false" ht="15.75" hidden="false" customHeight="false" outlineLevel="0" collapsed="false">
      <c r="A1076" s="45"/>
      <c r="H1076" s="129"/>
      <c r="I1076" s="129"/>
      <c r="J1076" s="129"/>
      <c r="K1076" s="129"/>
    </row>
    <row r="1077" customFormat="false" ht="15.75" hidden="false" customHeight="false" outlineLevel="0" collapsed="false">
      <c r="A1077" s="45"/>
      <c r="H1077" s="129"/>
      <c r="I1077" s="129"/>
      <c r="J1077" s="129"/>
      <c r="K1077" s="129"/>
    </row>
    <row r="1078" customFormat="false" ht="15.75" hidden="false" customHeight="false" outlineLevel="0" collapsed="false">
      <c r="A1078" s="45"/>
      <c r="H1078" s="129"/>
      <c r="I1078" s="129"/>
      <c r="J1078" s="129"/>
      <c r="K1078" s="129"/>
    </row>
    <row r="1079" customFormat="false" ht="15.75" hidden="false" customHeight="false" outlineLevel="0" collapsed="false">
      <c r="A1079" s="45"/>
      <c r="H1079" s="129"/>
      <c r="I1079" s="129"/>
      <c r="J1079" s="129"/>
      <c r="K1079" s="129"/>
    </row>
    <row r="1080" customFormat="false" ht="15.75" hidden="false" customHeight="false" outlineLevel="0" collapsed="false">
      <c r="A1080" s="45"/>
      <c r="H1080" s="129"/>
      <c r="I1080" s="129"/>
      <c r="J1080" s="129"/>
      <c r="K1080" s="129"/>
    </row>
    <row r="1081" customFormat="false" ht="15.75" hidden="false" customHeight="false" outlineLevel="0" collapsed="false">
      <c r="A1081" s="45"/>
      <c r="H1081" s="129"/>
      <c r="I1081" s="129"/>
      <c r="J1081" s="129"/>
      <c r="K1081" s="129"/>
    </row>
    <row r="1082" customFormat="false" ht="15.75" hidden="false" customHeight="false" outlineLevel="0" collapsed="false">
      <c r="A1082" s="45"/>
      <c r="H1082" s="129"/>
      <c r="I1082" s="129"/>
      <c r="J1082" s="129"/>
      <c r="K1082" s="129"/>
    </row>
    <row r="1083" customFormat="false" ht="15.75" hidden="false" customHeight="false" outlineLevel="0" collapsed="false">
      <c r="A1083" s="45"/>
      <c r="H1083" s="129"/>
      <c r="I1083" s="129"/>
      <c r="J1083" s="129"/>
      <c r="K1083" s="129"/>
    </row>
    <row r="1084" customFormat="false" ht="15.75" hidden="false" customHeight="false" outlineLevel="0" collapsed="false">
      <c r="A1084" s="45"/>
      <c r="H1084" s="129"/>
      <c r="I1084" s="129"/>
      <c r="J1084" s="129"/>
      <c r="K1084" s="129"/>
    </row>
    <row r="1085" customFormat="false" ht="15.75" hidden="false" customHeight="false" outlineLevel="0" collapsed="false">
      <c r="A1085" s="45"/>
      <c r="H1085" s="129"/>
      <c r="I1085" s="129"/>
      <c r="J1085" s="129"/>
      <c r="K1085" s="129"/>
    </row>
    <row r="1086" customFormat="false" ht="15.75" hidden="false" customHeight="false" outlineLevel="0" collapsed="false">
      <c r="A1086" s="45"/>
      <c r="H1086" s="129"/>
      <c r="I1086" s="129"/>
      <c r="J1086" s="129"/>
      <c r="K1086" s="129"/>
    </row>
    <row r="1087" customFormat="false" ht="15.75" hidden="false" customHeight="false" outlineLevel="0" collapsed="false">
      <c r="A1087" s="45"/>
      <c r="H1087" s="129"/>
      <c r="I1087" s="129"/>
      <c r="J1087" s="129"/>
      <c r="K1087" s="129"/>
    </row>
    <row r="1088" customFormat="false" ht="15.75" hidden="false" customHeight="false" outlineLevel="0" collapsed="false">
      <c r="A1088" s="45"/>
      <c r="H1088" s="129"/>
      <c r="I1088" s="129"/>
      <c r="J1088" s="129"/>
      <c r="K1088" s="129"/>
    </row>
    <row r="1089" customFormat="false" ht="15.75" hidden="false" customHeight="false" outlineLevel="0" collapsed="false">
      <c r="A1089" s="45"/>
      <c r="H1089" s="129"/>
      <c r="I1089" s="129"/>
      <c r="J1089" s="129"/>
      <c r="K1089" s="129"/>
    </row>
    <row r="1090" customFormat="false" ht="15.75" hidden="false" customHeight="false" outlineLevel="0" collapsed="false">
      <c r="A1090" s="45"/>
      <c r="H1090" s="129"/>
      <c r="I1090" s="129"/>
      <c r="J1090" s="129"/>
      <c r="K1090" s="129"/>
    </row>
    <row r="1091" customFormat="false" ht="15.75" hidden="false" customHeight="false" outlineLevel="0" collapsed="false">
      <c r="A1091" s="45"/>
      <c r="H1091" s="129"/>
      <c r="I1091" s="129"/>
      <c r="J1091" s="129"/>
      <c r="K1091" s="129"/>
    </row>
    <row r="1092" customFormat="false" ht="15.75" hidden="false" customHeight="false" outlineLevel="0" collapsed="false">
      <c r="A1092" s="45"/>
      <c r="H1092" s="129"/>
      <c r="I1092" s="129"/>
      <c r="J1092" s="129"/>
      <c r="K1092" s="129"/>
    </row>
    <row r="1093" customFormat="false" ht="15.75" hidden="false" customHeight="false" outlineLevel="0" collapsed="false">
      <c r="A1093" s="45"/>
      <c r="H1093" s="129"/>
      <c r="I1093" s="129"/>
      <c r="J1093" s="129"/>
      <c r="K1093" s="129"/>
    </row>
    <row r="1094" customFormat="false" ht="15.75" hidden="false" customHeight="false" outlineLevel="0" collapsed="false">
      <c r="A1094" s="45"/>
      <c r="H1094" s="129"/>
      <c r="I1094" s="129"/>
      <c r="J1094" s="129"/>
      <c r="K1094" s="129"/>
    </row>
    <row r="1095" customFormat="false" ht="15.75" hidden="false" customHeight="false" outlineLevel="0" collapsed="false">
      <c r="A1095" s="45"/>
      <c r="H1095" s="129"/>
      <c r="I1095" s="129"/>
      <c r="J1095" s="129"/>
      <c r="K1095" s="129"/>
    </row>
    <row r="1096" customFormat="false" ht="15.75" hidden="false" customHeight="false" outlineLevel="0" collapsed="false">
      <c r="A1096" s="45"/>
      <c r="H1096" s="129"/>
      <c r="I1096" s="129"/>
      <c r="J1096" s="129"/>
      <c r="K1096" s="129"/>
    </row>
    <row r="1097" customFormat="false" ht="15.75" hidden="false" customHeight="false" outlineLevel="0" collapsed="false">
      <c r="A1097" s="45"/>
      <c r="H1097" s="129"/>
      <c r="I1097" s="129"/>
      <c r="J1097" s="129"/>
      <c r="K1097" s="129"/>
    </row>
    <row r="1098" customFormat="false" ht="15.75" hidden="false" customHeight="false" outlineLevel="0" collapsed="false">
      <c r="A1098" s="45"/>
      <c r="H1098" s="129"/>
      <c r="I1098" s="129"/>
      <c r="J1098" s="129"/>
      <c r="K1098" s="129"/>
    </row>
    <row r="1099" customFormat="false" ht="15.75" hidden="false" customHeight="false" outlineLevel="0" collapsed="false">
      <c r="A1099" s="45"/>
      <c r="H1099" s="129"/>
      <c r="I1099" s="129"/>
      <c r="J1099" s="129"/>
      <c r="K1099" s="129"/>
    </row>
    <row r="1100" customFormat="false" ht="15.75" hidden="false" customHeight="false" outlineLevel="0" collapsed="false">
      <c r="A1100" s="45"/>
      <c r="H1100" s="129"/>
      <c r="I1100" s="129"/>
      <c r="J1100" s="129"/>
      <c r="K1100" s="129"/>
    </row>
    <row r="1101" customFormat="false" ht="15.75" hidden="false" customHeight="false" outlineLevel="0" collapsed="false">
      <c r="A1101" s="45"/>
      <c r="H1101" s="129"/>
      <c r="I1101" s="129"/>
      <c r="J1101" s="129"/>
      <c r="K1101" s="129"/>
    </row>
    <row r="1102" customFormat="false" ht="15.75" hidden="false" customHeight="false" outlineLevel="0" collapsed="false">
      <c r="A1102" s="45"/>
      <c r="H1102" s="129"/>
      <c r="I1102" s="129"/>
      <c r="J1102" s="129"/>
      <c r="K1102" s="129"/>
    </row>
    <row r="1103" customFormat="false" ht="15.75" hidden="false" customHeight="false" outlineLevel="0" collapsed="false">
      <c r="A1103" s="45"/>
      <c r="H1103" s="129"/>
      <c r="I1103" s="129"/>
      <c r="J1103" s="129"/>
      <c r="K1103" s="129"/>
    </row>
    <row r="1104" customFormat="false" ht="15.75" hidden="false" customHeight="false" outlineLevel="0" collapsed="false">
      <c r="A1104" s="45"/>
      <c r="H1104" s="129"/>
      <c r="I1104" s="129"/>
      <c r="J1104" s="129"/>
      <c r="K1104" s="129"/>
    </row>
    <row r="1105" customFormat="false" ht="15.75" hidden="false" customHeight="false" outlineLevel="0" collapsed="false">
      <c r="A1105" s="45"/>
      <c r="H1105" s="129"/>
      <c r="I1105" s="129"/>
      <c r="J1105" s="129"/>
      <c r="K1105" s="129"/>
    </row>
    <row r="1106" customFormat="false" ht="15.75" hidden="false" customHeight="false" outlineLevel="0" collapsed="false">
      <c r="A1106" s="45"/>
      <c r="H1106" s="129"/>
      <c r="I1106" s="129"/>
      <c r="J1106" s="129"/>
      <c r="K1106" s="129"/>
    </row>
    <row r="1107" customFormat="false" ht="15.75" hidden="false" customHeight="false" outlineLevel="0" collapsed="false">
      <c r="A1107" s="45"/>
      <c r="H1107" s="129"/>
      <c r="I1107" s="129"/>
      <c r="J1107" s="129"/>
      <c r="K1107" s="129"/>
    </row>
    <row r="1108" customFormat="false" ht="15.75" hidden="false" customHeight="false" outlineLevel="0" collapsed="false">
      <c r="A1108" s="45"/>
      <c r="H1108" s="129"/>
      <c r="I1108" s="129"/>
      <c r="J1108" s="129"/>
      <c r="K1108" s="129"/>
    </row>
    <row r="1109" customFormat="false" ht="15.75" hidden="false" customHeight="false" outlineLevel="0" collapsed="false">
      <c r="A1109" s="45"/>
      <c r="H1109" s="129"/>
      <c r="I1109" s="129"/>
      <c r="J1109" s="129"/>
      <c r="K1109" s="129"/>
    </row>
    <row r="1110" customFormat="false" ht="15.75" hidden="false" customHeight="false" outlineLevel="0" collapsed="false">
      <c r="A1110" s="45"/>
      <c r="H1110" s="129"/>
      <c r="I1110" s="129"/>
      <c r="J1110" s="129"/>
      <c r="K1110" s="129"/>
    </row>
    <row r="1111" customFormat="false" ht="15.75" hidden="false" customHeight="false" outlineLevel="0" collapsed="false">
      <c r="A1111" s="45"/>
      <c r="H1111" s="129"/>
      <c r="I1111" s="129"/>
      <c r="J1111" s="129"/>
      <c r="K1111" s="129"/>
    </row>
    <row r="1112" customFormat="false" ht="15.75" hidden="false" customHeight="false" outlineLevel="0" collapsed="false">
      <c r="A1112" s="45"/>
      <c r="H1112" s="129"/>
      <c r="I1112" s="129"/>
      <c r="J1112" s="129"/>
      <c r="K1112" s="129"/>
    </row>
    <row r="1113" customFormat="false" ht="15.75" hidden="false" customHeight="false" outlineLevel="0" collapsed="false">
      <c r="A1113" s="45"/>
      <c r="H1113" s="129"/>
      <c r="I1113" s="129"/>
      <c r="J1113" s="129"/>
      <c r="K1113" s="129"/>
    </row>
    <row r="1114" customFormat="false" ht="15.75" hidden="false" customHeight="false" outlineLevel="0" collapsed="false">
      <c r="A1114" s="45"/>
      <c r="H1114" s="129"/>
      <c r="I1114" s="129"/>
      <c r="J1114" s="129"/>
      <c r="K1114" s="129"/>
    </row>
    <row r="1115" customFormat="false" ht="15.75" hidden="false" customHeight="false" outlineLevel="0" collapsed="false">
      <c r="A1115" s="45"/>
      <c r="H1115" s="129"/>
      <c r="I1115" s="129"/>
      <c r="J1115" s="129"/>
      <c r="K1115" s="129"/>
    </row>
    <row r="1116" customFormat="false" ht="15.75" hidden="false" customHeight="false" outlineLevel="0" collapsed="false">
      <c r="A1116" s="45"/>
      <c r="H1116" s="129"/>
      <c r="I1116" s="129"/>
      <c r="J1116" s="129"/>
      <c r="K1116" s="129"/>
    </row>
    <row r="1117" customFormat="false" ht="15.75" hidden="false" customHeight="false" outlineLevel="0" collapsed="false">
      <c r="A1117" s="45"/>
      <c r="H1117" s="129"/>
      <c r="I1117" s="129"/>
      <c r="J1117" s="129"/>
      <c r="K1117" s="129"/>
    </row>
  </sheetData>
  <mergeCells count="3">
    <mergeCell ref="A2:A5"/>
    <mergeCell ref="M2:M5"/>
    <mergeCell ref="N2:N5"/>
  </mergeCells>
  <conditionalFormatting sqref="N51:O51 N103:R103 N7:N50 C91:M115 C116:N117 B7:B117 N104:N115 N91:N102 N52:N65 C7:M65 C66:N90">
    <cfRule type="cellIs" priority="2"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hu07</cp:lastModifiedBy>
  <cp:lastPrinted>2016-08-04T06:07:19Z</cp:lastPrinted>
  <dcterms:modified xsi:type="dcterms:W3CDTF">2016-08-05T08:33:56Z</dcterms:modified>
  <cp:revision>0</cp:revision>
  <dc:subject/>
  <dc:title/>
</cp:coreProperties>
</file>