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мортизация 2016 Солед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8">
  <si>
    <t xml:space="preserve">Додаток                                                                                                               
до рішення
Бахмутської міської ради
_22.02.2017  № 6/98-1798 </t>
  </si>
  <si>
    <t xml:space="preserve">                         Перелік                                                                                                                                                                                                                                     майна комунальної власності територіальної громади м. Бахмута,яке передається із комунальної власності територіальної громади м. Бахмута у  комунальну власність Соледарської міської об"єднаної територіальної громади</t>
  </si>
  <si>
    <t xml:space="preserve">№ з/п</t>
  </si>
  <si>
    <t xml:space="preserve">Найменування майна</t>
  </si>
  <si>
    <t xml:space="preserve">Інвентарний номер</t>
  </si>
  <si>
    <t xml:space="preserve">Одиниця виміру</t>
  </si>
  <si>
    <t xml:space="preserve">Кількість одиниць</t>
  </si>
  <si>
    <t xml:space="preserve">Рік випуску</t>
  </si>
  <si>
    <t xml:space="preserve">Вартість станом на 01.02.2017р., грн.</t>
  </si>
  <si>
    <t xml:space="preserve">первісна </t>
  </si>
  <si>
    <t xml:space="preserve">сума амортизації</t>
  </si>
  <si>
    <t xml:space="preserve">залишкова балансова вартість</t>
  </si>
  <si>
    <t xml:space="preserve">ОСНОВНІ ЗАСОБИ</t>
  </si>
  <si>
    <t xml:space="preserve">Содедарська ділянка</t>
  </si>
  <si>
    <t xml:space="preserve">Автогараж</t>
  </si>
  <si>
    <t xml:space="preserve">Автомобіль УАЗ-469Б, пасажирський (№ АН 1709 ЕХ)</t>
  </si>
  <si>
    <t xml:space="preserve">шт.</t>
  </si>
  <si>
    <t xml:space="preserve">Автомобіль, фургон ГАЗ-5312 ( № АН 1711 ЕХ)</t>
  </si>
  <si>
    <t xml:space="preserve">шт</t>
  </si>
  <si>
    <t xml:space="preserve">Екскаватор ЕО 2621 ( № 13876 АН)</t>
  </si>
  <si>
    <t xml:space="preserve">Причіп тракторний 2ПТС-4 (№ 14203 АН)</t>
  </si>
  <si>
    <t xml:space="preserve">Апарат сварочний ТСН</t>
  </si>
  <si>
    <t xml:space="preserve">Верстат заточний</t>
  </si>
  <si>
    <t xml:space="preserve">Верстат свердлувальний</t>
  </si>
  <si>
    <t xml:space="preserve">Верстат токарно-гвинтовий</t>
  </si>
  <si>
    <t xml:space="preserve">Верстат фрезерно-свердлувальний</t>
  </si>
  <si>
    <t xml:space="preserve">Зварювальний трансформатор ТД500</t>
  </si>
  <si>
    <t xml:space="preserve">Трактор колісний ЮМЗ-6АКЛ (№13865 АН)</t>
  </si>
  <si>
    <t xml:space="preserve">Причіп тракторний ГД-303У2 (№ 14201 АН)</t>
  </si>
  <si>
    <t xml:space="preserve">Причіп тракторний (№14202 АН)</t>
  </si>
  <si>
    <t xml:space="preserve">Заправна станція</t>
  </si>
  <si>
    <t xml:space="preserve">Бензоколонка</t>
  </si>
  <si>
    <t xml:space="preserve">Заправний модуль ПММ</t>
  </si>
  <si>
    <t xml:space="preserve">ЗИЛ-130 КО 520, вантажний цистерна спеціальна (№ АН 17-13 ЕХ) с.Опитне</t>
  </si>
  <si>
    <t xml:space="preserve">Автомобіль ГАЗ-3309 майстерня з житловим відсіком на 4 чоловіка, з обігрівачем ( № АН 92-89 ЕВ)</t>
  </si>
  <si>
    <t xml:space="preserve">Екскаватор Борекс-2102 на базі трактора ЮМЗ (№ Т47-26 ДО)</t>
  </si>
  <si>
    <t xml:space="preserve">Автомобіль ГАЗ-3110 "Волга" (№ АН 6285 ЕТ)</t>
  </si>
  <si>
    <t xml:space="preserve">Трактор МТЗ-80 ( № Т2918 ДЦ) м.Бахмут</t>
  </si>
  <si>
    <t xml:space="preserve">Автомобиль УАЗ 396201  ( № АН 0372 НХ) м.Бахмут</t>
  </si>
  <si>
    <t xml:space="preserve">1987/2014</t>
  </si>
  <si>
    <t xml:space="preserve">РАЗОМ:</t>
  </si>
  <si>
    <t xml:space="preserve">Каналізаційно-насосні станції, очисні споруди та каналізаційні мережі, м. Соледар</t>
  </si>
  <si>
    <t xml:space="preserve">Огорожа з залізобетонних плит на очисних спорудах з металевими воротами Н-2 м, ширина - 3 м - 172 шт, м. Соледар вул. Злагоди, 40</t>
  </si>
  <si>
    <t xml:space="preserve">КТП № 31 6/0,4 кВт з трансформатором 180 кВт на очисних спорудах, м. Соледар вул. Злагоди, 40</t>
  </si>
  <si>
    <t xml:space="preserve">Каналізаційна насосна станція на очисних спорудах, (нова) з ТП-32 м.Соледар, вул.Злагоди,40а</t>
  </si>
  <si>
    <t xml:space="preserve">Очисні споруди рудника №4, біофільтри відкритого типу</t>
  </si>
  <si>
    <t xml:space="preserve">Будівля хлораторної із слюсарною майстернею 2 поверхова,  м.Соледар, вул.Злагоди,40а</t>
  </si>
  <si>
    <t xml:space="preserve">Будівля грат,  м.Соледар, вул.Злагоди,40а</t>
  </si>
  <si>
    <t xml:space="preserve">Будівля лабораторії, м.Соледар, вул.Злагоди,40а</t>
  </si>
  <si>
    <t xml:space="preserve">Склад хлора, м.Соледар, вул.Злагоди,40а</t>
  </si>
  <si>
    <t xml:space="preserve">Пісколовка горизонтальна, 2 шт. вул. Злагоди, 40а на ОС, м. Соледар</t>
  </si>
  <si>
    <t xml:space="preserve">Відстійники первинні 2х ярусні, 6 шт. вул. Злагоди, 40а на ОС, м. Соледар</t>
  </si>
  <si>
    <t xml:space="preserve">Відстійник вторинний вул. Злагоди, 40а на ОС, м. Соледар</t>
  </si>
  <si>
    <t xml:space="preserve">Мулові майданчики, 2 шт. вул. Злагоди, 40а на ОС, м. Соледар</t>
  </si>
  <si>
    <t xml:space="preserve">Біофільтри закритого типу</t>
  </si>
  <si>
    <t xml:space="preserve">Котел опалювальний КСТ-16</t>
  </si>
  <si>
    <t xml:space="preserve">Насос СД 160/48</t>
  </si>
  <si>
    <t xml:space="preserve">Електродвигун 73 кВт</t>
  </si>
  <si>
    <t xml:space="preserve">Електродвигун 60 кВт  </t>
  </si>
  <si>
    <t xml:space="preserve">Насос СД 160/46 (нова будівля)</t>
  </si>
  <si>
    <t xml:space="preserve">Насосна станція (стара,без верхньої частини), м.Соледар, вул.Злагоди,40а</t>
  </si>
  <si>
    <t xml:space="preserve">Електродвигун 30 кВт (стара будівля)</t>
  </si>
  <si>
    <t xml:space="preserve">Насос (стара будівля)</t>
  </si>
  <si>
    <t xml:space="preserve">Каналізаційна насосна станція № 1</t>
  </si>
  <si>
    <t xml:space="preserve">Будівля КНС №1 (біля лікарні), м.Соледар, вул.Соледарська,1б</t>
  </si>
  <si>
    <t xml:space="preserve">2115/3185</t>
  </si>
  <si>
    <t xml:space="preserve">1981/2014</t>
  </si>
  <si>
    <t xml:space="preserve">Розподпункт РУ 04 Кв</t>
  </si>
  <si>
    <t xml:space="preserve">Ялинка д-8 см, Н - 3 м </t>
  </si>
  <si>
    <t xml:space="preserve">Шафа управління насосами ШУН13/76.08 з  поплавковим викл. RDN-10 4 шт. Кабель 10м.</t>
  </si>
  <si>
    <t xml:space="preserve">Шафа управління вентиляцієй ШУВ 13/77.08;  термометр спротиву А2G-70-20”С...80”С, рен. Фланец,шток 140мм, 4...20мА 2 шт.; реле диф.тску Ф2G-40Ра...600Pa,3A/250 VAC, монтажний комплект 2 шт.</t>
  </si>
  <si>
    <t xml:space="preserve">Насос занурювальний рамний   NZ3153.181HТ 450 255,з кабелем   4G4+2*1,5-10м</t>
  </si>
  <si>
    <t xml:space="preserve">Каналізаційна насосна станція № 2</t>
  </si>
  <si>
    <t xml:space="preserve">Будівля КНС №2 (руднік №1),  м.Соледар, вул.Соледарська,10а</t>
  </si>
  <si>
    <t xml:space="preserve">2116/3231</t>
  </si>
  <si>
    <t xml:space="preserve">1981/2015</t>
  </si>
  <si>
    <t xml:space="preserve">Протигаз ПШ 2</t>
  </si>
  <si>
    <t xml:space="preserve">Насос СД 160/45</t>
  </si>
  <si>
    <t xml:space="preserve">Електродвигун 37 кВт 4 АМ 200 м 4 УЗ</t>
  </si>
  <si>
    <t xml:space="preserve">Шафа управління насосами ШУН13/62.09  з  поплавковим викл. RDN-10 6 шт. Кабель 10м  та постом керування насосами ПУН 1/2</t>
  </si>
  <si>
    <t xml:space="preserve">Шафа управління вентиляцієй ШУВ 13/62.09; з постом керування ПУВ 1.4, термометр спротиву А2G-70-20”С...80”С, рег. фланец,шток 140мм, 4...20mА 4 шт.; реле диф.тску А2G-40Ра...600Pa,3A/250 VAC, монтажний комплект 5 шт.</t>
  </si>
  <si>
    <t xml:space="preserve">Шафа водно-розподільча ШВР 14/01.01</t>
  </si>
  <si>
    <t xml:space="preserve">Насос  занурювальний рамний  NZ3153.181HT 450 з кабелем 4GП16+2*1,5-10м</t>
  </si>
  <si>
    <t xml:space="preserve">Каналізаційні мережі</t>
  </si>
  <si>
    <t xml:space="preserve">Каналізаційний самотічний колектор д 250 мм, кераміка,  по вул. Носова</t>
  </si>
  <si>
    <t xml:space="preserve">м</t>
  </si>
  <si>
    <t xml:space="preserve">Каналізаційний самотічний колектор д 250 мм, кераміка, по вул. Карпинського, 5 по вул. Паркова до КНС № 2 (руднік № 2)</t>
  </si>
  <si>
    <t xml:space="preserve">Каналізаційний самотічний колектор д 300 мм, кераміка, по вул. Карпинського (від ГПО "Артемсіль" до КНС № 1)</t>
  </si>
  <si>
    <t xml:space="preserve">Каналізаційний напорний колектор д 250 мм, кераміка (від КНС № 2 до очисних споруд)</t>
  </si>
  <si>
    <t xml:space="preserve">Каналізаційний напорний колектор д 300 мм, чавун (від КНС № 1 до очисних споруд)</t>
  </si>
  <si>
    <t xml:space="preserve">Колектор керамічний д 150 мм самотечний</t>
  </si>
  <si>
    <t xml:space="preserve">Каналізаційний самотічний колектор д 100 мм, кераміка, вул. Соледарська</t>
  </si>
  <si>
    <t xml:space="preserve">2723.1</t>
  </si>
  <si>
    <t xml:space="preserve">Каналізаційний самотічний колектор д 100-150 мм, кераміка, вул. Театральна</t>
  </si>
  <si>
    <t xml:space="preserve">2723.2</t>
  </si>
  <si>
    <t xml:space="preserve">Каналізаційний самотічний колектор д 150 мм, кераміка, вул. Залевського</t>
  </si>
  <si>
    <t xml:space="preserve">2723.3</t>
  </si>
  <si>
    <t xml:space="preserve">Каналізаційний самотічний колектор д 150 мм, кераміка, вул. Володарського, 1000 м та 252 м, 8 колодязів</t>
  </si>
  <si>
    <t xml:space="preserve">2723.4</t>
  </si>
  <si>
    <t xml:space="preserve">Каналізаційний самотічний колектор д 150 мм, кераміка, вул. Ломоносова</t>
  </si>
  <si>
    <t xml:space="preserve">2723.5</t>
  </si>
  <si>
    <t xml:space="preserve">Каналізаційний самотічний колектор д 100 мм, кераміка, по вул. Сонячна (від ОШ № 14 до вул. Залевського)</t>
  </si>
  <si>
    <t xml:space="preserve">2723.6</t>
  </si>
  <si>
    <t xml:space="preserve">Каналізаційний самотічний колектор д 150 мм, кераміка, вул. Горького</t>
  </si>
  <si>
    <t xml:space="preserve">2723.7</t>
  </si>
  <si>
    <t xml:space="preserve">Каналізаційний самотічний колектор д 100 мм, кераміка, від вул. Преображенська, вул. Паркова і вул. Конституції</t>
  </si>
  <si>
    <t xml:space="preserve">Водопровідно-насосні станції, м. Соледар</t>
  </si>
  <si>
    <t xml:space="preserve">Водопровідно-насосна станція № 1</t>
  </si>
  <si>
    <t xml:space="preserve">Огорожа з залізобетонних плит ширина - 3 м Н - 2,5 м, 108 шт. на ВНС № 1, м. Соледар вул. 52-ї Стрелкової дивізії, 4</t>
  </si>
  <si>
    <t xml:space="preserve">Ворота металеві на ВНС № 1, м. Соледар вул. 52-ї Стрелкової дивізії, 4</t>
  </si>
  <si>
    <t xml:space="preserve">Будівля водопровідно-насосної станції № 1, м.Соледар, вул. 52-ї Стрелкової дивізії,4</t>
  </si>
  <si>
    <t xml:space="preserve">Будівля сторожової будки ВНС №,м. Соледар</t>
  </si>
  <si>
    <t xml:space="preserve">Резервуар питної води, м. Соледар, вул. 52-ї Стрелкової дивізії,4, 2 шт. по 1000 м.куб</t>
  </si>
  <si>
    <t xml:space="preserve">Електротельфер 3 т</t>
  </si>
  <si>
    <t xml:space="preserve">Електродвигун 55 кВт</t>
  </si>
  <si>
    <t xml:space="preserve">Електродвигун 4АМ225М2У-2</t>
  </si>
  <si>
    <t xml:space="preserve">Насос Д -320/50</t>
  </si>
  <si>
    <t xml:space="preserve">Насос Д-320/50</t>
  </si>
  <si>
    <t xml:space="preserve">2104/1</t>
  </si>
  <si>
    <t xml:space="preserve">Перетворювач частоти векторний ОВЕН ПЧВ3-30К-В</t>
  </si>
  <si>
    <t xml:space="preserve">Водопровідно-насосна станція № 2</t>
  </si>
  <si>
    <t xml:space="preserve">Огорожа рабіца - 245 м Н - 1,5 м на ВНС № 2, м. Соледар вул. Паркова, 9</t>
  </si>
  <si>
    <t xml:space="preserve">Будівля водопровідно-насосної станції №2, м. Соледар, вул. Паркова,9</t>
  </si>
  <si>
    <t xml:space="preserve">Резервуар питної води, м. Соледар, вул. Паркова,9  1000 м.куб</t>
  </si>
  <si>
    <t xml:space="preserve">2927.1</t>
  </si>
  <si>
    <t xml:space="preserve">Колодязі ВНС №2</t>
  </si>
  <si>
    <t xml:space="preserve">Тельфер 1т</t>
  </si>
  <si>
    <t xml:space="preserve">Розподпункт загальний 380 V</t>
  </si>
  <si>
    <t xml:space="preserve">Водопровідні мережі</t>
  </si>
  <si>
    <t xml:space="preserve">Водовід, Д-500 мм, чавун, від ВНС №2 до ДКС</t>
  </si>
  <si>
    <t xml:space="preserve">Водопровідні мережі, м. Соледар</t>
  </si>
  <si>
    <t xml:space="preserve">Районий водовід</t>
  </si>
  <si>
    <t xml:space="preserve"> Водовід діаметром 500мм по вул.Піонерська (перехід через ріку Мокра Плотва) м.Соледар</t>
  </si>
  <si>
    <t xml:space="preserve"> Водовід діаметром 500мм по вул.Піонерська (перехід під залізною дорогою руднику №4) м.Соледар</t>
  </si>
  <si>
    <t xml:space="preserve">2014</t>
  </si>
  <si>
    <t xml:space="preserve">Водовід через Лісову балку</t>
  </si>
  <si>
    <t xml:space="preserve">Зовнішній водовід</t>
  </si>
  <si>
    <t xml:space="preserve">Водорозбірні колонки</t>
  </si>
  <si>
    <t xml:space="preserve">1968-1980</t>
  </si>
  <si>
    <t xml:space="preserve">Зовнішні водопровідні мережі</t>
  </si>
  <si>
    <t xml:space="preserve">Водопровідна мережа вул.Залевського, Соледарська</t>
  </si>
  <si>
    <t xml:space="preserve">Водопровідна траса вул.Лісна,5</t>
  </si>
  <si>
    <t xml:space="preserve">Водопровідна мережа за адресою м. Соледар, вул. Лісова,1, д 100 мм</t>
  </si>
  <si>
    <t xml:space="preserve">Питний водопровід д 100 мм, м. Соледар п/е д - 100 мм вул. Широка -800м, вул. Тичини - 100 м</t>
  </si>
  <si>
    <t xml:space="preserve">Водовід в районі Лісової балки, ПВХ д 225 мм м. Соледар</t>
  </si>
  <si>
    <t xml:space="preserve">Ультразвуковий витратомір(фільтрувальна)</t>
  </si>
  <si>
    <t xml:space="preserve">База, м. Соледар</t>
  </si>
  <si>
    <t xml:space="preserve">Адміністративно-побутовий корпус, м. Соледар, вул. Соледарська,10</t>
  </si>
  <si>
    <t xml:space="preserve">Будівля гаража, м. Соледар, вул.Соледарська,10</t>
  </si>
  <si>
    <t xml:space="preserve">Меблі</t>
  </si>
  <si>
    <t xml:space="preserve">Холодильник "Атлант"</t>
  </si>
  <si>
    <t xml:space="preserve">Факс Panasonik KX-F-31T</t>
  </si>
  <si>
    <t xml:space="preserve">Сигналізатор "ЗОНД-1"</t>
  </si>
  <si>
    <t xml:space="preserve">Принтер Copier CANON I-SENSYS MF 4018</t>
  </si>
  <si>
    <t xml:space="preserve">Електродвигун АМ 180М30кВт 3000</t>
  </si>
  <si>
    <t xml:space="preserve">Насосний агрегат АНЦ 200/90</t>
  </si>
  <si>
    <t xml:space="preserve">Насос занурювальний DRP-1500/2/80 АОНТ-Е</t>
  </si>
  <si>
    <t xml:space="preserve">Ноутбук Lenovo G580G</t>
  </si>
  <si>
    <t xml:space="preserve">12.13</t>
  </si>
  <si>
    <t xml:space="preserve">Ноутбук Lenovo B590 A</t>
  </si>
  <si>
    <t xml:space="preserve">04.14</t>
  </si>
  <si>
    <t xml:space="preserve">МФУ Canon MF 3010</t>
  </si>
  <si>
    <t xml:space="preserve">02.15</t>
  </si>
  <si>
    <t xml:space="preserve">УШМ METABO 230</t>
  </si>
  <si>
    <t xml:space="preserve">12.14</t>
  </si>
  <si>
    <t xml:space="preserve">Зарядно-пусковий прилад</t>
  </si>
  <si>
    <t xml:space="preserve">05.15</t>
  </si>
  <si>
    <t xml:space="preserve">Електрокоса FORTA</t>
  </si>
  <si>
    <t xml:space="preserve">06.15</t>
  </si>
  <si>
    <t xml:space="preserve">Зварювальний апарат ПАТОН 250</t>
  </si>
  <si>
    <t xml:space="preserve">11.2015</t>
  </si>
  <si>
    <t xml:space="preserve">Бензопила ЕFCO</t>
  </si>
  <si>
    <t xml:space="preserve">Ультрозвуковий расходомер D400 на ВНС — 1</t>
  </si>
  <si>
    <t xml:space="preserve">2001</t>
  </si>
  <si>
    <t xml:space="preserve">УСЬОГО ОСНОВНІ ЗАСОБИ:</t>
  </si>
  <si>
    <t xml:space="preserve">МАЛОЦІННІ НЕОБОРОТНІ МАТЕРІАЛЬНІ АКТИВИ</t>
  </si>
  <si>
    <t xml:space="preserve">Автогараж м. Соледар</t>
  </si>
  <si>
    <t xml:space="preserve">Автомагнітола Піонер </t>
  </si>
  <si>
    <t xml:space="preserve">Стелаж  дерев'яний на 3 полиці  куток металевий</t>
  </si>
  <si>
    <t xml:space="preserve">Стіл інструментальний</t>
  </si>
  <si>
    <t xml:space="preserve">Стіл однотумбовий</t>
  </si>
  <si>
    <t xml:space="preserve">Шафа металева 2х0,5</t>
  </si>
  <si>
    <t xml:space="preserve">Шафа металева 0,8х1,8</t>
  </si>
  <si>
    <t xml:space="preserve">Шафа металева 1,00х1,5</t>
  </si>
  <si>
    <t xml:space="preserve">Термоветродуйка  Forte РТС 2000</t>
  </si>
  <si>
    <t xml:space="preserve">Кабінет заступник начальника дільниці м. Соледар</t>
  </si>
  <si>
    <t xml:space="preserve">Лампа настільна</t>
  </si>
  <si>
    <t xml:space="preserve">Стіл 2-х тумбовий</t>
  </si>
  <si>
    <t xml:space="preserve">Шафа  з антресоллю 2-х створчата</t>
  </si>
  <si>
    <t xml:space="preserve">Стілець дерев'яний м'якою сидушкой</t>
  </si>
  <si>
    <t xml:space="preserve">Стілець металевий  з м'якою обивкою</t>
  </si>
  <si>
    <t xml:space="preserve">Очисні споруди, м. Соледар</t>
  </si>
  <si>
    <t xml:space="preserve">Лічильник НІК 2303 АРП1 1100 5(10) А</t>
  </si>
  <si>
    <t xml:space="preserve">Каналізаційна насосна станція № 1, м. Соледар</t>
  </si>
  <si>
    <t xml:space="preserve">Трифазний лічильник НІК 2303 АРП1 (1,0/2,0 3х220/380 В 5(100) А</t>
  </si>
  <si>
    <t xml:space="preserve">Водомер Sensus l 1/2"</t>
  </si>
  <si>
    <t xml:space="preserve">Насос дренажний</t>
  </si>
  <si>
    <t xml:space="preserve">07.14</t>
  </si>
  <si>
    <t xml:space="preserve">Таль ручна знімна  </t>
  </si>
  <si>
    <t xml:space="preserve">Насос Wekk WOD12</t>
  </si>
  <si>
    <t xml:space="preserve">11.16</t>
  </si>
  <si>
    <t xml:space="preserve">Каналізаційна насосна станція № 2, м. Соледар</t>
  </si>
  <si>
    <t xml:space="preserve">Насос APC RAIN60</t>
  </si>
  <si>
    <t xml:space="preserve">Водопровідно-насосна станція № 1, м. Соледар</t>
  </si>
  <si>
    <t xml:space="preserve">Телефон дисковий</t>
  </si>
  <si>
    <t xml:space="preserve">Шафа робоча 2-х дверна дерев'яна</t>
  </si>
  <si>
    <t xml:space="preserve">Куточок по техниці безпеки</t>
  </si>
  <si>
    <t xml:space="preserve">Ящик для піску V=50</t>
  </si>
  <si>
    <t xml:space="preserve">Манометр ДМ 1001 У2 </t>
  </si>
  <si>
    <t xml:space="preserve">Термоветродуйка  Forte  2000</t>
  </si>
  <si>
    <t xml:space="preserve">Термоветродуйка  Forte  3000</t>
  </si>
  <si>
    <t xml:space="preserve">Лицьова панель оператора Овен</t>
  </si>
  <si>
    <t xml:space="preserve">12.16</t>
  </si>
  <si>
    <t xml:space="preserve">Водопровідно-насосна станція № 2, м. Соледар</t>
  </si>
  <si>
    <t xml:space="preserve">Лічильник НІК 2303 АРК1 1100 5(10) А (ВНС №2)</t>
  </si>
  <si>
    <t xml:space="preserve">Водомір д 110</t>
  </si>
  <si>
    <t xml:space="preserve">Гідрант вул. Карпінського,12, L=1,20</t>
  </si>
  <si>
    <t xml:space="preserve">Гідрант вул.Преображенська,18, L=1,20</t>
  </si>
  <si>
    <t xml:space="preserve">Гідрант вул. Преображенська,24, L=1,20</t>
  </si>
  <si>
    <t xml:space="preserve">Гідрант вул. Носова, 20, L=1,2</t>
  </si>
  <si>
    <t xml:space="preserve">Гідрант вул. Пионерская, 2, L=1,2</t>
  </si>
  <si>
    <t xml:space="preserve">Гідрант вул. Преображенська, 1, L=1,2</t>
  </si>
  <si>
    <t xml:space="preserve">Гідрант вул. Дачна, 3, L=1,2</t>
  </si>
  <si>
    <t xml:space="preserve">Водонагрівач 100л</t>
  </si>
  <si>
    <t xml:space="preserve">Вивіска 70*50 для абонентів</t>
  </si>
  <si>
    <t xml:space="preserve">Гідрант пожежний 1,25м</t>
  </si>
  <si>
    <t xml:space="preserve">Підставка під гідрант прохідна 100</t>
  </si>
  <si>
    <t xml:space="preserve">Підставка під гідрант прохідна 101</t>
  </si>
  <si>
    <t xml:space="preserve">Підставка під гідрант прохідна 102</t>
  </si>
  <si>
    <t xml:space="preserve">Підставка під гідрант прохідна 103</t>
  </si>
  <si>
    <t xml:space="preserve">Підставка під гідрант прохідна 104</t>
  </si>
  <si>
    <t xml:space="preserve">УШМ Dexton 125мм (болгарка)</t>
  </si>
  <si>
    <t xml:space="preserve">10.15</t>
  </si>
  <si>
    <t xml:space="preserve">Перфоратор Енергомаш</t>
  </si>
  <si>
    <t xml:space="preserve">Драбина алюмінієва 3*9ст</t>
  </si>
  <si>
    <t xml:space="preserve">Дриль BOSH</t>
  </si>
  <si>
    <t xml:space="preserve">Кабінет начальника  ділянки м. Соледар</t>
  </si>
  <si>
    <t xml:space="preserve">База з радіотелефоном</t>
  </si>
  <si>
    <t xml:space="preserve">Люстра 4-х ріжкова</t>
  </si>
  <si>
    <t xml:space="preserve">Годинник настінний на батареї</t>
  </si>
  <si>
    <t xml:space="preserve">Стіл журнальний</t>
  </si>
  <si>
    <t xml:space="preserve">Стілець дерев'яний з м'якою сидушкой</t>
  </si>
  <si>
    <t xml:space="preserve">Стілець  металевий з м'якою сидушкой</t>
  </si>
  <si>
    <t xml:space="preserve">Стіл -угол комп'ютерний 1- тумбовий</t>
  </si>
  <si>
    <t xml:space="preserve">Нагрівач 3кВт</t>
  </si>
  <si>
    <t xml:space="preserve">Термовентилятор Forte</t>
  </si>
  <si>
    <t xml:space="preserve">Кабінет приймальня</t>
  </si>
  <si>
    <t xml:space="preserve">Сейф металевий 1,37*0,55*0,40</t>
  </si>
  <si>
    <t xml:space="preserve">Сейф 1,37*0,46*0,46</t>
  </si>
  <si>
    <t xml:space="preserve">Полиця саморобна на 1 секцію</t>
  </si>
  <si>
    <t xml:space="preserve">Шафа книжна,  нижня частина антресоль, верхня частина відкрита</t>
  </si>
  <si>
    <t xml:space="preserve">Кабінет диспетчерськая м. Соледар</t>
  </si>
  <si>
    <t xml:space="preserve">Телефон  дисковий</t>
  </si>
  <si>
    <t xml:space="preserve">Шафа платтяна 2-х створчата з антресоллю</t>
  </si>
  <si>
    <t xml:space="preserve">Дзеркало</t>
  </si>
  <si>
    <t xml:space="preserve">Світильник стельовий декоротивний</t>
  </si>
  <si>
    <t xml:space="preserve">Стілець металевий з м'якою оббивкою</t>
  </si>
  <si>
    <t xml:space="preserve">Люстра плафон круглий керамічний</t>
  </si>
  <si>
    <t xml:space="preserve">Нагрівач 2кВт</t>
  </si>
  <si>
    <t xml:space="preserve">Кімната майстрів м. Соледар</t>
  </si>
  <si>
    <t xml:space="preserve">Жалюзі вертикальні</t>
  </si>
  <si>
    <t xml:space="preserve">Світильник стельовий</t>
  </si>
  <si>
    <t xml:space="preserve">Стол 2-х тумбовий</t>
  </si>
  <si>
    <t xml:space="preserve">Тумба полка</t>
  </si>
  <si>
    <t xml:space="preserve">Шафа з антресоллю 2-х дверна</t>
  </si>
  <si>
    <t xml:space="preserve">Полка книжна на 1 секцію</t>
  </si>
  <si>
    <t xml:space="preserve">Кладова м. Соледар</t>
  </si>
  <si>
    <t xml:space="preserve">Стелаж  металевий  на 2 полиці дерев'яні</t>
  </si>
  <si>
    <t xml:space="preserve">Кабінет абонентного відділку м. Соледар</t>
  </si>
  <si>
    <t xml:space="preserve">Калькулятор Citizen</t>
  </si>
  <si>
    <t xml:space="preserve">Урна пластикова</t>
  </si>
  <si>
    <t xml:space="preserve">Тумбочка на 4 скриньки</t>
  </si>
  <si>
    <t xml:space="preserve">Тумба полка висока 3 секції откритих,2 ящика висувних</t>
  </si>
  <si>
    <t xml:space="preserve">Полиця книжкова</t>
  </si>
  <si>
    <t xml:space="preserve">Світильник стельовий </t>
  </si>
  <si>
    <t xml:space="preserve">Світильник Бра</t>
  </si>
  <si>
    <t xml:space="preserve">Стіл кут комп'ютерний 1-тумбовий</t>
  </si>
  <si>
    <t xml:space="preserve">Стіл комп'ютерний 1-тумбовий</t>
  </si>
  <si>
    <t xml:space="preserve">Стілець м'який</t>
  </si>
  <si>
    <t xml:space="preserve">Станція Сіль</t>
  </si>
  <si>
    <t xml:space="preserve">Водомір  д 40</t>
  </si>
  <si>
    <t xml:space="preserve">УСЬОГО МАЛОЦІННИХ НЕОБОРОТНИХ МАТЕРІАЛЬНИХ АКТИВІВ</t>
  </si>
  <si>
    <t xml:space="preserve">РАЗОМ ВАРТІСТЬ МАЙНА</t>
  </si>
  <si>
    <r>
      <rPr>
        <i val="true"/>
        <sz val="12"/>
        <color rgb="FF000000"/>
        <rFont val="Times New Roman"/>
        <family val="1"/>
        <charset val="204"/>
      </rPr>
      <t xml:space="preserve">Перелік майна комунальної власності територіальної громади м. Бахмута,яке передається із комунальної власності територіальної громади м. Бахмута у  комунальну власність Соледарської міської об"єднаної територіальної громади, складений Управлінням муніципального розвитку Бахмутської міської ради, на підставі даних наданих комунальним підприємством "БАХМУТ-ВОДА". 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Начальник Управління муніципального розвитку                         Бахмутської міської ради</t>
  </si>
  <si>
    <t xml:space="preserve">Н.С. Отюніна</t>
  </si>
  <si>
    <t xml:space="preserve">Секретар Бахмутської міської ради</t>
  </si>
  <si>
    <t xml:space="preserve">С.І. 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@"/>
    <numFmt numFmtId="167" formatCode="0.00"/>
    <numFmt numFmtId="168" formatCode="General"/>
    <numFmt numFmtId="169" formatCode="0"/>
    <numFmt numFmtId="170" formatCode="0.00;[RED]\-0.00"/>
  </numFmts>
  <fonts count="2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FF"/>
      <name val="Arial Cyr"/>
      <family val="2"/>
      <charset val="204"/>
    </font>
    <font>
      <sz val="10"/>
      <color rgb="FFFF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3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3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3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3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3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3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3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13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3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3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Heading 3" xfId="56"/>
    <cellStyle name="Heading 1" xfId="57"/>
    <cellStyle name="Result 1" xfId="58"/>
    <cellStyle name="Result2" xfId="59"/>
    <cellStyle name="Обычный_TDSheet" xfId="60"/>
    <cellStyle name="Обычный_Ишанкулов А.Г." xfId="61"/>
    <cellStyle name="Обычный_Лагерь В.А." xfId="62"/>
    <cellStyle name="Обычный_Лист1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0"/>
  <sheetViews>
    <sheetView showFormulas="false" showGridLines="true" showRowColHeaders="true" showZeros="true" rightToLeft="false" tabSelected="true" showOutlineSymbols="true" defaultGridColor="true" view="normal" topLeftCell="B286" colorId="64" zoomScale="115" zoomScaleNormal="115" zoomScalePageLayoutView="100" workbookViewId="0">
      <selection pane="topLeft" activeCell="G1" activeCellId="0" sqref="G1:I1"/>
    </sheetView>
  </sheetViews>
  <sheetFormatPr defaultColWidth="8.37109375" defaultRowHeight="14.8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57.87"/>
    <col collapsed="false" customWidth="true" hidden="false" outlineLevel="0" max="3" min="3" style="2" width="8.62"/>
    <col collapsed="false" customWidth="true" hidden="false" outlineLevel="0" max="4" min="4" style="3" width="9.25"/>
    <col collapsed="false" customWidth="true" hidden="false" outlineLevel="0" max="5" min="5" style="3" width="7.99"/>
    <col collapsed="false" customWidth="true" hidden="false" outlineLevel="0" max="6" min="6" style="4" width="9.37"/>
    <col collapsed="false" customWidth="true" hidden="false" outlineLevel="0" max="7" min="7" style="2" width="13.24"/>
    <col collapsed="false" customWidth="true" hidden="false" outlineLevel="0" max="8" min="8" style="0" width="12.24"/>
    <col collapsed="false" customWidth="true" hidden="false" outlineLevel="0" max="9" min="9" style="0" width="16.25"/>
    <col collapsed="false" customWidth="true" hidden="false" outlineLevel="0" max="10" min="10" style="5" width="16.49"/>
    <col collapsed="false" customWidth="true" hidden="false" outlineLevel="0" max="11" min="11" style="5" width="14.61"/>
    <col collapsed="false" customWidth="true" hidden="false" outlineLevel="0" max="12" min="12" style="5" width="13.37"/>
    <col collapsed="false" customWidth="true" hidden="false" outlineLevel="0" max="19" min="13" style="5" width="12.87"/>
    <col collapsed="false" customWidth="false" hidden="false" outlineLevel="0" max="49" min="20" style="5" width="8.37"/>
  </cols>
  <sheetData>
    <row r="1" customFormat="false" ht="108" hidden="false" customHeight="true" outlineLevel="0" collapsed="false">
      <c r="A1" s="6"/>
      <c r="B1" s="6"/>
      <c r="C1" s="6"/>
      <c r="D1" s="6"/>
      <c r="E1" s="7"/>
      <c r="F1" s="7"/>
      <c r="G1" s="8" t="s">
        <v>0</v>
      </c>
      <c r="H1" s="8"/>
      <c r="I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5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30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12"/>
      <c r="I4" s="12"/>
    </row>
    <row r="5" customFormat="false" ht="28.5" hidden="false" customHeight="true" outlineLevel="0" collapsed="false">
      <c r="A5" s="10"/>
      <c r="B5" s="10"/>
      <c r="C5" s="10"/>
      <c r="D5" s="10"/>
      <c r="E5" s="10"/>
      <c r="F5" s="11"/>
      <c r="G5" s="12" t="s">
        <v>9</v>
      </c>
      <c r="H5" s="12" t="s">
        <v>10</v>
      </c>
      <c r="I5" s="12" t="s">
        <v>11</v>
      </c>
    </row>
    <row r="6" customFormat="false" ht="32.2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2"/>
    </row>
    <row r="7" customFormat="false" ht="14.85" hidden="false" customHeight="true" outlineLevel="0" collapsed="false">
      <c r="A7" s="13" t="n">
        <v>1</v>
      </c>
      <c r="B7" s="13" t="n">
        <v>2</v>
      </c>
      <c r="C7" s="12" t="n">
        <v>3</v>
      </c>
      <c r="D7" s="13" t="n">
        <v>4</v>
      </c>
      <c r="E7" s="13" t="n">
        <v>5</v>
      </c>
      <c r="F7" s="14" t="n">
        <v>6</v>
      </c>
      <c r="G7" s="12" t="n">
        <v>7</v>
      </c>
      <c r="H7" s="15" t="n">
        <v>8</v>
      </c>
      <c r="I7" s="15" t="n">
        <v>9</v>
      </c>
    </row>
    <row r="8" customFormat="false" ht="26.25" hidden="false" customHeight="true" outlineLevel="0" collapsed="false">
      <c r="A8" s="13"/>
      <c r="B8" s="16" t="s">
        <v>12</v>
      </c>
      <c r="C8" s="12"/>
      <c r="D8" s="13"/>
      <c r="E8" s="13"/>
      <c r="F8" s="14"/>
      <c r="G8" s="12"/>
      <c r="H8" s="15"/>
      <c r="I8" s="15"/>
    </row>
    <row r="9" customFormat="false" ht="12.75" hidden="false" customHeight="true" outlineLevel="0" collapsed="false">
      <c r="A9" s="17"/>
      <c r="B9" s="18" t="s">
        <v>13</v>
      </c>
      <c r="C9" s="18"/>
      <c r="D9" s="19"/>
      <c r="E9" s="19"/>
      <c r="F9" s="20"/>
      <c r="G9" s="19"/>
      <c r="H9" s="21"/>
      <c r="I9" s="22"/>
    </row>
    <row r="10" customFormat="false" ht="14.1" hidden="false" customHeight="true" outlineLevel="0" collapsed="false">
      <c r="A10" s="23"/>
      <c r="B10" s="24" t="s">
        <v>14</v>
      </c>
      <c r="C10" s="24"/>
      <c r="D10" s="12"/>
      <c r="E10" s="12"/>
      <c r="F10" s="20"/>
      <c r="G10" s="19"/>
      <c r="H10" s="22"/>
      <c r="I10" s="22"/>
    </row>
    <row r="11" customFormat="false" ht="14.1" hidden="false" customHeight="true" outlineLevel="0" collapsed="false">
      <c r="A11" s="25" t="n">
        <v>1</v>
      </c>
      <c r="B11" s="26" t="s">
        <v>15</v>
      </c>
      <c r="C11" s="27" t="n">
        <v>1996</v>
      </c>
      <c r="D11" s="28" t="s">
        <v>16</v>
      </c>
      <c r="E11" s="28" t="n">
        <v>1</v>
      </c>
      <c r="F11" s="29" t="n">
        <v>1983</v>
      </c>
      <c r="G11" s="30" t="n">
        <v>21109</v>
      </c>
      <c r="H11" s="30" t="n">
        <f aca="false">G11-I11</f>
        <v>21109</v>
      </c>
      <c r="I11" s="30" t="n">
        <v>0</v>
      </c>
    </row>
    <row r="12" customFormat="false" ht="14.1" hidden="false" customHeight="true" outlineLevel="0" collapsed="false">
      <c r="A12" s="25" t="n">
        <f aca="false">A11+1</f>
        <v>2</v>
      </c>
      <c r="B12" s="26" t="s">
        <v>17</v>
      </c>
      <c r="C12" s="27" t="n">
        <v>1997</v>
      </c>
      <c r="D12" s="28" t="s">
        <v>18</v>
      </c>
      <c r="E12" s="28" t="n">
        <v>1</v>
      </c>
      <c r="F12" s="29" t="n">
        <v>1992</v>
      </c>
      <c r="G12" s="30" t="n">
        <v>7838</v>
      </c>
      <c r="H12" s="30" t="n">
        <f aca="false">G12-I12</f>
        <v>7838</v>
      </c>
      <c r="I12" s="30" t="n">
        <v>0</v>
      </c>
    </row>
    <row r="13" customFormat="false" ht="14.1" hidden="false" customHeight="true" outlineLevel="0" collapsed="false">
      <c r="A13" s="25" t="n">
        <f aca="false">A12+1</f>
        <v>3</v>
      </c>
      <c r="B13" s="26" t="s">
        <v>19</v>
      </c>
      <c r="C13" s="27" t="n">
        <v>2004</v>
      </c>
      <c r="D13" s="28" t="s">
        <v>18</v>
      </c>
      <c r="E13" s="28" t="n">
        <v>1</v>
      </c>
      <c r="F13" s="29" t="n">
        <v>1988</v>
      </c>
      <c r="G13" s="30" t="n">
        <v>28955</v>
      </c>
      <c r="H13" s="30" t="n">
        <f aca="false">G13-I13</f>
        <v>28955</v>
      </c>
      <c r="I13" s="30" t="n">
        <v>0</v>
      </c>
    </row>
    <row r="14" customFormat="false" ht="14.1" hidden="false" customHeight="true" outlineLevel="0" collapsed="false">
      <c r="A14" s="25" t="n">
        <f aca="false">A13+1</f>
        <v>4</v>
      </c>
      <c r="B14" s="26" t="s">
        <v>20</v>
      </c>
      <c r="C14" s="27" t="n">
        <v>2005</v>
      </c>
      <c r="D14" s="28" t="s">
        <v>18</v>
      </c>
      <c r="E14" s="28" t="n">
        <v>1</v>
      </c>
      <c r="F14" s="29" t="n">
        <v>1996</v>
      </c>
      <c r="G14" s="30" t="n">
        <v>26400</v>
      </c>
      <c r="H14" s="30" t="n">
        <f aca="false">G14-I14</f>
        <v>26400</v>
      </c>
      <c r="I14" s="30" t="n">
        <v>0</v>
      </c>
    </row>
    <row r="15" customFormat="false" ht="14.1" hidden="false" customHeight="true" outlineLevel="0" collapsed="false">
      <c r="A15" s="25" t="n">
        <f aca="false">A14+1</f>
        <v>5</v>
      </c>
      <c r="B15" s="26" t="s">
        <v>21</v>
      </c>
      <c r="C15" s="27" t="n">
        <v>2007</v>
      </c>
      <c r="D15" s="28" t="s">
        <v>18</v>
      </c>
      <c r="E15" s="28" t="n">
        <v>1</v>
      </c>
      <c r="F15" s="29" t="n">
        <v>2000</v>
      </c>
      <c r="G15" s="30" t="n">
        <v>1500</v>
      </c>
      <c r="H15" s="30" t="n">
        <f aca="false">G15-I15</f>
        <v>1500</v>
      </c>
      <c r="I15" s="30" t="n">
        <v>0</v>
      </c>
    </row>
    <row r="16" customFormat="false" ht="14.1" hidden="false" customHeight="true" outlineLevel="0" collapsed="false">
      <c r="A16" s="25" t="n">
        <f aca="false">A15+1</f>
        <v>6</v>
      </c>
      <c r="B16" s="26" t="s">
        <v>22</v>
      </c>
      <c r="C16" s="27" t="n">
        <v>2009</v>
      </c>
      <c r="D16" s="28" t="s">
        <v>18</v>
      </c>
      <c r="E16" s="28" t="n">
        <v>1</v>
      </c>
      <c r="F16" s="29" t="n">
        <v>2002</v>
      </c>
      <c r="G16" s="30" t="n">
        <v>1673</v>
      </c>
      <c r="H16" s="30" t="n">
        <f aca="false">G16-I16</f>
        <v>1673</v>
      </c>
      <c r="I16" s="30" t="n">
        <v>0</v>
      </c>
    </row>
    <row r="17" customFormat="false" ht="14.1" hidden="false" customHeight="true" outlineLevel="0" collapsed="false">
      <c r="A17" s="25" t="n">
        <f aca="false">A16+1</f>
        <v>7</v>
      </c>
      <c r="B17" s="26" t="s">
        <v>23</v>
      </c>
      <c r="C17" s="27" t="n">
        <v>2010</v>
      </c>
      <c r="D17" s="28" t="s">
        <v>18</v>
      </c>
      <c r="E17" s="28" t="n">
        <v>1</v>
      </c>
      <c r="F17" s="29" t="n">
        <v>2003</v>
      </c>
      <c r="G17" s="30" t="n">
        <v>2560</v>
      </c>
      <c r="H17" s="30" t="n">
        <f aca="false">G17-I17</f>
        <v>2560</v>
      </c>
      <c r="I17" s="30" t="n">
        <v>0</v>
      </c>
    </row>
    <row r="18" customFormat="false" ht="14.1" hidden="false" customHeight="true" outlineLevel="0" collapsed="false">
      <c r="A18" s="25" t="n">
        <f aca="false">A17+1</f>
        <v>8</v>
      </c>
      <c r="B18" s="26" t="s">
        <v>24</v>
      </c>
      <c r="C18" s="27" t="n">
        <v>2012</v>
      </c>
      <c r="D18" s="28" t="s">
        <v>18</v>
      </c>
      <c r="E18" s="28" t="n">
        <v>1</v>
      </c>
      <c r="F18" s="29" t="n">
        <v>1993</v>
      </c>
      <c r="G18" s="30" t="n">
        <v>18320</v>
      </c>
      <c r="H18" s="30" t="n">
        <f aca="false">G18-I18</f>
        <v>18320</v>
      </c>
      <c r="I18" s="30" t="n">
        <v>0</v>
      </c>
    </row>
    <row r="19" customFormat="false" ht="14.1" hidden="false" customHeight="true" outlineLevel="0" collapsed="false">
      <c r="A19" s="25" t="n">
        <f aca="false">A18+1</f>
        <v>9</v>
      </c>
      <c r="B19" s="26" t="s">
        <v>25</v>
      </c>
      <c r="C19" s="27" t="n">
        <v>2014</v>
      </c>
      <c r="D19" s="28" t="s">
        <v>18</v>
      </c>
      <c r="E19" s="28" t="n">
        <v>1</v>
      </c>
      <c r="F19" s="29" t="n">
        <v>1992</v>
      </c>
      <c r="G19" s="30" t="n">
        <v>5753</v>
      </c>
      <c r="H19" s="30" t="n">
        <f aca="false">G19-I19</f>
        <v>5753</v>
      </c>
      <c r="I19" s="30" t="n">
        <v>0</v>
      </c>
    </row>
    <row r="20" customFormat="false" ht="14.1" hidden="false" customHeight="true" outlineLevel="0" collapsed="false">
      <c r="A20" s="25" t="n">
        <f aca="false">A19+1</f>
        <v>10</v>
      </c>
      <c r="B20" s="26" t="s">
        <v>26</v>
      </c>
      <c r="C20" s="27" t="n">
        <v>2015</v>
      </c>
      <c r="D20" s="28" t="s">
        <v>18</v>
      </c>
      <c r="E20" s="28" t="n">
        <v>1</v>
      </c>
      <c r="F20" s="29" t="n">
        <v>1981</v>
      </c>
      <c r="G20" s="30" t="n">
        <v>780</v>
      </c>
      <c r="H20" s="30" t="n">
        <f aca="false">G20-I20</f>
        <v>780</v>
      </c>
      <c r="I20" s="30" t="n">
        <v>0</v>
      </c>
    </row>
    <row r="21" customFormat="false" ht="14.1" hidden="false" customHeight="true" outlineLevel="0" collapsed="false">
      <c r="A21" s="25" t="n">
        <f aca="false">A20+1</f>
        <v>11</v>
      </c>
      <c r="B21" s="26" t="s">
        <v>27</v>
      </c>
      <c r="C21" s="27" t="n">
        <v>2201</v>
      </c>
      <c r="D21" s="28" t="s">
        <v>18</v>
      </c>
      <c r="E21" s="28" t="n">
        <v>1</v>
      </c>
      <c r="F21" s="29" t="n">
        <v>1992</v>
      </c>
      <c r="G21" s="30" t="n">
        <v>21298</v>
      </c>
      <c r="H21" s="30" t="n">
        <f aca="false">G21-I21</f>
        <v>21298</v>
      </c>
      <c r="I21" s="30" t="n">
        <v>0</v>
      </c>
    </row>
    <row r="22" customFormat="false" ht="14.1" hidden="false" customHeight="true" outlineLevel="0" collapsed="false">
      <c r="A22" s="25" t="n">
        <f aca="false">A21+1</f>
        <v>12</v>
      </c>
      <c r="B22" s="26" t="s">
        <v>28</v>
      </c>
      <c r="C22" s="27" t="n">
        <v>2170</v>
      </c>
      <c r="D22" s="28" t="s">
        <v>18</v>
      </c>
      <c r="E22" s="28" t="n">
        <v>1</v>
      </c>
      <c r="F22" s="29" t="n">
        <v>2003</v>
      </c>
      <c r="G22" s="30" t="n">
        <v>3750</v>
      </c>
      <c r="H22" s="30" t="n">
        <f aca="false">G22-I22</f>
        <v>3750</v>
      </c>
      <c r="I22" s="30" t="n">
        <v>0</v>
      </c>
    </row>
    <row r="23" customFormat="false" ht="14.1" hidden="false" customHeight="true" outlineLevel="0" collapsed="false">
      <c r="A23" s="25" t="n">
        <f aca="false">A22+1</f>
        <v>13</v>
      </c>
      <c r="B23" s="31" t="s">
        <v>29</v>
      </c>
      <c r="C23" s="27" t="n">
        <v>2171</v>
      </c>
      <c r="D23" s="28" t="s">
        <v>18</v>
      </c>
      <c r="E23" s="28" t="n">
        <v>1</v>
      </c>
      <c r="F23" s="29" t="n">
        <v>2003</v>
      </c>
      <c r="G23" s="30" t="n">
        <v>3750</v>
      </c>
      <c r="H23" s="30" t="n">
        <f aca="false">G23-I23</f>
        <v>3750</v>
      </c>
      <c r="I23" s="30" t="n">
        <v>0</v>
      </c>
    </row>
    <row r="24" customFormat="false" ht="14.1" hidden="false" customHeight="true" outlineLevel="0" collapsed="false">
      <c r="A24" s="25" t="n">
        <f aca="false">A23+1</f>
        <v>14</v>
      </c>
      <c r="B24" s="26" t="s">
        <v>30</v>
      </c>
      <c r="C24" s="27" t="n">
        <v>2165</v>
      </c>
      <c r="D24" s="28" t="s">
        <v>18</v>
      </c>
      <c r="E24" s="28" t="n">
        <v>1</v>
      </c>
      <c r="F24" s="29" t="n">
        <v>1996</v>
      </c>
      <c r="G24" s="30" t="n">
        <v>2559</v>
      </c>
      <c r="H24" s="30" t="n">
        <f aca="false">G24-I24</f>
        <v>1037.82</v>
      </c>
      <c r="I24" s="30" t="n">
        <v>1521.18</v>
      </c>
    </row>
    <row r="25" customFormat="false" ht="14.1" hidden="false" customHeight="true" outlineLevel="0" collapsed="false">
      <c r="A25" s="25" t="n">
        <f aca="false">A24+1</f>
        <v>15</v>
      </c>
      <c r="B25" s="26" t="s">
        <v>31</v>
      </c>
      <c r="C25" s="27" t="n">
        <v>2166</v>
      </c>
      <c r="D25" s="28" t="s">
        <v>18</v>
      </c>
      <c r="E25" s="28" t="n">
        <v>1</v>
      </c>
      <c r="F25" s="29" t="n">
        <v>1996</v>
      </c>
      <c r="G25" s="30" t="n">
        <v>1500</v>
      </c>
      <c r="H25" s="30" t="n">
        <f aca="false">G25-I25</f>
        <v>608.33</v>
      </c>
      <c r="I25" s="30" t="n">
        <v>891.67</v>
      </c>
    </row>
    <row r="26" customFormat="false" ht="14.1" hidden="false" customHeight="true" outlineLevel="0" collapsed="false">
      <c r="A26" s="25" t="n">
        <f aca="false">A25+1</f>
        <v>16</v>
      </c>
      <c r="B26" s="26" t="s">
        <v>32</v>
      </c>
      <c r="C26" s="27" t="n">
        <v>2168</v>
      </c>
      <c r="D26" s="28" t="s">
        <v>18</v>
      </c>
      <c r="E26" s="28" t="n">
        <v>1</v>
      </c>
      <c r="F26" s="29" t="n">
        <v>1998</v>
      </c>
      <c r="G26" s="30" t="n">
        <v>5267</v>
      </c>
      <c r="H26" s="30" t="n">
        <f aca="false">G26-I26</f>
        <v>2136.06</v>
      </c>
      <c r="I26" s="30" t="n">
        <v>3130.94</v>
      </c>
    </row>
    <row r="27" customFormat="false" ht="14.1" hidden="false" customHeight="true" outlineLevel="0" collapsed="false">
      <c r="A27" s="25" t="n">
        <f aca="false">A26+1</f>
        <v>17</v>
      </c>
      <c r="B27" s="32" t="s">
        <v>33</v>
      </c>
      <c r="C27" s="27" t="n">
        <v>2236</v>
      </c>
      <c r="D27" s="28" t="s">
        <v>18</v>
      </c>
      <c r="E27" s="28" t="n">
        <v>1</v>
      </c>
      <c r="F27" s="29" t="n">
        <v>1983</v>
      </c>
      <c r="G27" s="30" t="n">
        <v>93500</v>
      </c>
      <c r="H27" s="30" t="n">
        <f aca="false">G27-I27</f>
        <v>93500</v>
      </c>
      <c r="I27" s="30" t="n">
        <v>0</v>
      </c>
    </row>
    <row r="28" customFormat="false" ht="24.6" hidden="false" customHeight="true" outlineLevel="0" collapsed="false">
      <c r="A28" s="25" t="n">
        <f aca="false">A27+1</f>
        <v>18</v>
      </c>
      <c r="B28" s="32" t="s">
        <v>34</v>
      </c>
      <c r="C28" s="27" t="n">
        <v>2743</v>
      </c>
      <c r="D28" s="28" t="s">
        <v>18</v>
      </c>
      <c r="E28" s="28" t="n">
        <v>1</v>
      </c>
      <c r="F28" s="29" t="n">
        <v>2007</v>
      </c>
      <c r="G28" s="30" t="n">
        <v>163000</v>
      </c>
      <c r="H28" s="30" t="n">
        <f aca="false">G28-I28</f>
        <v>163000</v>
      </c>
      <c r="I28" s="30" t="n">
        <v>0</v>
      </c>
    </row>
    <row r="29" customFormat="false" ht="14.1" hidden="false" customHeight="true" outlineLevel="0" collapsed="false">
      <c r="A29" s="25" t="n">
        <f aca="false">A28+1</f>
        <v>19</v>
      </c>
      <c r="B29" s="32" t="s">
        <v>35</v>
      </c>
      <c r="C29" s="27" t="n">
        <v>2740</v>
      </c>
      <c r="D29" s="28" t="s">
        <v>18</v>
      </c>
      <c r="E29" s="28" t="n">
        <v>1</v>
      </c>
      <c r="F29" s="29" t="n">
        <v>2008</v>
      </c>
      <c r="G29" s="30" t="n">
        <v>174000</v>
      </c>
      <c r="H29" s="30" t="n">
        <f aca="false">G29-I29</f>
        <v>174000</v>
      </c>
      <c r="I29" s="30" t="n">
        <v>0</v>
      </c>
    </row>
    <row r="30" customFormat="false" ht="16.35" hidden="false" customHeight="true" outlineLevel="0" collapsed="false">
      <c r="A30" s="25" t="n">
        <f aca="false">A29+1</f>
        <v>20</v>
      </c>
      <c r="B30" s="26" t="s">
        <v>36</v>
      </c>
      <c r="C30" s="28" t="n">
        <v>2001</v>
      </c>
      <c r="D30" s="28" t="s">
        <v>16</v>
      </c>
      <c r="E30" s="28" t="n">
        <v>1</v>
      </c>
      <c r="F30" s="33" t="n">
        <v>1998</v>
      </c>
      <c r="G30" s="30" t="n">
        <v>21715</v>
      </c>
      <c r="H30" s="30" t="n">
        <f aca="false">G30-I30</f>
        <v>21715</v>
      </c>
      <c r="I30" s="30" t="n">
        <v>0</v>
      </c>
    </row>
    <row r="31" customFormat="false" ht="18.6" hidden="false" customHeight="true" outlineLevel="0" collapsed="false">
      <c r="A31" s="25" t="n">
        <f aca="false">A30+1</f>
        <v>21</v>
      </c>
      <c r="B31" s="31" t="s">
        <v>37</v>
      </c>
      <c r="C31" s="28" t="n">
        <v>1542</v>
      </c>
      <c r="D31" s="28" t="s">
        <v>16</v>
      </c>
      <c r="E31" s="28" t="n">
        <v>1</v>
      </c>
      <c r="F31" s="29" t="n">
        <v>1997</v>
      </c>
      <c r="G31" s="30" t="n">
        <v>20746</v>
      </c>
      <c r="H31" s="30" t="n">
        <f aca="false">G31-I31</f>
        <v>20746</v>
      </c>
      <c r="I31" s="30" t="n">
        <v>0</v>
      </c>
    </row>
    <row r="32" customFormat="false" ht="18.6" hidden="false" customHeight="true" outlineLevel="0" collapsed="false">
      <c r="A32" s="25" t="n">
        <f aca="false">A31+1</f>
        <v>22</v>
      </c>
      <c r="B32" s="32" t="s">
        <v>38</v>
      </c>
      <c r="C32" s="27" t="n">
        <v>3100</v>
      </c>
      <c r="D32" s="28" t="s">
        <v>18</v>
      </c>
      <c r="E32" s="28" t="n">
        <v>1</v>
      </c>
      <c r="F32" s="29" t="s">
        <v>39</v>
      </c>
      <c r="G32" s="30" t="n">
        <v>3646</v>
      </c>
      <c r="H32" s="30" t="n">
        <f aca="false">G32-I32</f>
        <v>3646</v>
      </c>
      <c r="I32" s="30" t="n">
        <v>0</v>
      </c>
    </row>
    <row r="33" customFormat="false" ht="14.1" hidden="false" customHeight="true" outlineLevel="0" collapsed="false">
      <c r="A33" s="34" t="s">
        <v>40</v>
      </c>
      <c r="B33" s="34"/>
      <c r="C33" s="34"/>
      <c r="D33" s="35"/>
      <c r="E33" s="35" t="n">
        <f aca="false">SUM(E11:E32)</f>
        <v>22</v>
      </c>
      <c r="F33" s="36"/>
      <c r="G33" s="37" t="n">
        <f aca="false">SUM(G11:G32)</f>
        <v>629619</v>
      </c>
      <c r="H33" s="37" t="n">
        <f aca="false">SUM(H11:H32)</f>
        <v>624075.21</v>
      </c>
      <c r="I33" s="37" t="n">
        <f aca="false">SUM(I11:I32)</f>
        <v>5543.79</v>
      </c>
    </row>
    <row r="34" customFormat="false" ht="26.1" hidden="false" customHeight="true" outlineLevel="0" collapsed="false">
      <c r="A34" s="38"/>
      <c r="B34" s="39" t="s">
        <v>41</v>
      </c>
      <c r="C34" s="13"/>
      <c r="D34" s="13"/>
      <c r="E34" s="13"/>
      <c r="F34" s="40"/>
      <c r="G34" s="19"/>
      <c r="H34" s="22"/>
      <c r="I34" s="22"/>
    </row>
    <row r="35" customFormat="false" ht="33.6" hidden="false" customHeight="true" outlineLevel="0" collapsed="false">
      <c r="A35" s="25" t="n">
        <v>23</v>
      </c>
      <c r="B35" s="26" t="s">
        <v>42</v>
      </c>
      <c r="C35" s="27" t="n">
        <v>2920</v>
      </c>
      <c r="D35" s="28" t="s">
        <v>18</v>
      </c>
      <c r="E35" s="28" t="n">
        <v>1</v>
      </c>
      <c r="F35" s="29" t="n">
        <v>1979</v>
      </c>
      <c r="G35" s="30" t="n">
        <v>112667</v>
      </c>
      <c r="H35" s="30" t="n">
        <f aca="false">G35-I35</f>
        <v>45692.73</v>
      </c>
      <c r="I35" s="30" t="n">
        <v>66974.27</v>
      </c>
    </row>
    <row r="36" customFormat="false" ht="32.1" hidden="false" customHeight="true" outlineLevel="0" collapsed="false">
      <c r="A36" s="25" t="n">
        <f aca="false">A35+1</f>
        <v>24</v>
      </c>
      <c r="B36" s="26" t="s">
        <v>43</v>
      </c>
      <c r="C36" s="27" t="n">
        <v>2921</v>
      </c>
      <c r="D36" s="28" t="s">
        <v>18</v>
      </c>
      <c r="E36" s="28" t="n">
        <v>1</v>
      </c>
      <c r="F36" s="29" t="n">
        <v>1979</v>
      </c>
      <c r="G36" s="30" t="n">
        <v>45347.5</v>
      </c>
      <c r="H36" s="30" t="n">
        <f aca="false">G36-I36</f>
        <v>18390.93</v>
      </c>
      <c r="I36" s="30" t="n">
        <v>26956.57</v>
      </c>
    </row>
    <row r="37" customFormat="false" ht="26.85" hidden="false" customHeight="true" outlineLevel="0" collapsed="false">
      <c r="A37" s="25" t="n">
        <f aca="false">A36+1</f>
        <v>25</v>
      </c>
      <c r="B37" s="41" t="s">
        <v>44</v>
      </c>
      <c r="C37" s="27" t="n">
        <v>2129</v>
      </c>
      <c r="D37" s="28" t="s">
        <v>18</v>
      </c>
      <c r="E37" s="27" t="n">
        <v>1</v>
      </c>
      <c r="F37" s="29" t="n">
        <v>1981</v>
      </c>
      <c r="G37" s="30" t="n">
        <v>172632</v>
      </c>
      <c r="H37" s="30" t="n">
        <f aca="false">G37-I37</f>
        <v>52508.9</v>
      </c>
      <c r="I37" s="30" t="n">
        <v>120123.1</v>
      </c>
    </row>
    <row r="38" customFormat="false" ht="14.1" hidden="false" customHeight="true" outlineLevel="0" collapsed="false">
      <c r="A38" s="25" t="n">
        <f aca="false">A37+1</f>
        <v>26</v>
      </c>
      <c r="B38" s="26" t="s">
        <v>45</v>
      </c>
      <c r="C38" s="27" t="n">
        <v>2119</v>
      </c>
      <c r="D38" s="28" t="s">
        <v>18</v>
      </c>
      <c r="E38" s="27" t="n">
        <v>2</v>
      </c>
      <c r="F38" s="29" t="n">
        <v>1979</v>
      </c>
      <c r="G38" s="30" t="n">
        <v>2875912</v>
      </c>
      <c r="H38" s="30" t="n">
        <f aca="false">G38-I38</f>
        <v>1166342.09</v>
      </c>
      <c r="I38" s="30" t="n">
        <v>1709569.91</v>
      </c>
    </row>
    <row r="39" customFormat="false" ht="23.85" hidden="false" customHeight="true" outlineLevel="0" collapsed="false">
      <c r="A39" s="25" t="n">
        <f aca="false">A38+1</f>
        <v>27</v>
      </c>
      <c r="B39" s="41" t="s">
        <v>46</v>
      </c>
      <c r="C39" s="27" t="n">
        <v>2310</v>
      </c>
      <c r="D39" s="28" t="s">
        <v>18</v>
      </c>
      <c r="E39" s="27" t="n">
        <v>1</v>
      </c>
      <c r="F39" s="29" t="n">
        <v>1979</v>
      </c>
      <c r="G39" s="30" t="n">
        <v>128942</v>
      </c>
      <c r="H39" s="30" t="n">
        <f aca="false">G39-I39</f>
        <v>39219.86</v>
      </c>
      <c r="I39" s="30" t="n">
        <v>89722.14</v>
      </c>
    </row>
    <row r="40" customFormat="false" ht="14.1" hidden="false" customHeight="true" outlineLevel="0" collapsed="false">
      <c r="A40" s="25" t="n">
        <f aca="false">A39+1</f>
        <v>28</v>
      </c>
      <c r="B40" s="41" t="s">
        <v>47</v>
      </c>
      <c r="C40" s="27" t="n">
        <v>2311</v>
      </c>
      <c r="D40" s="28" t="s">
        <v>18</v>
      </c>
      <c r="E40" s="27" t="n">
        <v>1</v>
      </c>
      <c r="F40" s="29" t="n">
        <v>1979</v>
      </c>
      <c r="G40" s="30" t="n">
        <v>149313</v>
      </c>
      <c r="H40" s="30" t="n">
        <f aca="false">G40-I40</f>
        <v>45416.04</v>
      </c>
      <c r="I40" s="30" t="n">
        <v>103896.96</v>
      </c>
    </row>
    <row r="41" customFormat="false" ht="14.1" hidden="false" customHeight="true" outlineLevel="0" collapsed="false">
      <c r="A41" s="25" t="n">
        <f aca="false">A40+1</f>
        <v>29</v>
      </c>
      <c r="B41" s="41" t="s">
        <v>48</v>
      </c>
      <c r="C41" s="27" t="n">
        <v>2312</v>
      </c>
      <c r="D41" s="28" t="s">
        <v>18</v>
      </c>
      <c r="E41" s="27" t="n">
        <v>1</v>
      </c>
      <c r="F41" s="29" t="n">
        <v>1979</v>
      </c>
      <c r="G41" s="30" t="n">
        <v>122637</v>
      </c>
      <c r="H41" s="30" t="n">
        <f aca="false">G41-I41</f>
        <v>37302.09</v>
      </c>
      <c r="I41" s="30" t="n">
        <v>85334.91</v>
      </c>
    </row>
    <row r="42" customFormat="false" ht="14.1" hidden="false" customHeight="true" outlineLevel="0" collapsed="false">
      <c r="A42" s="25" t="n">
        <f aca="false">A41+1</f>
        <v>30</v>
      </c>
      <c r="B42" s="41" t="s">
        <v>49</v>
      </c>
      <c r="C42" s="27" t="n">
        <v>2313</v>
      </c>
      <c r="D42" s="28" t="s">
        <v>18</v>
      </c>
      <c r="E42" s="27" t="n">
        <v>1</v>
      </c>
      <c r="F42" s="29" t="n">
        <v>1979</v>
      </c>
      <c r="G42" s="30" t="n">
        <v>36262</v>
      </c>
      <c r="H42" s="30" t="n">
        <f aca="false">G42-I42</f>
        <v>11029.69</v>
      </c>
      <c r="I42" s="30" t="n">
        <v>25232.31</v>
      </c>
    </row>
    <row r="43" customFormat="false" ht="14.1" hidden="false" customHeight="true" outlineLevel="0" collapsed="false">
      <c r="A43" s="25" t="n">
        <f aca="false">A42+1</f>
        <v>31</v>
      </c>
      <c r="B43" s="42" t="s">
        <v>50</v>
      </c>
      <c r="C43" s="27" t="n">
        <v>2122</v>
      </c>
      <c r="D43" s="28" t="s">
        <v>18</v>
      </c>
      <c r="E43" s="27" t="n">
        <v>2</v>
      </c>
      <c r="F43" s="29" t="n">
        <v>1979</v>
      </c>
      <c r="G43" s="30" t="n">
        <v>99268</v>
      </c>
      <c r="H43" s="30" t="n">
        <f aca="false">G43-I43</f>
        <v>40258.69</v>
      </c>
      <c r="I43" s="30" t="n">
        <v>59009.31</v>
      </c>
    </row>
    <row r="44" customFormat="false" ht="14.1" hidden="false" customHeight="true" outlineLevel="0" collapsed="false">
      <c r="A44" s="25" t="n">
        <f aca="false">A43+1</f>
        <v>32</v>
      </c>
      <c r="B44" s="42" t="s">
        <v>51</v>
      </c>
      <c r="C44" s="27" t="n">
        <v>2123</v>
      </c>
      <c r="D44" s="28" t="s">
        <v>18</v>
      </c>
      <c r="E44" s="27" t="n">
        <v>6</v>
      </c>
      <c r="F44" s="29" t="n">
        <v>1979</v>
      </c>
      <c r="G44" s="30" t="n">
        <v>85336</v>
      </c>
      <c r="H44" s="30" t="n">
        <f aca="false">G44-I44</f>
        <v>34608.49</v>
      </c>
      <c r="I44" s="30" t="n">
        <v>50727.51</v>
      </c>
    </row>
    <row r="45" customFormat="false" ht="14.1" hidden="false" customHeight="true" outlineLevel="0" collapsed="false">
      <c r="A45" s="25" t="n">
        <f aca="false">A44+1</f>
        <v>33</v>
      </c>
      <c r="B45" s="42" t="s">
        <v>52</v>
      </c>
      <c r="C45" s="27" t="n">
        <v>2124</v>
      </c>
      <c r="D45" s="28" t="s">
        <v>18</v>
      </c>
      <c r="E45" s="27" t="n">
        <v>1</v>
      </c>
      <c r="F45" s="29" t="n">
        <v>1979</v>
      </c>
      <c r="G45" s="30" t="n">
        <v>841384</v>
      </c>
      <c r="H45" s="30" t="n">
        <f aca="false">G45-I45</f>
        <v>341227.96</v>
      </c>
      <c r="I45" s="30" t="n">
        <v>500156.04</v>
      </c>
    </row>
    <row r="46" customFormat="false" ht="14.1" hidden="false" customHeight="true" outlineLevel="0" collapsed="false">
      <c r="A46" s="25" t="n">
        <f aca="false">A45+1</f>
        <v>34</v>
      </c>
      <c r="B46" s="42" t="s">
        <v>53</v>
      </c>
      <c r="C46" s="27" t="n">
        <v>2125</v>
      </c>
      <c r="D46" s="28" t="s">
        <v>18</v>
      </c>
      <c r="E46" s="27" t="n">
        <v>2</v>
      </c>
      <c r="F46" s="29" t="n">
        <v>1979</v>
      </c>
      <c r="G46" s="30" t="n">
        <v>9968</v>
      </c>
      <c r="H46" s="30" t="n">
        <f aca="false">G46-I46</f>
        <v>4042.58</v>
      </c>
      <c r="I46" s="30" t="n">
        <v>5925.42</v>
      </c>
    </row>
    <row r="47" customFormat="false" ht="14.1" hidden="false" customHeight="true" outlineLevel="0" collapsed="false">
      <c r="A47" s="25" t="n">
        <f aca="false">A46+1</f>
        <v>35</v>
      </c>
      <c r="B47" s="26" t="s">
        <v>54</v>
      </c>
      <c r="C47" s="27" t="n">
        <v>2127</v>
      </c>
      <c r="D47" s="28" t="s">
        <v>18</v>
      </c>
      <c r="E47" s="27" t="n">
        <v>2</v>
      </c>
      <c r="F47" s="29" t="n">
        <v>1979</v>
      </c>
      <c r="G47" s="30" t="n">
        <v>561689</v>
      </c>
      <c r="H47" s="30" t="n">
        <f aca="false">G47-I47</f>
        <v>227796.09</v>
      </c>
      <c r="I47" s="30" t="n">
        <v>333892.91</v>
      </c>
    </row>
    <row r="48" customFormat="false" ht="14.1" hidden="false" customHeight="true" outlineLevel="0" collapsed="false">
      <c r="A48" s="25" t="n">
        <f aca="false">A47+1</f>
        <v>36</v>
      </c>
      <c r="B48" s="26" t="s">
        <v>55</v>
      </c>
      <c r="C48" s="27" t="n">
        <v>2155</v>
      </c>
      <c r="D48" s="28" t="s">
        <v>18</v>
      </c>
      <c r="E48" s="28" t="n">
        <v>1</v>
      </c>
      <c r="F48" s="29" t="n">
        <v>2000</v>
      </c>
      <c r="G48" s="30" t="n">
        <v>2575</v>
      </c>
      <c r="H48" s="30" t="n">
        <f aca="false">G48-I48</f>
        <v>2575</v>
      </c>
      <c r="I48" s="43" t="n">
        <v>0</v>
      </c>
    </row>
    <row r="49" customFormat="false" ht="14.1" hidden="false" customHeight="true" outlineLevel="0" collapsed="false">
      <c r="A49" s="25" t="n">
        <f aca="false">A48+1</f>
        <v>37</v>
      </c>
      <c r="B49" s="26" t="s">
        <v>56</v>
      </c>
      <c r="C49" s="27" t="n">
        <v>2182</v>
      </c>
      <c r="D49" s="28" t="s">
        <v>18</v>
      </c>
      <c r="E49" s="28" t="n">
        <v>1</v>
      </c>
      <c r="F49" s="29" t="n">
        <v>2002</v>
      </c>
      <c r="G49" s="30" t="n">
        <v>1280</v>
      </c>
      <c r="H49" s="30" t="n">
        <f aca="false">G49-I49</f>
        <v>1280</v>
      </c>
      <c r="I49" s="43" t="n">
        <v>0</v>
      </c>
    </row>
    <row r="50" customFormat="false" ht="14.1" hidden="false" customHeight="true" outlineLevel="0" collapsed="false">
      <c r="A50" s="25" t="n">
        <f aca="false">A49+1</f>
        <v>38</v>
      </c>
      <c r="B50" s="26" t="s">
        <v>57</v>
      </c>
      <c r="C50" s="27" t="n">
        <v>2148</v>
      </c>
      <c r="D50" s="28" t="s">
        <v>18</v>
      </c>
      <c r="E50" s="28" t="n">
        <v>1</v>
      </c>
      <c r="F50" s="29" t="n">
        <v>2004</v>
      </c>
      <c r="G50" s="30" t="n">
        <v>4180</v>
      </c>
      <c r="H50" s="30" t="n">
        <f aca="false">G50-I50</f>
        <v>4180</v>
      </c>
      <c r="I50" s="43" t="n">
        <v>0</v>
      </c>
    </row>
    <row r="51" customFormat="false" ht="14.1" hidden="false" customHeight="true" outlineLevel="0" collapsed="false">
      <c r="A51" s="25" t="n">
        <f aca="false">A50+1</f>
        <v>39</v>
      </c>
      <c r="B51" s="26" t="s">
        <v>58</v>
      </c>
      <c r="C51" s="27" t="n">
        <v>2180</v>
      </c>
      <c r="D51" s="28" t="s">
        <v>18</v>
      </c>
      <c r="E51" s="28" t="n">
        <v>1</v>
      </c>
      <c r="F51" s="29" t="n">
        <v>1998</v>
      </c>
      <c r="G51" s="30" t="n">
        <v>2600</v>
      </c>
      <c r="H51" s="30" t="n">
        <f aca="false">G51-I51</f>
        <v>2600</v>
      </c>
      <c r="I51" s="43" t="n">
        <v>0</v>
      </c>
    </row>
    <row r="52" customFormat="false" ht="14.1" hidden="false" customHeight="true" outlineLevel="0" collapsed="false">
      <c r="A52" s="25" t="n">
        <f aca="false">A51+1</f>
        <v>40</v>
      </c>
      <c r="B52" s="26" t="s">
        <v>59</v>
      </c>
      <c r="C52" s="27" t="n">
        <v>4</v>
      </c>
      <c r="D52" s="28" t="s">
        <v>18</v>
      </c>
      <c r="E52" s="28" t="n">
        <v>1</v>
      </c>
      <c r="F52" s="29" t="n">
        <v>2006</v>
      </c>
      <c r="G52" s="30" t="n">
        <v>2880</v>
      </c>
      <c r="H52" s="30" t="n">
        <f aca="false">G52-I52</f>
        <v>2880</v>
      </c>
      <c r="I52" s="43" t="n">
        <v>0</v>
      </c>
    </row>
    <row r="53" customFormat="false" ht="20.1" hidden="false" customHeight="true" outlineLevel="0" collapsed="false">
      <c r="A53" s="25" t="n">
        <f aca="false">A52+1</f>
        <v>41</v>
      </c>
      <c r="B53" s="41" t="s">
        <v>60</v>
      </c>
      <c r="C53" s="27" t="n">
        <v>2210</v>
      </c>
      <c r="D53" s="27" t="s">
        <v>16</v>
      </c>
      <c r="E53" s="27" t="n">
        <v>1</v>
      </c>
      <c r="F53" s="29" t="n">
        <v>1966</v>
      </c>
      <c r="G53" s="30" t="n">
        <v>73199</v>
      </c>
      <c r="H53" s="30" t="n">
        <f aca="false">G53-I53</f>
        <v>22264.7</v>
      </c>
      <c r="I53" s="30" t="n">
        <v>50934.3</v>
      </c>
    </row>
    <row r="54" customFormat="false" ht="14.1" hidden="false" customHeight="true" outlineLevel="0" collapsed="false">
      <c r="A54" s="25" t="n">
        <f aca="false">A53+1</f>
        <v>42</v>
      </c>
      <c r="B54" s="26" t="s">
        <v>61</v>
      </c>
      <c r="C54" s="27" t="n">
        <v>12</v>
      </c>
      <c r="D54" s="28" t="s">
        <v>18</v>
      </c>
      <c r="E54" s="28" t="n">
        <v>1</v>
      </c>
      <c r="F54" s="29" t="n">
        <v>2002</v>
      </c>
      <c r="G54" s="30" t="n">
        <v>5928</v>
      </c>
      <c r="H54" s="30" t="n">
        <f aca="false">G54-I54</f>
        <v>5928</v>
      </c>
      <c r="I54" s="43" t="n">
        <v>0</v>
      </c>
    </row>
    <row r="55" customFormat="false" ht="14.1" hidden="false" customHeight="true" outlineLevel="0" collapsed="false">
      <c r="A55" s="25" t="n">
        <f aca="false">A54+1</f>
        <v>43</v>
      </c>
      <c r="B55" s="26" t="s">
        <v>62</v>
      </c>
      <c r="C55" s="27" t="n">
        <v>5</v>
      </c>
      <c r="D55" s="28" t="s">
        <v>18</v>
      </c>
      <c r="E55" s="28" t="n">
        <v>1</v>
      </c>
      <c r="F55" s="29" t="n">
        <v>2007</v>
      </c>
      <c r="G55" s="30" t="n">
        <v>3240</v>
      </c>
      <c r="H55" s="30" t="n">
        <f aca="false">G55-I55</f>
        <v>3240</v>
      </c>
      <c r="I55" s="43" t="n">
        <v>0</v>
      </c>
    </row>
    <row r="56" customFormat="false" ht="14.1" hidden="false" customHeight="true" outlineLevel="0" collapsed="false">
      <c r="A56" s="25" t="n">
        <f aca="false">A55+1</f>
        <v>44</v>
      </c>
      <c r="B56" s="26" t="s">
        <v>62</v>
      </c>
      <c r="C56" s="27" t="n">
        <v>2175</v>
      </c>
      <c r="D56" s="28" t="s">
        <v>18</v>
      </c>
      <c r="E56" s="28" t="n">
        <v>1</v>
      </c>
      <c r="F56" s="29" t="n">
        <v>1995</v>
      </c>
      <c r="G56" s="30" t="n">
        <v>450</v>
      </c>
      <c r="H56" s="30" t="n">
        <f aca="false">G56-I56</f>
        <v>450</v>
      </c>
      <c r="I56" s="43" t="n">
        <v>0</v>
      </c>
    </row>
    <row r="57" customFormat="false" ht="20.85" hidden="false" customHeight="true" outlineLevel="0" collapsed="false">
      <c r="A57" s="38"/>
      <c r="B57" s="39" t="s">
        <v>63</v>
      </c>
      <c r="C57" s="39"/>
      <c r="D57" s="13"/>
      <c r="E57" s="13"/>
      <c r="F57" s="40"/>
      <c r="G57" s="19"/>
      <c r="H57" s="30" t="n">
        <f aca="false">G57-I57</f>
        <v>0</v>
      </c>
      <c r="I57" s="22"/>
    </row>
    <row r="58" customFormat="false" ht="18.6" hidden="false" customHeight="true" outlineLevel="0" collapsed="false">
      <c r="A58" s="25" t="n">
        <f aca="false">A56+1</f>
        <v>45</v>
      </c>
      <c r="B58" s="41" t="s">
        <v>64</v>
      </c>
      <c r="C58" s="27" t="s">
        <v>65</v>
      </c>
      <c r="D58" s="28" t="s">
        <v>18</v>
      </c>
      <c r="E58" s="27" t="n">
        <v>1</v>
      </c>
      <c r="F58" s="29" t="s">
        <v>66</v>
      </c>
      <c r="G58" s="30" t="n">
        <f aca="false">898796+493035.8</f>
        <v>1391831.8</v>
      </c>
      <c r="H58" s="30" t="n">
        <f aca="false">G58-I58</f>
        <v>324741.68</v>
      </c>
      <c r="I58" s="30" t="n">
        <v>1067090.12</v>
      </c>
    </row>
    <row r="59" s="45" customFormat="true" ht="14.1" hidden="false" customHeight="true" outlineLevel="0" collapsed="false">
      <c r="A59" s="25" t="n">
        <f aca="false">A58+1</f>
        <v>46</v>
      </c>
      <c r="B59" s="26" t="s">
        <v>67</v>
      </c>
      <c r="C59" s="27" t="n">
        <v>2146</v>
      </c>
      <c r="D59" s="28" t="s">
        <v>18</v>
      </c>
      <c r="E59" s="28" t="n">
        <v>1</v>
      </c>
      <c r="F59" s="29" t="n">
        <v>1980</v>
      </c>
      <c r="G59" s="44" t="n">
        <v>707</v>
      </c>
      <c r="H59" s="30" t="n">
        <f aca="false">G59-I59</f>
        <v>707</v>
      </c>
      <c r="I59" s="43" t="n">
        <v>0</v>
      </c>
    </row>
    <row r="60" customFormat="false" ht="14.1" hidden="false" customHeight="true" outlineLevel="0" collapsed="false">
      <c r="A60" s="25" t="n">
        <v>47</v>
      </c>
      <c r="B60" s="26" t="s">
        <v>68</v>
      </c>
      <c r="C60" s="28" t="n">
        <v>2922</v>
      </c>
      <c r="D60" s="28" t="s">
        <v>18</v>
      </c>
      <c r="E60" s="28" t="n">
        <v>2</v>
      </c>
      <c r="F60" s="29" t="n">
        <v>1980</v>
      </c>
      <c r="G60" s="44" t="n">
        <v>2446.84</v>
      </c>
      <c r="H60" s="30" t="n">
        <f aca="false">G60-I60</f>
        <v>1488.49</v>
      </c>
      <c r="I60" s="30" t="n">
        <v>958.35</v>
      </c>
    </row>
    <row r="61" s="45" customFormat="true" ht="26.85" hidden="false" customHeight="true" outlineLevel="0" collapsed="false">
      <c r="A61" s="25" t="n">
        <f aca="false">A60+1</f>
        <v>48</v>
      </c>
      <c r="B61" s="46" t="s">
        <v>69</v>
      </c>
      <c r="C61" s="28" t="n">
        <v>3186</v>
      </c>
      <c r="D61" s="28" t="s">
        <v>18</v>
      </c>
      <c r="E61" s="28" t="n">
        <v>1</v>
      </c>
      <c r="F61" s="29" t="n">
        <v>2014</v>
      </c>
      <c r="G61" s="44" t="n">
        <v>110777.78</v>
      </c>
      <c r="H61" s="30" t="n">
        <f aca="false">G61-I61</f>
        <v>46157.41</v>
      </c>
      <c r="I61" s="30" t="n">
        <v>64620.37</v>
      </c>
    </row>
    <row r="62" s="45" customFormat="true" ht="43.35" hidden="false" customHeight="true" outlineLevel="0" collapsed="false">
      <c r="A62" s="25" t="n">
        <f aca="false">A61+1</f>
        <v>49</v>
      </c>
      <c r="B62" s="46" t="s">
        <v>70</v>
      </c>
      <c r="C62" s="28" t="n">
        <v>3187</v>
      </c>
      <c r="D62" s="28" t="s">
        <v>18</v>
      </c>
      <c r="E62" s="28" t="n">
        <v>1</v>
      </c>
      <c r="F62" s="29" t="n">
        <v>2014</v>
      </c>
      <c r="G62" s="44" t="n">
        <v>28927.42</v>
      </c>
      <c r="H62" s="30" t="n">
        <f aca="false">G62-I62</f>
        <v>12053.09</v>
      </c>
      <c r="I62" s="30" t="n">
        <v>16874.33</v>
      </c>
    </row>
    <row r="63" s="45" customFormat="true" ht="32.1" hidden="false" customHeight="true" outlineLevel="0" collapsed="false">
      <c r="A63" s="25" t="n">
        <f aca="false">A62+1</f>
        <v>50</v>
      </c>
      <c r="B63" s="46" t="s">
        <v>71</v>
      </c>
      <c r="C63" s="28" t="n">
        <v>3188</v>
      </c>
      <c r="D63" s="28" t="s">
        <v>18</v>
      </c>
      <c r="E63" s="28" t="n">
        <v>1</v>
      </c>
      <c r="F63" s="29" t="n">
        <v>2014</v>
      </c>
      <c r="G63" s="44" t="n">
        <v>209076</v>
      </c>
      <c r="H63" s="30" t="n">
        <f aca="false">G63-I63</f>
        <v>87115</v>
      </c>
      <c r="I63" s="30" t="n">
        <v>121961</v>
      </c>
    </row>
    <row r="64" s="45" customFormat="true" ht="25.35" hidden="false" customHeight="true" outlineLevel="0" collapsed="false">
      <c r="A64" s="25" t="n">
        <f aca="false">A63+1</f>
        <v>51</v>
      </c>
      <c r="B64" s="46" t="s">
        <v>71</v>
      </c>
      <c r="C64" s="28" t="n">
        <v>3189</v>
      </c>
      <c r="D64" s="28" t="s">
        <v>18</v>
      </c>
      <c r="E64" s="28" t="n">
        <v>1</v>
      </c>
      <c r="F64" s="29" t="n">
        <v>2014</v>
      </c>
      <c r="G64" s="44" t="n">
        <v>209076</v>
      </c>
      <c r="H64" s="30" t="n">
        <f aca="false">G64-I64</f>
        <v>87115</v>
      </c>
      <c r="I64" s="30" t="n">
        <v>121961</v>
      </c>
    </row>
    <row r="65" customFormat="false" ht="14.1" hidden="false" customHeight="true" outlineLevel="0" collapsed="false">
      <c r="A65" s="23"/>
      <c r="B65" s="24" t="s">
        <v>72</v>
      </c>
      <c r="C65" s="24"/>
      <c r="D65" s="12"/>
      <c r="E65" s="12"/>
      <c r="F65" s="20"/>
      <c r="G65" s="19"/>
      <c r="H65" s="30" t="n">
        <f aca="false">G65-I65</f>
        <v>0</v>
      </c>
      <c r="I65" s="47"/>
    </row>
    <row r="66" customFormat="false" ht="14.1" hidden="false" customHeight="true" outlineLevel="0" collapsed="false">
      <c r="A66" s="25" t="n">
        <f aca="false">A64+1</f>
        <v>52</v>
      </c>
      <c r="B66" s="41" t="s">
        <v>73</v>
      </c>
      <c r="C66" s="27" t="s">
        <v>74</v>
      </c>
      <c r="D66" s="28" t="s">
        <v>18</v>
      </c>
      <c r="E66" s="27" t="n">
        <v>1</v>
      </c>
      <c r="F66" s="29" t="s">
        <v>75</v>
      </c>
      <c r="G66" s="30" t="n">
        <f aca="false">347244+525317</f>
        <v>872561</v>
      </c>
      <c r="H66" s="30" t="n">
        <f aca="false">G66-I66</f>
        <v>149396.47</v>
      </c>
      <c r="I66" s="30" t="n">
        <f aca="false">241623.95+481540.58</f>
        <v>723164.53</v>
      </c>
    </row>
    <row r="67" customFormat="false" ht="14.1" hidden="false" customHeight="true" outlineLevel="0" collapsed="false">
      <c r="A67" s="25" t="n">
        <v>53</v>
      </c>
      <c r="B67" s="26" t="s">
        <v>76</v>
      </c>
      <c r="C67" s="27" t="n">
        <v>2193</v>
      </c>
      <c r="D67" s="28" t="s">
        <v>18</v>
      </c>
      <c r="E67" s="28" t="n">
        <v>2</v>
      </c>
      <c r="F67" s="29" t="n">
        <v>2003</v>
      </c>
      <c r="G67" s="30" t="n">
        <v>550</v>
      </c>
      <c r="H67" s="30" t="n">
        <f aca="false">G67-I67</f>
        <v>550</v>
      </c>
      <c r="I67" s="30" t="n">
        <v>0</v>
      </c>
    </row>
    <row r="68" customFormat="false" ht="14.1" hidden="false" customHeight="true" outlineLevel="0" collapsed="false">
      <c r="A68" s="25" t="n">
        <f aca="false">A67+1</f>
        <v>54</v>
      </c>
      <c r="B68" s="26" t="s">
        <v>77</v>
      </c>
      <c r="C68" s="27" t="n">
        <v>2888</v>
      </c>
      <c r="D68" s="28" t="s">
        <v>18</v>
      </c>
      <c r="E68" s="28" t="n">
        <v>1</v>
      </c>
      <c r="F68" s="29" t="n">
        <v>2008</v>
      </c>
      <c r="G68" s="30" t="n">
        <v>26550</v>
      </c>
      <c r="H68" s="30" t="n">
        <f aca="false">G68-I68</f>
        <v>26550</v>
      </c>
      <c r="I68" s="30" t="n">
        <v>0</v>
      </c>
    </row>
    <row r="69" customFormat="false" ht="14.1" hidden="false" customHeight="true" outlineLevel="0" collapsed="false">
      <c r="A69" s="25" t="n">
        <f aca="false">A68+1</f>
        <v>55</v>
      </c>
      <c r="B69" s="26" t="s">
        <v>78</v>
      </c>
      <c r="C69" s="27" t="n">
        <v>2889</v>
      </c>
      <c r="D69" s="28" t="s">
        <v>18</v>
      </c>
      <c r="E69" s="28" t="n">
        <v>1</v>
      </c>
      <c r="F69" s="29" t="n">
        <v>2008</v>
      </c>
      <c r="G69" s="30" t="n">
        <v>31213</v>
      </c>
      <c r="H69" s="30" t="n">
        <f aca="false">G69-I69</f>
        <v>31213</v>
      </c>
      <c r="I69" s="30" t="n">
        <v>0</v>
      </c>
    </row>
    <row r="70" s="45" customFormat="true" ht="28.35" hidden="false" customHeight="true" outlineLevel="0" collapsed="false">
      <c r="A70" s="25" t="n">
        <v>56</v>
      </c>
      <c r="B70" s="42" t="s">
        <v>79</v>
      </c>
      <c r="C70" s="27" t="n">
        <v>3232</v>
      </c>
      <c r="D70" s="28" t="s">
        <v>18</v>
      </c>
      <c r="E70" s="28" t="n">
        <v>1</v>
      </c>
      <c r="F70" s="29" t="n">
        <v>42125</v>
      </c>
      <c r="G70" s="30" t="n">
        <f aca="false">228969.62+2244.12+4680</f>
        <v>235893.74</v>
      </c>
      <c r="H70" s="30" t="n">
        <f aca="false">G70-I70</f>
        <v>78631.24</v>
      </c>
      <c r="I70" s="30" t="n">
        <v>157262.5</v>
      </c>
    </row>
    <row r="71" s="45" customFormat="true" ht="38.1" hidden="false" customHeight="true" outlineLevel="0" collapsed="false">
      <c r="A71" s="25" t="n">
        <f aca="false">A70+1</f>
        <v>57</v>
      </c>
      <c r="B71" s="42" t="s">
        <v>80</v>
      </c>
      <c r="C71" s="27" t="n">
        <v>3233</v>
      </c>
      <c r="D71" s="28" t="s">
        <v>18</v>
      </c>
      <c r="E71" s="28" t="n">
        <v>1</v>
      </c>
      <c r="F71" s="29" t="n">
        <v>42125</v>
      </c>
      <c r="G71" s="30" t="n">
        <f aca="false">34440+1488.12+17753.62+12626.52</f>
        <v>66308.26</v>
      </c>
      <c r="H71" s="30" t="n">
        <f aca="false">G71-I71</f>
        <v>22102.76</v>
      </c>
      <c r="I71" s="30" t="n">
        <v>44205.5</v>
      </c>
    </row>
    <row r="72" s="45" customFormat="true" ht="14.1" hidden="false" customHeight="true" outlineLevel="0" collapsed="false">
      <c r="A72" s="25" t="n">
        <f aca="false">A71+1</f>
        <v>58</v>
      </c>
      <c r="B72" s="42" t="s">
        <v>81</v>
      </c>
      <c r="C72" s="27" t="n">
        <v>3234</v>
      </c>
      <c r="D72" s="28" t="s">
        <v>18</v>
      </c>
      <c r="E72" s="28" t="n">
        <v>1</v>
      </c>
      <c r="F72" s="29" t="n">
        <v>42125</v>
      </c>
      <c r="G72" s="30" t="n">
        <v>101520</v>
      </c>
      <c r="H72" s="30" t="n">
        <f aca="false">G72-I72</f>
        <v>33840</v>
      </c>
      <c r="I72" s="30" t="n">
        <v>67680</v>
      </c>
    </row>
    <row r="73" s="45" customFormat="true" ht="27.6" hidden="false" customHeight="true" outlineLevel="0" collapsed="false">
      <c r="A73" s="25" t="n">
        <f aca="false">A72+1</f>
        <v>59</v>
      </c>
      <c r="B73" s="42" t="s">
        <v>82</v>
      </c>
      <c r="C73" s="27" t="n">
        <v>3235</v>
      </c>
      <c r="D73" s="28" t="s">
        <v>18</v>
      </c>
      <c r="E73" s="28" t="n">
        <v>1</v>
      </c>
      <c r="F73" s="29" t="n">
        <v>42125</v>
      </c>
      <c r="G73" s="30" t="n">
        <v>209076</v>
      </c>
      <c r="H73" s="30" t="n">
        <f aca="false">G73-I73</f>
        <v>69692</v>
      </c>
      <c r="I73" s="30" t="n">
        <v>139384</v>
      </c>
    </row>
    <row r="74" s="45" customFormat="true" ht="25.35" hidden="false" customHeight="true" outlineLevel="0" collapsed="false">
      <c r="A74" s="25" t="n">
        <f aca="false">A73+1</f>
        <v>60</v>
      </c>
      <c r="B74" s="42" t="s">
        <v>82</v>
      </c>
      <c r="C74" s="27" t="n">
        <v>3236</v>
      </c>
      <c r="D74" s="28" t="s">
        <v>18</v>
      </c>
      <c r="E74" s="28" t="n">
        <v>1</v>
      </c>
      <c r="F74" s="29" t="n">
        <v>42125</v>
      </c>
      <c r="G74" s="30" t="n">
        <v>209076</v>
      </c>
      <c r="H74" s="30" t="n">
        <f aca="false">G74-I74</f>
        <v>69692</v>
      </c>
      <c r="I74" s="30" t="n">
        <v>139384</v>
      </c>
    </row>
    <row r="75" s="45" customFormat="true" ht="27.6" hidden="false" customHeight="true" outlineLevel="0" collapsed="false">
      <c r="A75" s="25" t="n">
        <f aca="false">A74+1</f>
        <v>61</v>
      </c>
      <c r="B75" s="42" t="s">
        <v>82</v>
      </c>
      <c r="C75" s="27" t="n">
        <v>3237</v>
      </c>
      <c r="D75" s="28" t="s">
        <v>18</v>
      </c>
      <c r="E75" s="28" t="n">
        <v>1</v>
      </c>
      <c r="F75" s="29" t="n">
        <v>42125</v>
      </c>
      <c r="G75" s="30" t="n">
        <v>209076</v>
      </c>
      <c r="H75" s="30" t="n">
        <f aca="false">G75-I75</f>
        <v>69692</v>
      </c>
      <c r="I75" s="30" t="n">
        <v>139384</v>
      </c>
    </row>
    <row r="76" customFormat="false" ht="14.1" hidden="false" customHeight="true" outlineLevel="0" collapsed="false">
      <c r="A76" s="23"/>
      <c r="B76" s="24" t="s">
        <v>83</v>
      </c>
      <c r="C76" s="24"/>
      <c r="D76" s="12"/>
      <c r="E76" s="12"/>
      <c r="F76" s="20"/>
      <c r="G76" s="19"/>
      <c r="H76" s="30" t="n">
        <f aca="false">G76-I76</f>
        <v>0</v>
      </c>
      <c r="I76" s="48"/>
    </row>
    <row r="77" customFormat="false" ht="17.85" hidden="false" customHeight="true" outlineLevel="0" collapsed="false">
      <c r="A77" s="25" t="n">
        <f aca="false">A75+1</f>
        <v>62</v>
      </c>
      <c r="B77" s="26" t="s">
        <v>84</v>
      </c>
      <c r="C77" s="27" t="n">
        <v>2117</v>
      </c>
      <c r="D77" s="27" t="s">
        <v>85</v>
      </c>
      <c r="E77" s="27" t="n">
        <v>3200</v>
      </c>
      <c r="F77" s="29" t="n">
        <v>1976</v>
      </c>
      <c r="G77" s="30" t="n">
        <v>328160</v>
      </c>
      <c r="H77" s="30" t="n">
        <f aca="false">G77-I77</f>
        <v>199630.67</v>
      </c>
      <c r="I77" s="30" t="n">
        <v>128529.33</v>
      </c>
    </row>
    <row r="78" customFormat="false" ht="27.6" hidden="false" customHeight="true" outlineLevel="0" collapsed="false">
      <c r="A78" s="25" t="n">
        <f aca="false">A77+1</f>
        <v>63</v>
      </c>
      <c r="B78" s="26" t="s">
        <v>86</v>
      </c>
      <c r="C78" s="27" t="n">
        <v>2118</v>
      </c>
      <c r="D78" s="27" t="s">
        <v>85</v>
      </c>
      <c r="E78" s="27" t="n">
        <v>1750</v>
      </c>
      <c r="F78" s="29" t="n">
        <v>1977</v>
      </c>
      <c r="G78" s="30" t="n">
        <v>192025</v>
      </c>
      <c r="H78" s="30" t="n">
        <f aca="false">G78-I78</f>
        <v>116815.21</v>
      </c>
      <c r="I78" s="30" t="n">
        <v>75209.79</v>
      </c>
    </row>
    <row r="79" customFormat="false" ht="28.35" hidden="false" customHeight="true" outlineLevel="0" collapsed="false">
      <c r="A79" s="25" t="n">
        <f aca="false">A78+1</f>
        <v>64</v>
      </c>
      <c r="B79" s="26" t="s">
        <v>87</v>
      </c>
      <c r="C79" s="27" t="n">
        <v>2120</v>
      </c>
      <c r="D79" s="27" t="s">
        <v>85</v>
      </c>
      <c r="E79" s="27" t="n">
        <v>1750</v>
      </c>
      <c r="F79" s="29" t="n">
        <v>1971</v>
      </c>
      <c r="G79" s="30" t="n">
        <v>179463</v>
      </c>
      <c r="H79" s="30" t="n">
        <f aca="false">G79-I79</f>
        <v>109173.32</v>
      </c>
      <c r="I79" s="30" t="n">
        <v>70289.68</v>
      </c>
    </row>
    <row r="80" customFormat="false" ht="23.85" hidden="false" customHeight="true" outlineLevel="0" collapsed="false">
      <c r="A80" s="25" t="n">
        <f aca="false">A79+1</f>
        <v>65</v>
      </c>
      <c r="B80" s="41" t="s">
        <v>88</v>
      </c>
      <c r="C80" s="27" t="n">
        <v>2121</v>
      </c>
      <c r="D80" s="27" t="s">
        <v>85</v>
      </c>
      <c r="E80" s="27" t="n">
        <v>1200</v>
      </c>
      <c r="F80" s="29" t="n">
        <v>1980</v>
      </c>
      <c r="G80" s="30" t="n">
        <v>131674</v>
      </c>
      <c r="H80" s="30" t="n">
        <f aca="false">G80-I80</f>
        <v>80101.68</v>
      </c>
      <c r="I80" s="30" t="n">
        <v>51572.32</v>
      </c>
    </row>
    <row r="81" customFormat="false" ht="24.6" hidden="false" customHeight="true" outlineLevel="0" collapsed="false">
      <c r="A81" s="25" t="n">
        <f aca="false">A80+1</f>
        <v>66</v>
      </c>
      <c r="B81" s="41" t="s">
        <v>89</v>
      </c>
      <c r="C81" s="27" t="n">
        <v>2126</v>
      </c>
      <c r="D81" s="27" t="s">
        <v>85</v>
      </c>
      <c r="E81" s="27" t="n">
        <v>1300</v>
      </c>
      <c r="F81" s="29" t="n">
        <v>1980</v>
      </c>
      <c r="G81" s="30" t="n">
        <v>142647</v>
      </c>
      <c r="H81" s="30" t="n">
        <f aca="false">G81-I81</f>
        <v>86776.92</v>
      </c>
      <c r="I81" s="30" t="n">
        <v>55870.08</v>
      </c>
    </row>
    <row r="82" customFormat="false" ht="14.85" hidden="false" customHeight="true" outlineLevel="0" collapsed="false">
      <c r="A82" s="25" t="n">
        <f aca="false">A81+1</f>
        <v>67</v>
      </c>
      <c r="B82" s="26" t="s">
        <v>90</v>
      </c>
      <c r="C82" s="27" t="n">
        <v>2091</v>
      </c>
      <c r="D82" s="27" t="s">
        <v>85</v>
      </c>
      <c r="E82" s="27" t="n">
        <v>30</v>
      </c>
      <c r="F82" s="29" t="n">
        <v>1980</v>
      </c>
      <c r="G82" s="30" t="n">
        <v>6584</v>
      </c>
      <c r="H82" s="30" t="n">
        <f aca="false">G82-I82</f>
        <v>4005.27</v>
      </c>
      <c r="I82" s="30" t="n">
        <v>2578.73</v>
      </c>
    </row>
    <row r="83" customFormat="false" ht="31.35" hidden="false" customHeight="true" outlineLevel="0" collapsed="false">
      <c r="A83" s="25" t="n">
        <f aca="false">A82+1</f>
        <v>68</v>
      </c>
      <c r="B83" s="26" t="s">
        <v>91</v>
      </c>
      <c r="C83" s="27" t="s">
        <v>92</v>
      </c>
      <c r="D83" s="27" t="s">
        <v>85</v>
      </c>
      <c r="E83" s="28" t="n">
        <v>1800</v>
      </c>
      <c r="F83" s="29" t="n">
        <v>1980</v>
      </c>
      <c r="G83" s="30" t="n">
        <v>100667.32</v>
      </c>
      <c r="H83" s="30" t="n">
        <f aca="false">G83-I83</f>
        <v>61239.28</v>
      </c>
      <c r="I83" s="30" t="n">
        <v>39428.04</v>
      </c>
    </row>
    <row r="84" customFormat="false" ht="24.6" hidden="false" customHeight="true" outlineLevel="0" collapsed="false">
      <c r="A84" s="25" t="n">
        <f aca="false">A83+1</f>
        <v>69</v>
      </c>
      <c r="B84" s="26" t="s">
        <v>93</v>
      </c>
      <c r="C84" s="27" t="s">
        <v>94</v>
      </c>
      <c r="D84" s="27" t="s">
        <v>85</v>
      </c>
      <c r="E84" s="28" t="n">
        <v>700</v>
      </c>
      <c r="F84" s="29" t="n">
        <v>1980</v>
      </c>
      <c r="G84" s="30" t="n">
        <v>100667.28</v>
      </c>
      <c r="H84" s="30" t="n">
        <f aca="false">G84-I84</f>
        <v>61239.26</v>
      </c>
      <c r="I84" s="30" t="n">
        <v>39428.02</v>
      </c>
    </row>
    <row r="85" customFormat="false" ht="24.6" hidden="false" customHeight="true" outlineLevel="0" collapsed="false">
      <c r="A85" s="25" t="n">
        <f aca="false">A84+1</f>
        <v>70</v>
      </c>
      <c r="B85" s="26" t="s">
        <v>95</v>
      </c>
      <c r="C85" s="27" t="s">
        <v>96</v>
      </c>
      <c r="D85" s="27" t="s">
        <v>85</v>
      </c>
      <c r="E85" s="28" t="n">
        <v>1700</v>
      </c>
      <c r="F85" s="29" t="n">
        <v>1980</v>
      </c>
      <c r="G85" s="30" t="n">
        <v>100667.28</v>
      </c>
      <c r="H85" s="30" t="n">
        <f aca="false">G85-I85</f>
        <v>61239.26</v>
      </c>
      <c r="I85" s="30" t="n">
        <v>39428.02</v>
      </c>
    </row>
    <row r="86" customFormat="false" ht="30.6" hidden="false" customHeight="true" outlineLevel="0" collapsed="false">
      <c r="A86" s="25" t="n">
        <f aca="false">A85+1</f>
        <v>71</v>
      </c>
      <c r="B86" s="26" t="s">
        <v>97</v>
      </c>
      <c r="C86" s="27" t="s">
        <v>98</v>
      </c>
      <c r="D86" s="27" t="s">
        <v>85</v>
      </c>
      <c r="E86" s="28" t="n">
        <v>1252</v>
      </c>
      <c r="F86" s="29" t="n">
        <v>1980</v>
      </c>
      <c r="G86" s="30" t="n">
        <v>556741.68</v>
      </c>
      <c r="H86" s="30" t="n">
        <f aca="false">G86-I86</f>
        <v>338684.52</v>
      </c>
      <c r="I86" s="30" t="n">
        <v>218057.16</v>
      </c>
    </row>
    <row r="87" customFormat="false" ht="25.35" hidden="false" customHeight="true" outlineLevel="0" collapsed="false">
      <c r="A87" s="25" t="n">
        <f aca="false">A86+1</f>
        <v>72</v>
      </c>
      <c r="B87" s="26" t="s">
        <v>99</v>
      </c>
      <c r="C87" s="27" t="s">
        <v>100</v>
      </c>
      <c r="D87" s="27" t="s">
        <v>85</v>
      </c>
      <c r="E87" s="28" t="n">
        <v>620</v>
      </c>
      <c r="F87" s="29" t="n">
        <v>1980</v>
      </c>
      <c r="G87" s="30" t="n">
        <v>100667.28</v>
      </c>
      <c r="H87" s="30" t="n">
        <f aca="false">G87-I87</f>
        <v>61239.26</v>
      </c>
      <c r="I87" s="30" t="n">
        <v>39428.02</v>
      </c>
    </row>
    <row r="88" customFormat="false" ht="29.1" hidden="false" customHeight="true" outlineLevel="0" collapsed="false">
      <c r="A88" s="25" t="n">
        <f aca="false">A87+1</f>
        <v>73</v>
      </c>
      <c r="B88" s="26" t="s">
        <v>101</v>
      </c>
      <c r="C88" s="27" t="s">
        <v>102</v>
      </c>
      <c r="D88" s="27" t="s">
        <v>85</v>
      </c>
      <c r="E88" s="28" t="n">
        <v>300</v>
      </c>
      <c r="F88" s="29" t="n">
        <v>1980</v>
      </c>
      <c r="G88" s="30" t="n">
        <v>100667.28</v>
      </c>
      <c r="H88" s="30" t="n">
        <f aca="false">G88-I88</f>
        <v>61239.26</v>
      </c>
      <c r="I88" s="30" t="n">
        <v>39428.02</v>
      </c>
    </row>
    <row r="89" customFormat="false" ht="23.85" hidden="false" customHeight="true" outlineLevel="0" collapsed="false">
      <c r="A89" s="25" t="n">
        <f aca="false">A88+1</f>
        <v>74</v>
      </c>
      <c r="B89" s="26" t="s">
        <v>103</v>
      </c>
      <c r="C89" s="27" t="s">
        <v>104</v>
      </c>
      <c r="D89" s="27" t="s">
        <v>85</v>
      </c>
      <c r="E89" s="28" t="n">
        <v>600</v>
      </c>
      <c r="F89" s="29" t="n">
        <v>1980</v>
      </c>
      <c r="G89" s="30" t="n">
        <v>100667.28</v>
      </c>
      <c r="H89" s="30" t="n">
        <f aca="false">G89-I89</f>
        <v>61239.26</v>
      </c>
      <c r="I89" s="30" t="n">
        <v>39428.02</v>
      </c>
    </row>
    <row r="90" customFormat="false" ht="27.6" hidden="false" customHeight="true" outlineLevel="0" collapsed="false">
      <c r="A90" s="25" t="n">
        <f aca="false">A89+1</f>
        <v>75</v>
      </c>
      <c r="B90" s="26" t="s">
        <v>105</v>
      </c>
      <c r="C90" s="27" t="n">
        <v>2724</v>
      </c>
      <c r="D90" s="27" t="s">
        <v>85</v>
      </c>
      <c r="E90" s="28" t="n">
        <v>1620</v>
      </c>
      <c r="F90" s="29" t="n">
        <v>1980</v>
      </c>
      <c r="G90" s="30" t="n">
        <v>9020</v>
      </c>
      <c r="H90" s="30" t="n">
        <f aca="false">G90-I90</f>
        <v>5487.17</v>
      </c>
      <c r="I90" s="30" t="n">
        <v>3532.83</v>
      </c>
    </row>
    <row r="91" customFormat="false" ht="14.1" hidden="false" customHeight="true" outlineLevel="0" collapsed="false">
      <c r="A91" s="34" t="s">
        <v>40</v>
      </c>
      <c r="B91" s="34"/>
      <c r="C91" s="34"/>
      <c r="D91" s="35"/>
      <c r="E91" s="49" t="n">
        <f aca="false">SUM(E35:E90)</f>
        <v>17872</v>
      </c>
      <c r="F91" s="50"/>
      <c r="G91" s="51" t="n">
        <f aca="false">SUM(G35:G90)</f>
        <v>11402674.74</v>
      </c>
      <c r="H91" s="51" t="n">
        <f aca="false">SUM(H35:H90)</f>
        <v>4528081.32</v>
      </c>
      <c r="I91" s="51" t="n">
        <f aca="false">SUM(I35:I90)</f>
        <v>6874593.42</v>
      </c>
    </row>
    <row r="92" customFormat="false" ht="14.1" hidden="false" customHeight="true" outlineLevel="0" collapsed="false">
      <c r="A92" s="38"/>
      <c r="B92" s="39" t="s">
        <v>106</v>
      </c>
      <c r="C92" s="39"/>
      <c r="D92" s="13"/>
      <c r="E92" s="13"/>
      <c r="F92" s="40"/>
      <c r="G92" s="19"/>
      <c r="H92" s="22"/>
      <c r="I92" s="22"/>
    </row>
    <row r="93" customFormat="false" ht="14.1" hidden="false" customHeight="true" outlineLevel="0" collapsed="false">
      <c r="A93" s="38"/>
      <c r="B93" s="39" t="s">
        <v>107</v>
      </c>
      <c r="C93" s="39"/>
      <c r="D93" s="13"/>
      <c r="E93" s="13"/>
      <c r="F93" s="40"/>
      <c r="G93" s="19"/>
      <c r="H93" s="22"/>
      <c r="I93" s="22"/>
    </row>
    <row r="94" customFormat="false" ht="26.1" hidden="false" customHeight="true" outlineLevel="0" collapsed="false">
      <c r="A94" s="25" t="n">
        <f aca="false">A90+1</f>
        <v>76</v>
      </c>
      <c r="B94" s="41" t="s">
        <v>108</v>
      </c>
      <c r="C94" s="28" t="n">
        <v>2924</v>
      </c>
      <c r="D94" s="28" t="s">
        <v>18</v>
      </c>
      <c r="E94" s="28" t="n">
        <v>1</v>
      </c>
      <c r="F94" s="29" t="n">
        <v>1982</v>
      </c>
      <c r="G94" s="44" t="n">
        <v>70744.5</v>
      </c>
      <c r="H94" s="30" t="n">
        <f aca="false">G94-I94</f>
        <v>28690.82</v>
      </c>
      <c r="I94" s="30" t="n">
        <v>42053.68</v>
      </c>
    </row>
    <row r="95" customFormat="false" ht="14.1" hidden="false" customHeight="true" outlineLevel="0" collapsed="false">
      <c r="A95" s="25" t="n">
        <f aca="false">A94+1</f>
        <v>77</v>
      </c>
      <c r="B95" s="41" t="s">
        <v>109</v>
      </c>
      <c r="C95" s="28" t="n">
        <v>2925</v>
      </c>
      <c r="D95" s="28" t="s">
        <v>18</v>
      </c>
      <c r="E95" s="28" t="n">
        <v>1</v>
      </c>
      <c r="F95" s="29" t="n">
        <v>1982</v>
      </c>
      <c r="G95" s="44" t="n">
        <v>3033.07</v>
      </c>
      <c r="H95" s="30" t="n">
        <f aca="false">G95-I95</f>
        <v>1230.08</v>
      </c>
      <c r="I95" s="30" t="n">
        <v>1802.99</v>
      </c>
    </row>
    <row r="96" customFormat="false" ht="24.6" hidden="false" customHeight="true" outlineLevel="0" collapsed="false">
      <c r="A96" s="25" t="n">
        <f aca="false">A95+1</f>
        <v>78</v>
      </c>
      <c r="B96" s="26" t="s">
        <v>110</v>
      </c>
      <c r="C96" s="27" t="n">
        <v>2054</v>
      </c>
      <c r="D96" s="28" t="s">
        <v>18</v>
      </c>
      <c r="E96" s="27" t="n">
        <v>1</v>
      </c>
      <c r="F96" s="29" t="n">
        <v>1982</v>
      </c>
      <c r="G96" s="30" t="n">
        <v>166377</v>
      </c>
      <c r="H96" s="30" t="n">
        <f aca="false">G96-I96</f>
        <v>50606.34</v>
      </c>
      <c r="I96" s="30" t="n">
        <v>115770.66</v>
      </c>
    </row>
    <row r="97" customFormat="false" ht="14.1" hidden="false" customHeight="true" outlineLevel="0" collapsed="false">
      <c r="A97" s="25" t="n">
        <f aca="false">A96+1</f>
        <v>79</v>
      </c>
      <c r="B97" s="26" t="s">
        <v>111</v>
      </c>
      <c r="C97" s="27" t="n">
        <v>2055</v>
      </c>
      <c r="D97" s="28" t="s">
        <v>18</v>
      </c>
      <c r="E97" s="27" t="n">
        <v>1</v>
      </c>
      <c r="F97" s="29" t="n">
        <v>1978</v>
      </c>
      <c r="G97" s="30" t="n">
        <v>11687</v>
      </c>
      <c r="H97" s="30" t="n">
        <f aca="false">G97-I97</f>
        <v>3554.8</v>
      </c>
      <c r="I97" s="30" t="n">
        <v>8132.2</v>
      </c>
    </row>
    <row r="98" customFormat="false" ht="28.35" hidden="false" customHeight="true" outlineLevel="0" collapsed="false">
      <c r="A98" s="25" t="n">
        <f aca="false">A97+1</f>
        <v>80</v>
      </c>
      <c r="B98" s="26" t="s">
        <v>112</v>
      </c>
      <c r="C98" s="27" t="n">
        <v>2066</v>
      </c>
      <c r="D98" s="28" t="s">
        <v>18</v>
      </c>
      <c r="E98" s="27" t="n">
        <v>1</v>
      </c>
      <c r="F98" s="29" t="n">
        <v>1982</v>
      </c>
      <c r="G98" s="30" t="n">
        <v>67273</v>
      </c>
      <c r="H98" s="30" t="n">
        <f aca="false">G98-I98</f>
        <v>27282.94</v>
      </c>
      <c r="I98" s="30" t="n">
        <v>39990.06</v>
      </c>
    </row>
    <row r="99" customFormat="false" ht="14.1" hidden="false" customHeight="true" outlineLevel="0" collapsed="false">
      <c r="A99" s="25" t="n">
        <f aca="false">A98+1</f>
        <v>81</v>
      </c>
      <c r="B99" s="26" t="s">
        <v>113</v>
      </c>
      <c r="C99" s="27" t="n">
        <v>2092</v>
      </c>
      <c r="D99" s="28" t="s">
        <v>18</v>
      </c>
      <c r="E99" s="28" t="n">
        <v>1</v>
      </c>
      <c r="F99" s="29" t="n">
        <v>1980</v>
      </c>
      <c r="G99" s="30" t="n">
        <v>833</v>
      </c>
      <c r="H99" s="30" t="n">
        <f aca="false">G99-I99</f>
        <v>833</v>
      </c>
      <c r="I99" s="30" t="n">
        <v>0</v>
      </c>
    </row>
    <row r="100" customFormat="false" ht="18.6" hidden="false" customHeight="true" outlineLevel="0" collapsed="false">
      <c r="A100" s="25" t="n">
        <f aca="false">A99+1</f>
        <v>82</v>
      </c>
      <c r="B100" s="26" t="s">
        <v>114</v>
      </c>
      <c r="C100" s="27" t="n">
        <v>2095</v>
      </c>
      <c r="D100" s="28" t="s">
        <v>18</v>
      </c>
      <c r="E100" s="28" t="n">
        <v>1</v>
      </c>
      <c r="F100" s="29" t="n">
        <v>1998</v>
      </c>
      <c r="G100" s="30" t="n">
        <v>3990</v>
      </c>
      <c r="H100" s="30" t="n">
        <f aca="false">G100-I100</f>
        <v>3990</v>
      </c>
      <c r="I100" s="30" t="n">
        <v>0</v>
      </c>
    </row>
    <row r="101" customFormat="false" ht="14.1" hidden="false" customHeight="true" outlineLevel="0" collapsed="false">
      <c r="A101" s="25" t="n">
        <f aca="false">A100+1</f>
        <v>83</v>
      </c>
      <c r="B101" s="26" t="s">
        <v>115</v>
      </c>
      <c r="C101" s="27" t="n">
        <v>2100</v>
      </c>
      <c r="D101" s="28" t="s">
        <v>18</v>
      </c>
      <c r="E101" s="28" t="n">
        <v>1</v>
      </c>
      <c r="F101" s="29" t="n">
        <v>2002</v>
      </c>
      <c r="G101" s="30" t="n">
        <v>3480</v>
      </c>
      <c r="H101" s="30" t="n">
        <v>3480</v>
      </c>
      <c r="I101" s="30" t="n">
        <v>0</v>
      </c>
    </row>
    <row r="102" customFormat="false" ht="14.1" hidden="false" customHeight="true" outlineLevel="0" collapsed="false">
      <c r="A102" s="25" t="n">
        <f aca="false">A101+1</f>
        <v>84</v>
      </c>
      <c r="B102" s="26" t="s">
        <v>116</v>
      </c>
      <c r="C102" s="27" t="n">
        <v>2107</v>
      </c>
      <c r="D102" s="28" t="s">
        <v>18</v>
      </c>
      <c r="E102" s="28" t="n">
        <v>1</v>
      </c>
      <c r="F102" s="29" t="n">
        <v>1991</v>
      </c>
      <c r="G102" s="30" t="n">
        <v>645</v>
      </c>
      <c r="H102" s="30" t="n">
        <v>645</v>
      </c>
      <c r="I102" s="30" t="n">
        <v>0</v>
      </c>
    </row>
    <row r="103" customFormat="false" ht="14.1" hidden="false" customHeight="true" outlineLevel="0" collapsed="false">
      <c r="A103" s="25" t="n">
        <f aca="false">A102+1</f>
        <v>85</v>
      </c>
      <c r="B103" s="26" t="s">
        <v>117</v>
      </c>
      <c r="C103" s="27" t="s">
        <v>118</v>
      </c>
      <c r="D103" s="28" t="s">
        <v>18</v>
      </c>
      <c r="E103" s="28" t="n">
        <v>1</v>
      </c>
      <c r="F103" s="29" t="n">
        <v>1999</v>
      </c>
      <c r="G103" s="30" t="n">
        <v>5160</v>
      </c>
      <c r="H103" s="30" t="n">
        <v>5160</v>
      </c>
      <c r="I103" s="30" t="n">
        <v>0</v>
      </c>
    </row>
    <row r="104" customFormat="false" ht="14.1" hidden="false" customHeight="true" outlineLevel="0" collapsed="false">
      <c r="A104" s="25" t="n">
        <f aca="false">A103+1</f>
        <v>86</v>
      </c>
      <c r="B104" s="26" t="s">
        <v>119</v>
      </c>
      <c r="C104" s="27" t="n">
        <v>3287</v>
      </c>
      <c r="D104" s="28" t="s">
        <v>18</v>
      </c>
      <c r="E104" s="28" t="n">
        <v>1</v>
      </c>
      <c r="F104" s="29"/>
      <c r="G104" s="30" t="n">
        <v>155000</v>
      </c>
      <c r="H104" s="30" t="n">
        <f aca="false">G104-I104</f>
        <v>5166.66</v>
      </c>
      <c r="I104" s="30" t="n">
        <v>149833.34</v>
      </c>
    </row>
    <row r="105" customFormat="false" ht="14.1" hidden="false" customHeight="true" outlineLevel="0" collapsed="false">
      <c r="A105" s="38"/>
      <c r="B105" s="39" t="s">
        <v>120</v>
      </c>
      <c r="C105" s="39"/>
      <c r="D105" s="13"/>
      <c r="E105" s="13"/>
      <c r="F105" s="40"/>
      <c r="G105" s="19"/>
      <c r="H105" s="30" t="n">
        <f aca="false">G105-I105</f>
        <v>0</v>
      </c>
      <c r="I105" s="30"/>
    </row>
    <row r="106" customFormat="false" ht="14.1" hidden="false" customHeight="true" outlineLevel="0" collapsed="false">
      <c r="A106" s="25" t="n">
        <v>87</v>
      </c>
      <c r="B106" s="41" t="s">
        <v>121</v>
      </c>
      <c r="C106" s="28" t="n">
        <v>2926</v>
      </c>
      <c r="D106" s="28" t="s">
        <v>18</v>
      </c>
      <c r="E106" s="28" t="n">
        <v>1</v>
      </c>
      <c r="F106" s="29" t="n">
        <v>1975</v>
      </c>
      <c r="G106" s="44" t="n">
        <v>19150</v>
      </c>
      <c r="H106" s="30" t="n">
        <f aca="false">G106-I106</f>
        <v>7766.39</v>
      </c>
      <c r="I106" s="30" t="n">
        <v>11383.61</v>
      </c>
    </row>
    <row r="107" customFormat="false" ht="14.1" hidden="false" customHeight="true" outlineLevel="0" collapsed="false">
      <c r="A107" s="25" t="n">
        <f aca="false">A106+1</f>
        <v>88</v>
      </c>
      <c r="B107" s="26" t="s">
        <v>122</v>
      </c>
      <c r="C107" s="27" t="n">
        <v>2053</v>
      </c>
      <c r="D107" s="28" t="s">
        <v>18</v>
      </c>
      <c r="E107" s="27" t="n">
        <v>1</v>
      </c>
      <c r="F107" s="29" t="n">
        <v>1975</v>
      </c>
      <c r="G107" s="30" t="n">
        <v>32370</v>
      </c>
      <c r="H107" s="30" t="n">
        <f aca="false">G107-I107</f>
        <v>9845.87</v>
      </c>
      <c r="I107" s="30" t="n">
        <v>22524.13</v>
      </c>
    </row>
    <row r="108" customFormat="false" ht="14.1" hidden="false" customHeight="true" outlineLevel="0" collapsed="false">
      <c r="A108" s="25" t="n">
        <f aca="false">A107+1</f>
        <v>89</v>
      </c>
      <c r="B108" s="26" t="s">
        <v>123</v>
      </c>
      <c r="C108" s="27" t="n">
        <v>2927</v>
      </c>
      <c r="D108" s="28" t="s">
        <v>18</v>
      </c>
      <c r="E108" s="28" t="n">
        <v>1</v>
      </c>
      <c r="F108" s="29" t="n">
        <v>1975</v>
      </c>
      <c r="G108" s="30" t="n">
        <v>348336</v>
      </c>
      <c r="H108" s="30" t="n">
        <f aca="false">G108-I108</f>
        <v>141269.6</v>
      </c>
      <c r="I108" s="30" t="n">
        <v>207066.4</v>
      </c>
    </row>
    <row r="109" customFormat="false" ht="14.1" hidden="false" customHeight="true" outlineLevel="0" collapsed="false">
      <c r="A109" s="25" t="n">
        <f aca="false">A108+1</f>
        <v>90</v>
      </c>
      <c r="B109" s="26" t="s">
        <v>123</v>
      </c>
      <c r="C109" s="27" t="s">
        <v>124</v>
      </c>
      <c r="D109" s="28" t="s">
        <v>18</v>
      </c>
      <c r="E109" s="28" t="n">
        <v>1</v>
      </c>
      <c r="F109" s="29" t="n">
        <v>1975</v>
      </c>
      <c r="G109" s="30" t="n">
        <v>348336</v>
      </c>
      <c r="H109" s="30" t="n">
        <f aca="false">G109-I109</f>
        <v>141269.6</v>
      </c>
      <c r="I109" s="30" t="n">
        <v>207066.4</v>
      </c>
    </row>
    <row r="110" customFormat="false" ht="14.1" hidden="false" customHeight="true" outlineLevel="0" collapsed="false">
      <c r="A110" s="25" t="n">
        <f aca="false">A109+1</f>
        <v>91</v>
      </c>
      <c r="B110" s="26" t="s">
        <v>125</v>
      </c>
      <c r="C110" s="27" t="n">
        <v>2075</v>
      </c>
      <c r="D110" s="28" t="s">
        <v>18</v>
      </c>
      <c r="E110" s="27" t="n">
        <v>7</v>
      </c>
      <c r="F110" s="29" t="n">
        <v>1968</v>
      </c>
      <c r="G110" s="30" t="n">
        <v>3396</v>
      </c>
      <c r="H110" s="30" t="n">
        <f aca="false">G110-I110</f>
        <v>1377.27</v>
      </c>
      <c r="I110" s="30" t="n">
        <v>2018.73</v>
      </c>
    </row>
    <row r="111" customFormat="false" ht="14.1" hidden="false" customHeight="true" outlineLevel="0" collapsed="false">
      <c r="A111" s="25" t="n">
        <v>92</v>
      </c>
      <c r="B111" s="26" t="s">
        <v>126</v>
      </c>
      <c r="C111" s="27" t="n">
        <v>2017</v>
      </c>
      <c r="D111" s="28" t="s">
        <v>18</v>
      </c>
      <c r="E111" s="28" t="n">
        <v>1</v>
      </c>
      <c r="F111" s="29" t="n">
        <v>1994</v>
      </c>
      <c r="G111" s="30" t="n">
        <v>1500</v>
      </c>
      <c r="H111" s="30" t="n">
        <f aca="false">G111-I111</f>
        <v>1500</v>
      </c>
      <c r="I111" s="30" t="n">
        <v>0</v>
      </c>
    </row>
    <row r="112" customFormat="false" ht="14.1" hidden="false" customHeight="true" outlineLevel="0" collapsed="false">
      <c r="A112" s="25" t="n">
        <f aca="false">A111+1</f>
        <v>93</v>
      </c>
      <c r="B112" s="26" t="s">
        <v>127</v>
      </c>
      <c r="C112" s="27" t="n">
        <v>2928</v>
      </c>
      <c r="D112" s="28" t="s">
        <v>18</v>
      </c>
      <c r="E112" s="28" t="n">
        <v>1</v>
      </c>
      <c r="F112" s="29" t="n">
        <v>1975</v>
      </c>
      <c r="G112" s="30" t="n">
        <v>740</v>
      </c>
      <c r="H112" s="30" t="n">
        <f aca="false">G112-I112</f>
        <v>740</v>
      </c>
      <c r="I112" s="30" t="n">
        <v>0</v>
      </c>
    </row>
    <row r="113" customFormat="false" ht="14.1" hidden="false" customHeight="true" outlineLevel="0" collapsed="false">
      <c r="A113" s="25" t="n">
        <f aca="false">A112+1</f>
        <v>94</v>
      </c>
      <c r="B113" s="26" t="s">
        <v>128</v>
      </c>
      <c r="C113" s="27" t="n">
        <v>2057</v>
      </c>
      <c r="D113" s="27" t="s">
        <v>85</v>
      </c>
      <c r="E113" s="27" t="n">
        <v>550</v>
      </c>
      <c r="F113" s="29" t="n">
        <v>1960</v>
      </c>
      <c r="G113" s="30" t="n">
        <v>782026</v>
      </c>
      <c r="H113" s="30" t="n">
        <f aca="false">G113-I113</f>
        <v>475732.48</v>
      </c>
      <c r="I113" s="30" t="n">
        <v>306293.52</v>
      </c>
    </row>
    <row r="114" customFormat="false" ht="14.1" hidden="false" customHeight="true" outlineLevel="0" collapsed="false">
      <c r="A114" s="25" t="n">
        <f aca="false">A113+1</f>
        <v>95</v>
      </c>
      <c r="B114" s="26" t="s">
        <v>129</v>
      </c>
      <c r="C114" s="27" t="n">
        <v>2058</v>
      </c>
      <c r="D114" s="27" t="s">
        <v>85</v>
      </c>
      <c r="E114" s="27" t="n">
        <v>9500</v>
      </c>
      <c r="F114" s="29" t="n">
        <v>1965</v>
      </c>
      <c r="G114" s="30" t="n">
        <v>130673</v>
      </c>
      <c r="H114" s="30" t="n">
        <f aca="false">G114-I114</f>
        <v>79492.74</v>
      </c>
      <c r="I114" s="30" t="n">
        <v>51180.26</v>
      </c>
    </row>
    <row r="115" customFormat="false" ht="14.1" hidden="false" customHeight="true" outlineLevel="0" collapsed="false">
      <c r="A115" s="52"/>
      <c r="B115" s="52" t="s">
        <v>130</v>
      </c>
      <c r="C115" s="52"/>
      <c r="D115" s="53"/>
      <c r="E115" s="53"/>
      <c r="F115" s="54"/>
      <c r="G115" s="53"/>
      <c r="H115" s="30" t="n">
        <f aca="false">G115-I115</f>
        <v>0</v>
      </c>
    </row>
    <row r="116" customFormat="false" ht="14.1" hidden="false" customHeight="true" outlineLevel="0" collapsed="false">
      <c r="A116" s="25" t="n">
        <f aca="false">A114+1</f>
        <v>96</v>
      </c>
      <c r="B116" s="26" t="s">
        <v>128</v>
      </c>
      <c r="C116" s="27" t="n">
        <v>2059</v>
      </c>
      <c r="D116" s="27" t="s">
        <v>85</v>
      </c>
      <c r="E116" s="27" t="n">
        <v>850</v>
      </c>
      <c r="F116" s="29" t="n">
        <v>1976</v>
      </c>
      <c r="G116" s="30" t="n">
        <v>167854</v>
      </c>
      <c r="H116" s="30" t="n">
        <f aca="false">G116-I116</f>
        <v>102111.18</v>
      </c>
      <c r="I116" s="30" t="n">
        <v>65742.82</v>
      </c>
    </row>
    <row r="117" customFormat="false" ht="14.1" hidden="false" customHeight="true" outlineLevel="0" collapsed="false">
      <c r="A117" s="25" t="n">
        <f aca="false">A116+1</f>
        <v>97</v>
      </c>
      <c r="B117" s="41" t="s">
        <v>128</v>
      </c>
      <c r="C117" s="27" t="n">
        <v>2060</v>
      </c>
      <c r="D117" s="27" t="s">
        <v>85</v>
      </c>
      <c r="E117" s="27" t="n">
        <v>1800</v>
      </c>
      <c r="F117" s="29" t="n">
        <v>1976</v>
      </c>
      <c r="G117" s="30" t="n">
        <v>63745</v>
      </c>
      <c r="H117" s="30" t="n">
        <f aca="false">G117-I117</f>
        <v>38778.21</v>
      </c>
      <c r="I117" s="30" t="n">
        <v>24966.79</v>
      </c>
    </row>
    <row r="118" customFormat="false" ht="14.1" hidden="false" customHeight="true" outlineLevel="0" collapsed="false">
      <c r="A118" s="25" t="n">
        <f aca="false">A117+1</f>
        <v>98</v>
      </c>
      <c r="B118" s="26" t="s">
        <v>128</v>
      </c>
      <c r="C118" s="27" t="n">
        <v>2061</v>
      </c>
      <c r="D118" s="27" t="s">
        <v>85</v>
      </c>
      <c r="E118" s="27" t="n">
        <v>1280</v>
      </c>
      <c r="F118" s="29" t="n">
        <v>1980</v>
      </c>
      <c r="G118" s="30" t="n">
        <v>50085</v>
      </c>
      <c r="H118" s="30" t="n">
        <f aca="false">G118-I118</f>
        <v>30468.37</v>
      </c>
      <c r="I118" s="30" t="n">
        <v>19616.63</v>
      </c>
    </row>
    <row r="119" customFormat="false" ht="14.1" hidden="false" customHeight="true" outlineLevel="0" collapsed="false">
      <c r="A119" s="25" t="n">
        <f aca="false">A118+1</f>
        <v>99</v>
      </c>
      <c r="B119" s="26" t="s">
        <v>131</v>
      </c>
      <c r="C119" s="27" t="n">
        <v>2062</v>
      </c>
      <c r="D119" s="27" t="s">
        <v>85</v>
      </c>
      <c r="E119" s="27" t="n">
        <v>4700</v>
      </c>
      <c r="F119" s="29" t="n">
        <v>1965</v>
      </c>
      <c r="G119" s="30" t="n">
        <v>485841</v>
      </c>
      <c r="H119" s="30" t="n">
        <f aca="false">G119-I119</f>
        <v>339724.43</v>
      </c>
      <c r="I119" s="43" t="n">
        <v>146116.57</v>
      </c>
    </row>
    <row r="120" s="45" customFormat="true" ht="23.85" hidden="false" customHeight="true" outlineLevel="0" collapsed="false">
      <c r="A120" s="25" t="n">
        <f aca="false">A119+1</f>
        <v>100</v>
      </c>
      <c r="B120" s="46" t="s">
        <v>132</v>
      </c>
      <c r="C120" s="27" t="n">
        <v>3178</v>
      </c>
      <c r="D120" s="27" t="s">
        <v>85</v>
      </c>
      <c r="E120" s="27"/>
      <c r="F120" s="29" t="n">
        <v>2014</v>
      </c>
      <c r="G120" s="30" t="n">
        <v>1524929</v>
      </c>
      <c r="H120" s="30" t="n">
        <f aca="false">G120-I120</f>
        <v>317693.54</v>
      </c>
      <c r="I120" s="30" t="n">
        <v>1207235.46</v>
      </c>
    </row>
    <row r="121" s="58" customFormat="true" ht="24.6" hidden="false" customHeight="true" outlineLevel="0" collapsed="false">
      <c r="A121" s="25" t="n">
        <f aca="false">A120+1</f>
        <v>101</v>
      </c>
      <c r="B121" s="55" t="s">
        <v>133</v>
      </c>
      <c r="C121" s="56" t="n">
        <v>3166</v>
      </c>
      <c r="D121" s="56" t="s">
        <v>85</v>
      </c>
      <c r="E121" s="56"/>
      <c r="F121" s="57" t="s">
        <v>134</v>
      </c>
      <c r="G121" s="30" t="n">
        <v>233260</v>
      </c>
      <c r="H121" s="30" t="n">
        <f aca="false">G121-I121</f>
        <v>48595.83</v>
      </c>
      <c r="I121" s="30" t="n">
        <v>184664.17</v>
      </c>
    </row>
    <row r="122" customFormat="false" ht="14.1" hidden="false" customHeight="true" outlineLevel="0" collapsed="false">
      <c r="A122" s="25" t="n">
        <f aca="false">A121+1</f>
        <v>102</v>
      </c>
      <c r="B122" s="26" t="s">
        <v>135</v>
      </c>
      <c r="C122" s="27" t="n">
        <v>2063</v>
      </c>
      <c r="D122" s="27" t="s">
        <v>85</v>
      </c>
      <c r="E122" s="27" t="n">
        <v>3620</v>
      </c>
      <c r="F122" s="29" t="n">
        <v>1976</v>
      </c>
      <c r="G122" s="30" t="n">
        <v>103370</v>
      </c>
      <c r="H122" s="30" t="n">
        <f aca="false">G122-I122</f>
        <v>62883.42</v>
      </c>
      <c r="I122" s="30" t="n">
        <v>40486.58</v>
      </c>
    </row>
    <row r="123" customFormat="false" ht="14.1" hidden="false" customHeight="true" outlineLevel="0" collapsed="false">
      <c r="A123" s="25" t="n">
        <f aca="false">A122+1</f>
        <v>103</v>
      </c>
      <c r="B123" s="26" t="s">
        <v>136</v>
      </c>
      <c r="C123" s="27" t="n">
        <v>2064</v>
      </c>
      <c r="D123" s="27" t="s">
        <v>85</v>
      </c>
      <c r="E123" s="27" t="n">
        <v>1000</v>
      </c>
      <c r="F123" s="29" t="n">
        <v>1980</v>
      </c>
      <c r="G123" s="30" t="n">
        <v>9127</v>
      </c>
      <c r="H123" s="30" t="n">
        <f aca="false">G123-I123</f>
        <v>5552.26</v>
      </c>
      <c r="I123" s="30" t="n">
        <v>3574.74</v>
      </c>
    </row>
    <row r="124" customFormat="false" ht="14.1" hidden="false" customHeight="true" outlineLevel="0" collapsed="false">
      <c r="A124" s="25" t="n">
        <f aca="false">A123+1</f>
        <v>104</v>
      </c>
      <c r="B124" s="26" t="s">
        <v>128</v>
      </c>
      <c r="C124" s="27" t="n">
        <v>2065</v>
      </c>
      <c r="D124" s="27" t="s">
        <v>85</v>
      </c>
      <c r="E124" s="27" t="n">
        <v>1500</v>
      </c>
      <c r="F124" s="29" t="n">
        <v>1977</v>
      </c>
      <c r="G124" s="30" t="n">
        <v>6409</v>
      </c>
      <c r="H124" s="30" t="n">
        <f aca="false">G124-I124</f>
        <v>3898.81</v>
      </c>
      <c r="I124" s="30" t="n">
        <v>2510.19</v>
      </c>
    </row>
    <row r="125" customFormat="false" ht="14.1" hidden="false" customHeight="true" outlineLevel="0" collapsed="false">
      <c r="A125" s="25" t="n">
        <f aca="false">A124+1</f>
        <v>105</v>
      </c>
      <c r="B125" s="26" t="s">
        <v>137</v>
      </c>
      <c r="C125" s="27" t="n">
        <v>2067</v>
      </c>
      <c r="D125" s="28" t="s">
        <v>18</v>
      </c>
      <c r="E125" s="27" t="n">
        <v>48</v>
      </c>
      <c r="F125" s="29" t="s">
        <v>138</v>
      </c>
      <c r="G125" s="30" t="n">
        <v>44630</v>
      </c>
      <c r="H125" s="30" t="n">
        <f aca="false">G125-I125</f>
        <v>27149.92</v>
      </c>
      <c r="I125" s="30" t="n">
        <v>17480.08</v>
      </c>
    </row>
    <row r="126" customFormat="false" ht="14.1" hidden="false" customHeight="true" outlineLevel="0" collapsed="false">
      <c r="A126" s="25" t="n">
        <f aca="false">A125+1</f>
        <v>106</v>
      </c>
      <c r="B126" s="26" t="s">
        <v>139</v>
      </c>
      <c r="C126" s="27" t="n">
        <v>2068</v>
      </c>
      <c r="D126" s="27" t="s">
        <v>85</v>
      </c>
      <c r="E126" s="27" t="n">
        <v>800</v>
      </c>
      <c r="F126" s="29" t="n">
        <v>1965</v>
      </c>
      <c r="G126" s="30" t="n">
        <v>15136</v>
      </c>
      <c r="H126" s="30" t="n">
        <f aca="false">G126-I126</f>
        <v>9207.73</v>
      </c>
      <c r="I126" s="30" t="n">
        <v>5928.27</v>
      </c>
    </row>
    <row r="127" customFormat="false" ht="14.1" hidden="false" customHeight="true" outlineLevel="0" collapsed="false">
      <c r="A127" s="25" t="n">
        <f aca="false">A126+1</f>
        <v>107</v>
      </c>
      <c r="B127" s="26" t="s">
        <v>140</v>
      </c>
      <c r="C127" s="27" t="n">
        <v>2069</v>
      </c>
      <c r="D127" s="27" t="s">
        <v>85</v>
      </c>
      <c r="E127" s="27" t="n">
        <v>1350</v>
      </c>
      <c r="F127" s="29" t="n">
        <v>1965</v>
      </c>
      <c r="G127" s="30" t="n">
        <v>15383</v>
      </c>
      <c r="H127" s="30" t="n">
        <f aca="false">G127-I127</f>
        <v>9357.99</v>
      </c>
      <c r="I127" s="30" t="n">
        <v>6025.01</v>
      </c>
    </row>
    <row r="128" customFormat="false" ht="14.1" hidden="false" customHeight="true" outlineLevel="0" collapsed="false">
      <c r="A128" s="25" t="n">
        <f aca="false">A127+1</f>
        <v>108</v>
      </c>
      <c r="B128" s="26" t="s">
        <v>141</v>
      </c>
      <c r="C128" s="27" t="n">
        <v>2070</v>
      </c>
      <c r="D128" s="27" t="s">
        <v>85</v>
      </c>
      <c r="E128" s="27" t="n">
        <v>2500</v>
      </c>
      <c r="F128" s="29" t="n">
        <v>1965</v>
      </c>
      <c r="G128" s="30" t="n">
        <v>5128</v>
      </c>
      <c r="H128" s="30" t="n">
        <f aca="false">G128-I128</f>
        <v>3119.53</v>
      </c>
      <c r="I128" s="30" t="n">
        <v>2008.47</v>
      </c>
    </row>
    <row r="129" customFormat="false" ht="26.85" hidden="false" customHeight="true" outlineLevel="0" collapsed="false">
      <c r="A129" s="25" t="n">
        <f aca="false">A128+1</f>
        <v>109</v>
      </c>
      <c r="B129" s="26" t="s">
        <v>142</v>
      </c>
      <c r="C129" s="27" t="n">
        <v>2860</v>
      </c>
      <c r="D129" s="27" t="s">
        <v>85</v>
      </c>
      <c r="E129" s="27" t="n">
        <v>1500</v>
      </c>
      <c r="F129" s="29" t="n">
        <v>1979</v>
      </c>
      <c r="G129" s="30" t="n">
        <v>26034</v>
      </c>
      <c r="H129" s="30" t="n">
        <f aca="false">G129-I129</f>
        <v>15837.35</v>
      </c>
      <c r="I129" s="30" t="n">
        <v>10196.65</v>
      </c>
    </row>
    <row r="130" customFormat="false" ht="26.1" hidden="false" customHeight="true" outlineLevel="0" collapsed="false">
      <c r="A130" s="25" t="n">
        <f aca="false">A129+1</f>
        <v>110</v>
      </c>
      <c r="B130" s="26" t="s">
        <v>143</v>
      </c>
      <c r="C130" s="27" t="n">
        <v>2881</v>
      </c>
      <c r="D130" s="27" t="s">
        <v>85</v>
      </c>
      <c r="E130" s="27" t="n">
        <v>900</v>
      </c>
      <c r="F130" s="29" t="n">
        <v>2008</v>
      </c>
      <c r="G130" s="30" t="n">
        <v>45000</v>
      </c>
      <c r="H130" s="30" t="n">
        <f aca="false">G130-I130</f>
        <v>27375</v>
      </c>
      <c r="I130" s="30" t="n">
        <v>17625</v>
      </c>
    </row>
    <row r="131" customFormat="false" ht="14.1" hidden="false" customHeight="true" outlineLevel="0" collapsed="false">
      <c r="A131" s="25" t="n">
        <f aca="false">A130+1</f>
        <v>111</v>
      </c>
      <c r="B131" s="26" t="s">
        <v>144</v>
      </c>
      <c r="C131" s="27" t="n">
        <v>2880</v>
      </c>
      <c r="D131" s="27" t="s">
        <v>85</v>
      </c>
      <c r="E131" s="27" t="n">
        <v>300</v>
      </c>
      <c r="F131" s="29" t="n">
        <v>2008</v>
      </c>
      <c r="G131" s="30" t="n">
        <v>432810</v>
      </c>
      <c r="H131" s="30" t="n">
        <f aca="false">G131-I131</f>
        <v>263292.75</v>
      </c>
      <c r="I131" s="30" t="n">
        <v>169517.25</v>
      </c>
    </row>
    <row r="132" customFormat="false" ht="14.1" hidden="false" customHeight="true" outlineLevel="0" collapsed="false">
      <c r="A132" s="25" t="n">
        <f aca="false">A131+1</f>
        <v>112</v>
      </c>
      <c r="B132" s="26" t="s">
        <v>145</v>
      </c>
      <c r="C132" s="27" t="n">
        <v>2114</v>
      </c>
      <c r="D132" s="28" t="s">
        <v>18</v>
      </c>
      <c r="E132" s="28" t="n">
        <v>1</v>
      </c>
      <c r="F132" s="29" t="n">
        <v>1999</v>
      </c>
      <c r="G132" s="30" t="n">
        <v>4560</v>
      </c>
      <c r="H132" s="30" t="n">
        <f aca="false">G132-I132</f>
        <v>4560</v>
      </c>
      <c r="I132" s="30" t="n">
        <v>0</v>
      </c>
    </row>
    <row r="133" customFormat="false" ht="14.1" hidden="false" customHeight="true" outlineLevel="0" collapsed="false">
      <c r="A133" s="59" t="s">
        <v>40</v>
      </c>
      <c r="B133" s="59"/>
      <c r="C133" s="59"/>
      <c r="D133" s="35"/>
      <c r="E133" s="49" t="n">
        <f aca="false">SUM(E94:E132)</f>
        <v>32223</v>
      </c>
      <c r="F133" s="36"/>
      <c r="G133" s="51" t="n">
        <f aca="false">SUM(G94:G132)</f>
        <v>5388050.57</v>
      </c>
      <c r="H133" s="51" t="n">
        <f aca="false">SUM(H94:H132)</f>
        <v>2299239.91</v>
      </c>
      <c r="I133" s="51" t="n">
        <f aca="false">SUM(I94:I132)</f>
        <v>3088810.66</v>
      </c>
    </row>
    <row r="134" customFormat="false" ht="14.1" hidden="false" customHeight="true" outlineLevel="0" collapsed="false">
      <c r="A134" s="38"/>
      <c r="B134" s="39" t="s">
        <v>146</v>
      </c>
      <c r="C134" s="39"/>
      <c r="D134" s="13"/>
      <c r="E134" s="13"/>
      <c r="F134" s="40"/>
      <c r="G134" s="19"/>
    </row>
    <row r="135" customFormat="false" ht="14.1" hidden="false" customHeight="true" outlineLevel="0" collapsed="false">
      <c r="A135" s="25" t="n">
        <f aca="false">A132+1</f>
        <v>113</v>
      </c>
      <c r="B135" s="26" t="s">
        <v>147</v>
      </c>
      <c r="C135" s="27" t="n">
        <v>2299</v>
      </c>
      <c r="D135" s="28" t="s">
        <v>18</v>
      </c>
      <c r="E135" s="27" t="n">
        <v>1</v>
      </c>
      <c r="F135" s="29" t="n">
        <v>1972</v>
      </c>
      <c r="G135" s="30" t="n">
        <v>284201</v>
      </c>
      <c r="H135" s="30" t="n">
        <f aca="false">G135-I135</f>
        <v>86444.47</v>
      </c>
      <c r="I135" s="30" t="n">
        <v>197756.53</v>
      </c>
    </row>
    <row r="136" customFormat="false" ht="14.1" hidden="false" customHeight="true" outlineLevel="0" collapsed="false">
      <c r="A136" s="25" t="n">
        <f aca="false">A135+1</f>
        <v>114</v>
      </c>
      <c r="B136" s="26" t="s">
        <v>148</v>
      </c>
      <c r="C136" s="27" t="n">
        <v>1988</v>
      </c>
      <c r="D136" s="28" t="s">
        <v>18</v>
      </c>
      <c r="E136" s="27" t="n">
        <v>1</v>
      </c>
      <c r="F136" s="29" t="n">
        <v>1993</v>
      </c>
      <c r="G136" s="30" t="n">
        <v>7933</v>
      </c>
      <c r="H136" s="30" t="n">
        <f aca="false">G136-I136</f>
        <v>2412.95</v>
      </c>
      <c r="I136" s="30" t="n">
        <v>5520.05</v>
      </c>
    </row>
    <row r="137" customFormat="false" ht="14.1" hidden="false" customHeight="true" outlineLevel="0" collapsed="false">
      <c r="A137" s="25" t="n">
        <f aca="false">A136+1</f>
        <v>115</v>
      </c>
      <c r="B137" s="26" t="s">
        <v>127</v>
      </c>
      <c r="C137" s="27" t="n">
        <v>2035</v>
      </c>
      <c r="D137" s="28" t="s">
        <v>18</v>
      </c>
      <c r="E137" s="28" t="n">
        <v>1</v>
      </c>
      <c r="F137" s="29" t="n">
        <v>1993</v>
      </c>
      <c r="G137" s="30" t="n">
        <v>1767</v>
      </c>
      <c r="H137" s="30" t="n">
        <v>1767</v>
      </c>
      <c r="I137" s="30" t="n">
        <v>0</v>
      </c>
    </row>
    <row r="138" customFormat="false" ht="14.1" hidden="false" customHeight="true" outlineLevel="0" collapsed="false">
      <c r="A138" s="25" t="n">
        <f aca="false">A137+1</f>
        <v>116</v>
      </c>
      <c r="B138" s="26" t="s">
        <v>149</v>
      </c>
      <c r="C138" s="27" t="n">
        <v>2049</v>
      </c>
      <c r="D138" s="28" t="s">
        <v>18</v>
      </c>
      <c r="E138" s="28" t="n">
        <v>1</v>
      </c>
      <c r="F138" s="29" t="n">
        <v>1999</v>
      </c>
      <c r="G138" s="30" t="n">
        <v>1375</v>
      </c>
      <c r="H138" s="30" t="n">
        <v>1375</v>
      </c>
      <c r="I138" s="30" t="n">
        <v>0</v>
      </c>
    </row>
    <row r="139" customFormat="false" ht="14.1" hidden="false" customHeight="true" outlineLevel="0" collapsed="false">
      <c r="A139" s="25" t="n">
        <f aca="false">A138+1</f>
        <v>117</v>
      </c>
      <c r="B139" s="26" t="s">
        <v>150</v>
      </c>
      <c r="C139" s="27" t="n">
        <v>2040</v>
      </c>
      <c r="D139" s="28" t="s">
        <v>18</v>
      </c>
      <c r="E139" s="28" t="n">
        <v>1</v>
      </c>
      <c r="F139" s="29" t="n">
        <v>2005</v>
      </c>
      <c r="G139" s="30" t="n">
        <v>208</v>
      </c>
      <c r="H139" s="30" t="n">
        <v>208</v>
      </c>
      <c r="I139" s="30" t="n">
        <v>0</v>
      </c>
    </row>
    <row r="140" customFormat="false" ht="14.1" hidden="false" customHeight="true" outlineLevel="0" collapsed="false">
      <c r="A140" s="25" t="n">
        <v>118</v>
      </c>
      <c r="B140" s="26" t="s">
        <v>151</v>
      </c>
      <c r="C140" s="27" t="n">
        <v>2041</v>
      </c>
      <c r="D140" s="28" t="s">
        <v>18</v>
      </c>
      <c r="E140" s="28" t="n">
        <v>1</v>
      </c>
      <c r="F140" s="29" t="n">
        <v>2005</v>
      </c>
      <c r="G140" s="30" t="n">
        <v>760</v>
      </c>
      <c r="H140" s="30" t="n">
        <v>760</v>
      </c>
      <c r="I140" s="30" t="n">
        <v>0</v>
      </c>
    </row>
    <row r="141" customFormat="false" ht="14.1" hidden="false" customHeight="true" outlineLevel="0" collapsed="false">
      <c r="A141" s="25" t="n">
        <f aca="false">A140+1</f>
        <v>119</v>
      </c>
      <c r="B141" s="26" t="s">
        <v>152</v>
      </c>
      <c r="C141" s="27" t="n">
        <v>2190</v>
      </c>
      <c r="D141" s="28" t="s">
        <v>18</v>
      </c>
      <c r="E141" s="28" t="n">
        <v>1</v>
      </c>
      <c r="F141" s="29" t="n">
        <v>2001</v>
      </c>
      <c r="G141" s="30" t="n">
        <v>1042</v>
      </c>
      <c r="H141" s="30" t="n">
        <v>1042</v>
      </c>
      <c r="I141" s="30" t="n">
        <v>0</v>
      </c>
    </row>
    <row r="142" customFormat="false" ht="14.1" hidden="false" customHeight="true" outlineLevel="0" collapsed="false">
      <c r="A142" s="25" t="n">
        <f aca="false">A141+1</f>
        <v>120</v>
      </c>
      <c r="B142" s="26" t="s">
        <v>152</v>
      </c>
      <c r="C142" s="27" t="n">
        <v>2191</v>
      </c>
      <c r="D142" s="28" t="s">
        <v>18</v>
      </c>
      <c r="E142" s="28" t="n">
        <v>1</v>
      </c>
      <c r="F142" s="29" t="n">
        <v>2002</v>
      </c>
      <c r="G142" s="30" t="n">
        <v>1600</v>
      </c>
      <c r="H142" s="30" t="n">
        <v>1600</v>
      </c>
      <c r="I142" s="30" t="n">
        <v>0</v>
      </c>
    </row>
    <row r="143" customFormat="false" ht="14.1" hidden="false" customHeight="true" outlineLevel="0" collapsed="false">
      <c r="A143" s="25" t="n">
        <f aca="false">A142+1</f>
        <v>121</v>
      </c>
      <c r="B143" s="26" t="s">
        <v>152</v>
      </c>
      <c r="C143" s="27" t="n">
        <v>2192</v>
      </c>
      <c r="D143" s="28" t="s">
        <v>18</v>
      </c>
      <c r="E143" s="28" t="n">
        <v>1</v>
      </c>
      <c r="F143" s="29" t="n">
        <v>2002</v>
      </c>
      <c r="G143" s="30" t="n">
        <v>1600</v>
      </c>
      <c r="H143" s="30" t="n">
        <v>1600</v>
      </c>
      <c r="I143" s="30" t="n">
        <v>0</v>
      </c>
    </row>
    <row r="144" customFormat="false" ht="14.1" hidden="false" customHeight="true" outlineLevel="0" collapsed="false">
      <c r="A144" s="25" t="n">
        <f aca="false">A143+1</f>
        <v>122</v>
      </c>
      <c r="B144" s="60" t="s">
        <v>153</v>
      </c>
      <c r="C144" s="28" t="n">
        <v>2331</v>
      </c>
      <c r="D144" s="28" t="s">
        <v>18</v>
      </c>
      <c r="E144" s="28" t="n">
        <v>1</v>
      </c>
      <c r="F144" s="29" t="n">
        <v>2008</v>
      </c>
      <c r="G144" s="30" t="n">
        <v>1600</v>
      </c>
      <c r="H144" s="30" t="n">
        <v>1600</v>
      </c>
      <c r="I144" s="30" t="n">
        <v>0</v>
      </c>
    </row>
    <row r="145" customFormat="false" ht="14.1" hidden="false" customHeight="true" outlineLevel="0" collapsed="false">
      <c r="A145" s="25" t="n">
        <f aca="false">A144+1</f>
        <v>123</v>
      </c>
      <c r="B145" s="26" t="s">
        <v>154</v>
      </c>
      <c r="C145" s="27" t="n">
        <v>2212</v>
      </c>
      <c r="D145" s="28" t="s">
        <v>18</v>
      </c>
      <c r="E145" s="28" t="n">
        <v>1</v>
      </c>
      <c r="F145" s="29" t="n">
        <v>2005</v>
      </c>
      <c r="G145" s="30" t="n">
        <v>3920</v>
      </c>
      <c r="H145" s="30" t="n">
        <v>3920</v>
      </c>
      <c r="I145" s="30" t="n">
        <v>0</v>
      </c>
    </row>
    <row r="146" customFormat="false" ht="14.1" hidden="false" customHeight="true" outlineLevel="0" collapsed="false">
      <c r="A146" s="25" t="n">
        <f aca="false">A145+1</f>
        <v>124</v>
      </c>
      <c r="B146" s="26" t="s">
        <v>155</v>
      </c>
      <c r="C146" s="27" t="n">
        <v>2216</v>
      </c>
      <c r="D146" s="28" t="s">
        <v>18</v>
      </c>
      <c r="E146" s="28" t="n">
        <v>1</v>
      </c>
      <c r="F146" s="29" t="n">
        <v>2005</v>
      </c>
      <c r="G146" s="30" t="n">
        <v>8610</v>
      </c>
      <c r="H146" s="30" t="n">
        <v>8610</v>
      </c>
      <c r="I146" s="30" t="n">
        <v>0</v>
      </c>
    </row>
    <row r="147" customFormat="false" ht="14.1" hidden="false" customHeight="true" outlineLevel="0" collapsed="false">
      <c r="A147" s="25" t="n">
        <f aca="false">A146+1</f>
        <v>125</v>
      </c>
      <c r="B147" s="26" t="s">
        <v>156</v>
      </c>
      <c r="C147" s="27" t="n">
        <v>2739</v>
      </c>
      <c r="D147" s="28" t="s">
        <v>18</v>
      </c>
      <c r="E147" s="28" t="n">
        <v>1</v>
      </c>
      <c r="F147" s="29" t="n">
        <v>2004</v>
      </c>
      <c r="G147" s="30" t="n">
        <v>88195</v>
      </c>
      <c r="H147" s="30" t="n">
        <v>88195</v>
      </c>
      <c r="I147" s="30" t="n">
        <v>0</v>
      </c>
    </row>
    <row r="148" s="63" customFormat="true" ht="14.1" hidden="false" customHeight="true" outlineLevel="0" collapsed="false">
      <c r="A148" s="25" t="n">
        <f aca="false">A147+1</f>
        <v>126</v>
      </c>
      <c r="B148" s="61" t="s">
        <v>157</v>
      </c>
      <c r="C148" s="27" t="n">
        <v>3095</v>
      </c>
      <c r="D148" s="28" t="s">
        <v>18</v>
      </c>
      <c r="E148" s="28" t="n">
        <v>1</v>
      </c>
      <c r="F148" s="29" t="s">
        <v>158</v>
      </c>
      <c r="G148" s="30" t="n">
        <v>4699</v>
      </c>
      <c r="H148" s="30" t="n">
        <v>4699</v>
      </c>
      <c r="I148" s="30" t="n"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</row>
    <row r="149" s="63" customFormat="true" ht="14.1" hidden="false" customHeight="true" outlineLevel="0" collapsed="false">
      <c r="A149" s="25" t="n">
        <f aca="false">A148+1</f>
        <v>127</v>
      </c>
      <c r="B149" s="61" t="s">
        <v>157</v>
      </c>
      <c r="C149" s="27" t="n">
        <v>3096</v>
      </c>
      <c r="D149" s="28" t="s">
        <v>18</v>
      </c>
      <c r="E149" s="28" t="n">
        <v>1</v>
      </c>
      <c r="F149" s="29" t="s">
        <v>158</v>
      </c>
      <c r="G149" s="30" t="n">
        <v>4699</v>
      </c>
      <c r="H149" s="30" t="n">
        <v>4699</v>
      </c>
      <c r="I149" s="30" t="n"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</row>
    <row r="150" s="63" customFormat="true" ht="14.1" hidden="false" customHeight="true" outlineLevel="0" collapsed="false">
      <c r="A150" s="25" t="n">
        <f aca="false">A149+1</f>
        <v>128</v>
      </c>
      <c r="B150" s="61" t="s">
        <v>159</v>
      </c>
      <c r="C150" s="28" t="n">
        <v>3121</v>
      </c>
      <c r="D150" s="28" t="s">
        <v>18</v>
      </c>
      <c r="E150" s="28" t="n">
        <v>2</v>
      </c>
      <c r="F150" s="64" t="s">
        <v>160</v>
      </c>
      <c r="G150" s="30" t="n">
        <v>5550</v>
      </c>
      <c r="H150" s="30" t="n">
        <v>5550</v>
      </c>
      <c r="I150" s="30" t="n"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</row>
    <row r="151" s="63" customFormat="true" ht="14.1" hidden="false" customHeight="true" outlineLevel="0" collapsed="false">
      <c r="A151" s="25" t="n">
        <v>129</v>
      </c>
      <c r="B151" s="61" t="s">
        <v>161</v>
      </c>
      <c r="C151" s="28" t="n">
        <v>3212</v>
      </c>
      <c r="D151" s="28" t="s">
        <v>18</v>
      </c>
      <c r="E151" s="28" t="n">
        <v>4</v>
      </c>
      <c r="F151" s="64" t="s">
        <v>162</v>
      </c>
      <c r="G151" s="30" t="n">
        <v>4500</v>
      </c>
      <c r="H151" s="30" t="n">
        <f aca="false">G151-I151</f>
        <v>4312.5</v>
      </c>
      <c r="I151" s="30" t="n">
        <v>187.5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</row>
    <row r="152" s="63" customFormat="true" ht="14.1" hidden="false" customHeight="true" outlineLevel="0" collapsed="false">
      <c r="A152" s="25" t="n">
        <f aca="false">A151+1</f>
        <v>130</v>
      </c>
      <c r="B152" s="26" t="s">
        <v>163</v>
      </c>
      <c r="C152" s="28" t="n">
        <v>3172</v>
      </c>
      <c r="D152" s="28" t="s">
        <v>18</v>
      </c>
      <c r="E152" s="28" t="n">
        <v>5</v>
      </c>
      <c r="F152" s="64" t="s">
        <v>164</v>
      </c>
      <c r="G152" s="30" t="n">
        <v>3975</v>
      </c>
      <c r="H152" s="30" t="n">
        <f aca="false">G152-I152</f>
        <v>1656.25</v>
      </c>
      <c r="I152" s="30" t="n">
        <v>2318.75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</row>
    <row r="153" s="63" customFormat="true" ht="14.1" hidden="false" customHeight="true" outlineLevel="0" collapsed="false">
      <c r="A153" s="25" t="n">
        <f aca="false">A152+1</f>
        <v>131</v>
      </c>
      <c r="B153" s="65" t="s">
        <v>165</v>
      </c>
      <c r="C153" s="28" t="n">
        <v>3219</v>
      </c>
      <c r="D153" s="28" t="s">
        <v>18</v>
      </c>
      <c r="E153" s="28" t="n">
        <v>6</v>
      </c>
      <c r="F153" s="64" t="s">
        <v>166</v>
      </c>
      <c r="G153" s="30" t="n">
        <v>4200</v>
      </c>
      <c r="H153" s="30" t="n">
        <f aca="false">G153-I153</f>
        <v>1750</v>
      </c>
      <c r="I153" s="30" t="n">
        <v>245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</row>
    <row r="154" s="63" customFormat="true" ht="14.1" hidden="false" customHeight="true" outlineLevel="0" collapsed="false">
      <c r="A154" s="25" t="n">
        <f aca="false">A153+1</f>
        <v>132</v>
      </c>
      <c r="B154" s="65" t="s">
        <v>167</v>
      </c>
      <c r="C154" s="28" t="n">
        <v>3238</v>
      </c>
      <c r="D154" s="28" t="s">
        <v>18</v>
      </c>
      <c r="E154" s="28" t="n">
        <v>7</v>
      </c>
      <c r="F154" s="64" t="s">
        <v>168</v>
      </c>
      <c r="G154" s="30" t="n">
        <v>3970</v>
      </c>
      <c r="H154" s="30" t="n">
        <f aca="false">G154-I154</f>
        <v>1257.17</v>
      </c>
      <c r="I154" s="30" t="n">
        <v>2712.83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</row>
    <row r="155" s="63" customFormat="true" ht="14.1" hidden="false" customHeight="true" outlineLevel="0" collapsed="false">
      <c r="A155" s="25" t="n">
        <f aca="false">A154+1</f>
        <v>133</v>
      </c>
      <c r="B155" s="65" t="s">
        <v>169</v>
      </c>
      <c r="C155" s="28" t="n">
        <v>3249</v>
      </c>
      <c r="D155" s="28" t="s">
        <v>18</v>
      </c>
      <c r="E155" s="28" t="n">
        <v>8</v>
      </c>
      <c r="F155" s="64" t="s">
        <v>170</v>
      </c>
      <c r="G155" s="30" t="n">
        <v>7150</v>
      </c>
      <c r="H155" s="30" t="n">
        <f aca="false">G155-I155</f>
        <v>1668.34</v>
      </c>
      <c r="I155" s="30" t="n">
        <v>5481.66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</row>
    <row r="156" s="63" customFormat="true" ht="14.1" hidden="false" customHeight="true" outlineLevel="0" collapsed="false">
      <c r="A156" s="25" t="n">
        <f aca="false">A155+1</f>
        <v>134</v>
      </c>
      <c r="B156" s="65" t="s">
        <v>171</v>
      </c>
      <c r="C156" s="28" t="n">
        <v>3220</v>
      </c>
      <c r="D156" s="28" t="s">
        <v>18</v>
      </c>
      <c r="E156" s="28" t="n">
        <v>9</v>
      </c>
      <c r="F156" s="64" t="s">
        <v>166</v>
      </c>
      <c r="G156" s="30" t="n">
        <v>6500</v>
      </c>
      <c r="H156" s="30" t="n">
        <f aca="false">G156-I156</f>
        <v>2166.66</v>
      </c>
      <c r="I156" s="30" t="n">
        <v>4333.34</v>
      </c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</row>
    <row r="157" s="63" customFormat="true" ht="14.1" hidden="false" customHeight="true" outlineLevel="0" collapsed="false">
      <c r="A157" s="25" t="n">
        <v>135</v>
      </c>
      <c r="B157" s="65" t="s">
        <v>172</v>
      </c>
      <c r="C157" s="28" t="n">
        <v>44</v>
      </c>
      <c r="D157" s="28" t="s">
        <v>18</v>
      </c>
      <c r="E157" s="28" t="n">
        <v>1</v>
      </c>
      <c r="F157" s="64" t="s">
        <v>173</v>
      </c>
      <c r="G157" s="30" t="n">
        <v>14833</v>
      </c>
      <c r="H157" s="30" t="n">
        <v>14833</v>
      </c>
      <c r="I157" s="30" t="n"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</row>
    <row r="158" s="62" customFormat="true" ht="14.1" hidden="false" customHeight="true" outlineLevel="0" collapsed="false">
      <c r="A158" s="59" t="s">
        <v>40</v>
      </c>
      <c r="B158" s="59"/>
      <c r="C158" s="59"/>
      <c r="D158" s="35"/>
      <c r="E158" s="49" t="n">
        <f aca="false">SUM(E135:E157)</f>
        <v>57</v>
      </c>
      <c r="F158" s="36"/>
      <c r="G158" s="51" t="n">
        <f aca="false">SUM(G135:G157)</f>
        <v>462887</v>
      </c>
      <c r="H158" s="51" t="n">
        <f aca="false">SUM(H135:H157)</f>
        <v>242126.34</v>
      </c>
      <c r="I158" s="51" t="n">
        <f aca="false">SUM(I135:I157)</f>
        <v>220760.66</v>
      </c>
    </row>
    <row r="159" customFormat="false" ht="14.1" hidden="false" customHeight="true" outlineLevel="0" collapsed="false">
      <c r="A159" s="59" t="s">
        <v>174</v>
      </c>
      <c r="B159" s="59"/>
      <c r="C159" s="59"/>
      <c r="D159" s="59"/>
      <c r="E159" s="59"/>
      <c r="F159" s="59"/>
      <c r="G159" s="66" t="n">
        <f aca="false">G33+G91+G133+G158</f>
        <v>17883231.31</v>
      </c>
      <c r="H159" s="66" t="n">
        <f aca="false">H33+H91+H133+H158</f>
        <v>7693522.78</v>
      </c>
      <c r="I159" s="66" t="n">
        <f aca="false">I33+I91+I133+I158</f>
        <v>10189708.53</v>
      </c>
    </row>
    <row r="160" s="5" customFormat="true" ht="26.25" hidden="false" customHeight="true" outlineLevel="0" collapsed="false">
      <c r="A160" s="67"/>
      <c r="B160" s="68" t="s">
        <v>175</v>
      </c>
      <c r="C160" s="23"/>
      <c r="D160" s="23"/>
      <c r="E160" s="23"/>
      <c r="F160" s="69"/>
      <c r="G160" s="70"/>
      <c r="H160" s="70"/>
      <c r="I160" s="70"/>
    </row>
    <row r="161" customFormat="false" ht="14.1" hidden="false" customHeight="true" outlineLevel="0" collapsed="false">
      <c r="A161" s="71"/>
      <c r="B161" s="72" t="s">
        <v>176</v>
      </c>
      <c r="C161" s="71"/>
      <c r="D161" s="73"/>
      <c r="E161" s="71"/>
      <c r="F161" s="74"/>
      <c r="G161" s="75"/>
      <c r="H161" s="76"/>
      <c r="I161" s="76"/>
    </row>
    <row r="162" customFormat="false" ht="14.1" hidden="false" customHeight="true" outlineLevel="0" collapsed="false">
      <c r="A162" s="77" t="n">
        <v>1</v>
      </c>
      <c r="B162" s="78" t="s">
        <v>177</v>
      </c>
      <c r="C162" s="79" t="n">
        <v>1100001</v>
      </c>
      <c r="D162" s="28" t="s">
        <v>18</v>
      </c>
      <c r="E162" s="79" t="n">
        <v>1</v>
      </c>
      <c r="F162" s="80"/>
      <c r="G162" s="81" t="n">
        <v>223.65</v>
      </c>
      <c r="H162" s="30"/>
      <c r="I162" s="30"/>
    </row>
    <row r="163" customFormat="false" ht="14.1" hidden="false" customHeight="true" outlineLevel="0" collapsed="false">
      <c r="A163" s="82" t="n">
        <v>2</v>
      </c>
      <c r="B163" s="83" t="s">
        <v>178</v>
      </c>
      <c r="C163" s="84" t="n">
        <v>1100578</v>
      </c>
      <c r="D163" s="28" t="s">
        <v>18</v>
      </c>
      <c r="E163" s="84" t="n">
        <v>1</v>
      </c>
      <c r="F163" s="85"/>
      <c r="G163" s="86" t="n">
        <v>128.25</v>
      </c>
      <c r="H163" s="30"/>
      <c r="I163" s="30"/>
    </row>
    <row r="164" customFormat="false" ht="14.1" hidden="false" customHeight="true" outlineLevel="0" collapsed="false">
      <c r="A164" s="82" t="n">
        <v>3</v>
      </c>
      <c r="B164" s="83" t="s">
        <v>179</v>
      </c>
      <c r="C164" s="84" t="n">
        <v>1100255</v>
      </c>
      <c r="D164" s="28" t="s">
        <v>18</v>
      </c>
      <c r="E164" s="84" t="n">
        <v>1</v>
      </c>
      <c r="F164" s="85"/>
      <c r="G164" s="86" t="n">
        <v>165.2</v>
      </c>
      <c r="H164" s="30"/>
      <c r="I164" s="30"/>
    </row>
    <row r="165" customFormat="false" ht="14.1" hidden="false" customHeight="true" outlineLevel="0" collapsed="false">
      <c r="A165" s="82" t="n">
        <v>4</v>
      </c>
      <c r="B165" s="83" t="s">
        <v>179</v>
      </c>
      <c r="C165" s="84" t="n">
        <v>1101255</v>
      </c>
      <c r="D165" s="28" t="s">
        <v>18</v>
      </c>
      <c r="E165" s="84" t="n">
        <v>1</v>
      </c>
      <c r="F165" s="85"/>
      <c r="G165" s="86" t="n">
        <v>165.2</v>
      </c>
      <c r="H165" s="30"/>
      <c r="I165" s="30"/>
    </row>
    <row r="166" customFormat="false" ht="14.1" hidden="false" customHeight="true" outlineLevel="0" collapsed="false">
      <c r="A166" s="82" t="n">
        <v>5</v>
      </c>
      <c r="B166" s="83" t="s">
        <v>179</v>
      </c>
      <c r="C166" s="84" t="n">
        <v>1102255</v>
      </c>
      <c r="D166" s="28" t="s">
        <v>18</v>
      </c>
      <c r="E166" s="84" t="n">
        <v>1</v>
      </c>
      <c r="F166" s="85"/>
      <c r="G166" s="86" t="n">
        <v>165.2</v>
      </c>
      <c r="H166" s="30"/>
      <c r="I166" s="30"/>
    </row>
    <row r="167" customFormat="false" ht="14.1" hidden="false" customHeight="true" outlineLevel="0" collapsed="false">
      <c r="A167" s="82" t="n">
        <v>6</v>
      </c>
      <c r="B167" s="83" t="s">
        <v>179</v>
      </c>
      <c r="C167" s="84" t="n">
        <v>1103255</v>
      </c>
      <c r="D167" s="28" t="s">
        <v>18</v>
      </c>
      <c r="E167" s="84" t="n">
        <v>1</v>
      </c>
      <c r="F167" s="85"/>
      <c r="G167" s="86" t="n">
        <v>165.2</v>
      </c>
      <c r="H167" s="30"/>
      <c r="I167" s="30"/>
    </row>
    <row r="168" customFormat="false" ht="14.1" hidden="false" customHeight="true" outlineLevel="0" collapsed="false">
      <c r="A168" s="82" t="n">
        <v>7</v>
      </c>
      <c r="B168" s="83" t="s">
        <v>180</v>
      </c>
      <c r="C168" s="84" t="n">
        <v>1100256</v>
      </c>
      <c r="D168" s="28" t="s">
        <v>18</v>
      </c>
      <c r="E168" s="84" t="n">
        <v>1</v>
      </c>
      <c r="F168" s="85"/>
      <c r="G168" s="86" t="n">
        <v>103.95</v>
      </c>
      <c r="H168" s="30"/>
      <c r="I168" s="30"/>
    </row>
    <row r="169" customFormat="false" ht="14.1" hidden="false" customHeight="true" outlineLevel="0" collapsed="false">
      <c r="A169" s="82" t="n">
        <v>8</v>
      </c>
      <c r="B169" s="83" t="s">
        <v>180</v>
      </c>
      <c r="C169" s="84" t="n">
        <v>1101256</v>
      </c>
      <c r="D169" s="28" t="s">
        <v>18</v>
      </c>
      <c r="E169" s="84" t="n">
        <v>1</v>
      </c>
      <c r="F169" s="85"/>
      <c r="G169" s="86" t="n">
        <v>103.95</v>
      </c>
      <c r="H169" s="30"/>
      <c r="I169" s="30"/>
    </row>
    <row r="170" customFormat="false" ht="14.1" hidden="false" customHeight="true" outlineLevel="0" collapsed="false">
      <c r="A170" s="82" t="n">
        <v>9</v>
      </c>
      <c r="B170" s="83" t="s">
        <v>180</v>
      </c>
      <c r="C170" s="84" t="n">
        <v>1102256</v>
      </c>
      <c r="D170" s="28" t="s">
        <v>18</v>
      </c>
      <c r="E170" s="84" t="n">
        <v>1</v>
      </c>
      <c r="F170" s="85"/>
      <c r="G170" s="86" t="n">
        <v>103.95</v>
      </c>
      <c r="H170" s="30"/>
      <c r="I170" s="30"/>
    </row>
    <row r="171" customFormat="false" ht="14.1" hidden="false" customHeight="true" outlineLevel="0" collapsed="false">
      <c r="A171" s="82" t="n">
        <v>10</v>
      </c>
      <c r="B171" s="83" t="s">
        <v>180</v>
      </c>
      <c r="C171" s="84" t="n">
        <v>1103256</v>
      </c>
      <c r="D171" s="28" t="s">
        <v>18</v>
      </c>
      <c r="E171" s="84" t="n">
        <v>1</v>
      </c>
      <c r="F171" s="85"/>
      <c r="G171" s="86" t="n">
        <v>103.95</v>
      </c>
      <c r="H171" s="30"/>
      <c r="I171" s="30"/>
    </row>
    <row r="172" customFormat="false" ht="14.1" hidden="false" customHeight="true" outlineLevel="0" collapsed="false">
      <c r="A172" s="82" t="n">
        <v>11</v>
      </c>
      <c r="B172" s="83" t="s">
        <v>181</v>
      </c>
      <c r="C172" s="84" t="n">
        <v>1102524</v>
      </c>
      <c r="D172" s="28" t="s">
        <v>18</v>
      </c>
      <c r="E172" s="84" t="n">
        <v>1</v>
      </c>
      <c r="F172" s="87"/>
      <c r="G172" s="86" t="n">
        <v>352</v>
      </c>
      <c r="H172" s="30"/>
      <c r="I172" s="30"/>
    </row>
    <row r="173" customFormat="false" ht="14.1" hidden="false" customHeight="true" outlineLevel="0" collapsed="false">
      <c r="A173" s="82" t="n">
        <v>12</v>
      </c>
      <c r="B173" s="83" t="s">
        <v>182</v>
      </c>
      <c r="C173" s="84" t="n">
        <v>1103524</v>
      </c>
      <c r="D173" s="28" t="s">
        <v>18</v>
      </c>
      <c r="E173" s="84" t="n">
        <v>1</v>
      </c>
      <c r="F173" s="87"/>
      <c r="G173" s="86" t="n">
        <v>352</v>
      </c>
      <c r="H173" s="30"/>
      <c r="I173" s="30"/>
    </row>
    <row r="174" customFormat="false" ht="14.1" hidden="false" customHeight="true" outlineLevel="0" collapsed="false">
      <c r="A174" s="82" t="n">
        <v>13</v>
      </c>
      <c r="B174" s="83" t="s">
        <v>183</v>
      </c>
      <c r="C174" s="84" t="n">
        <v>1104524</v>
      </c>
      <c r="D174" s="28" t="s">
        <v>18</v>
      </c>
      <c r="E174" s="84" t="n">
        <v>1</v>
      </c>
      <c r="F174" s="87"/>
      <c r="G174" s="86" t="n">
        <v>352</v>
      </c>
      <c r="H174" s="30"/>
      <c r="I174" s="30"/>
    </row>
    <row r="175" customFormat="false" ht="14.1" hidden="false" customHeight="true" outlineLevel="0" collapsed="false">
      <c r="A175" s="82" t="n">
        <v>14</v>
      </c>
      <c r="B175" s="83" t="s">
        <v>184</v>
      </c>
      <c r="C175" s="84" t="n">
        <v>1794545</v>
      </c>
      <c r="D175" s="28" t="s">
        <v>18</v>
      </c>
      <c r="E175" s="84" t="n">
        <v>1</v>
      </c>
      <c r="F175" s="87"/>
      <c r="G175" s="86" t="n">
        <v>1250</v>
      </c>
      <c r="H175" s="30"/>
      <c r="I175" s="30"/>
    </row>
    <row r="176" customFormat="false" ht="14.1" hidden="false" customHeight="true" outlineLevel="0" collapsed="false">
      <c r="A176" s="88"/>
      <c r="B176" s="89" t="s">
        <v>185</v>
      </c>
      <c r="C176" s="90"/>
      <c r="D176" s="73"/>
      <c r="E176" s="90"/>
      <c r="F176" s="91"/>
      <c r="G176" s="90"/>
      <c r="H176" s="76"/>
      <c r="I176" s="76"/>
    </row>
    <row r="177" customFormat="false" ht="14.1" hidden="false" customHeight="true" outlineLevel="0" collapsed="false">
      <c r="A177" s="82" t="n">
        <v>15</v>
      </c>
      <c r="B177" s="83" t="s">
        <v>186</v>
      </c>
      <c r="C177" s="84" t="n">
        <v>1100274</v>
      </c>
      <c r="D177" s="28" t="s">
        <v>18</v>
      </c>
      <c r="E177" s="84" t="n">
        <v>1</v>
      </c>
      <c r="F177" s="87"/>
      <c r="G177" s="86" t="n">
        <v>89.5</v>
      </c>
      <c r="H177" s="30"/>
      <c r="I177" s="30"/>
    </row>
    <row r="178" customFormat="false" ht="14.1" hidden="false" customHeight="true" outlineLevel="0" collapsed="false">
      <c r="A178" s="82" t="n">
        <v>16</v>
      </c>
      <c r="B178" s="83" t="s">
        <v>180</v>
      </c>
      <c r="C178" s="84" t="n">
        <v>1100278</v>
      </c>
      <c r="D178" s="28" t="s">
        <v>18</v>
      </c>
      <c r="E178" s="84" t="n">
        <v>1</v>
      </c>
      <c r="F178" s="87"/>
      <c r="G178" s="86" t="n">
        <v>173.25</v>
      </c>
      <c r="H178" s="30"/>
      <c r="I178" s="30"/>
    </row>
    <row r="179" customFormat="false" ht="14.1" hidden="false" customHeight="true" outlineLevel="0" collapsed="false">
      <c r="A179" s="82" t="n">
        <v>17</v>
      </c>
      <c r="B179" s="83" t="s">
        <v>187</v>
      </c>
      <c r="C179" s="84" t="n">
        <v>1100277</v>
      </c>
      <c r="D179" s="28" t="s">
        <v>18</v>
      </c>
      <c r="E179" s="84" t="n">
        <v>1</v>
      </c>
      <c r="F179" s="87"/>
      <c r="G179" s="86" t="n">
        <v>311.25</v>
      </c>
      <c r="H179" s="30"/>
      <c r="I179" s="30"/>
    </row>
    <row r="180" customFormat="false" ht="14.1" hidden="false" customHeight="true" outlineLevel="0" collapsed="false">
      <c r="A180" s="82" t="n">
        <v>18</v>
      </c>
      <c r="B180" s="83" t="s">
        <v>188</v>
      </c>
      <c r="C180" s="84" t="n">
        <v>1100287</v>
      </c>
      <c r="D180" s="28" t="s">
        <v>18</v>
      </c>
      <c r="E180" s="84" t="n">
        <v>1</v>
      </c>
      <c r="F180" s="87"/>
      <c r="G180" s="86" t="n">
        <v>235</v>
      </c>
      <c r="H180" s="30"/>
      <c r="I180" s="30"/>
    </row>
    <row r="181" customFormat="false" ht="14.1" hidden="false" customHeight="true" outlineLevel="0" collapsed="false">
      <c r="A181" s="82" t="n">
        <v>19</v>
      </c>
      <c r="B181" s="83" t="s">
        <v>189</v>
      </c>
      <c r="C181" s="84" t="n">
        <v>1100620</v>
      </c>
      <c r="D181" s="28" t="s">
        <v>18</v>
      </c>
      <c r="E181" s="84" t="n">
        <v>1</v>
      </c>
      <c r="F181" s="87"/>
      <c r="G181" s="86" t="n">
        <v>55</v>
      </c>
      <c r="H181" s="30"/>
      <c r="I181" s="30"/>
    </row>
    <row r="182" customFormat="false" ht="14.1" hidden="false" customHeight="true" outlineLevel="0" collapsed="false">
      <c r="A182" s="82" t="n">
        <v>20</v>
      </c>
      <c r="B182" s="83" t="s">
        <v>190</v>
      </c>
      <c r="C182" s="84" t="n">
        <v>1100621</v>
      </c>
      <c r="D182" s="28" t="s">
        <v>18</v>
      </c>
      <c r="E182" s="84" t="n">
        <v>1</v>
      </c>
      <c r="F182" s="87"/>
      <c r="G182" s="86" t="n">
        <v>26.25</v>
      </c>
      <c r="H182" s="30"/>
      <c r="I182" s="30"/>
    </row>
    <row r="183" customFormat="false" ht="14.1" hidden="false" customHeight="true" outlineLevel="0" collapsed="false">
      <c r="A183" s="82" t="n">
        <v>21</v>
      </c>
      <c r="B183" s="83" t="s">
        <v>189</v>
      </c>
      <c r="C183" s="84" t="n">
        <v>1101620</v>
      </c>
      <c r="D183" s="28" t="s">
        <v>18</v>
      </c>
      <c r="E183" s="84" t="n">
        <v>1</v>
      </c>
      <c r="F183" s="87"/>
      <c r="G183" s="86" t="n">
        <v>55</v>
      </c>
      <c r="H183" s="30"/>
      <c r="I183" s="30"/>
    </row>
    <row r="184" customFormat="false" ht="14.1" hidden="false" customHeight="true" outlineLevel="0" collapsed="false">
      <c r="A184" s="88"/>
      <c r="B184" s="89" t="s">
        <v>191</v>
      </c>
      <c r="C184" s="92"/>
      <c r="D184" s="73"/>
      <c r="E184" s="93"/>
      <c r="F184" s="91"/>
      <c r="G184" s="93"/>
      <c r="H184" s="76"/>
      <c r="I184" s="76"/>
    </row>
    <row r="185" customFormat="false" ht="14.1" hidden="false" customHeight="true" outlineLevel="0" collapsed="false">
      <c r="A185" s="82" t="n">
        <v>22</v>
      </c>
      <c r="B185" s="83" t="s">
        <v>192</v>
      </c>
      <c r="C185" s="84" t="n">
        <v>1100423</v>
      </c>
      <c r="D185" s="28" t="s">
        <v>18</v>
      </c>
      <c r="E185" s="84" t="n">
        <v>1</v>
      </c>
      <c r="F185" s="94"/>
      <c r="G185" s="86" t="n">
        <v>1058.4</v>
      </c>
      <c r="H185" s="30"/>
      <c r="I185" s="30"/>
    </row>
    <row r="186" customFormat="false" ht="14.1" hidden="false" customHeight="true" outlineLevel="0" collapsed="false">
      <c r="A186" s="88"/>
      <c r="B186" s="89" t="s">
        <v>193</v>
      </c>
      <c r="C186" s="92"/>
      <c r="D186" s="73"/>
      <c r="E186" s="93"/>
      <c r="F186" s="95"/>
      <c r="G186" s="93"/>
      <c r="H186" s="76"/>
      <c r="I186" s="76"/>
    </row>
    <row r="187" customFormat="false" ht="14.1" hidden="false" customHeight="true" outlineLevel="0" collapsed="false">
      <c r="A187" s="82" t="n">
        <v>23</v>
      </c>
      <c r="B187" s="83" t="s">
        <v>194</v>
      </c>
      <c r="C187" s="84" t="n">
        <v>1100419</v>
      </c>
      <c r="D187" s="28" t="s">
        <v>18</v>
      </c>
      <c r="E187" s="84" t="n">
        <v>1</v>
      </c>
      <c r="F187" s="94"/>
      <c r="G187" s="86" t="n">
        <v>1058.4</v>
      </c>
      <c r="H187" s="30"/>
      <c r="I187" s="30"/>
    </row>
    <row r="188" customFormat="false" ht="14.1" hidden="false" customHeight="true" outlineLevel="0" collapsed="false">
      <c r="A188" s="82" t="n">
        <f aca="false">A187+1</f>
        <v>24</v>
      </c>
      <c r="B188" s="83" t="s">
        <v>195</v>
      </c>
      <c r="C188" s="84" t="n">
        <v>1794346</v>
      </c>
      <c r="D188" s="28" t="s">
        <v>18</v>
      </c>
      <c r="E188" s="84" t="n">
        <v>1</v>
      </c>
      <c r="F188" s="94"/>
      <c r="G188" s="86" t="n">
        <v>310</v>
      </c>
      <c r="H188" s="30"/>
      <c r="I188" s="30"/>
    </row>
    <row r="189" customFormat="false" ht="14.1" hidden="false" customHeight="true" outlineLevel="0" collapsed="false">
      <c r="A189" s="82" t="n">
        <f aca="false">A188+1</f>
        <v>25</v>
      </c>
      <c r="B189" s="83" t="s">
        <v>196</v>
      </c>
      <c r="C189" s="84" t="n">
        <v>1794488</v>
      </c>
      <c r="D189" s="28" t="s">
        <v>18</v>
      </c>
      <c r="E189" s="84" t="n">
        <v>1</v>
      </c>
      <c r="F189" s="94" t="s">
        <v>197</v>
      </c>
      <c r="G189" s="86" t="n">
        <v>1270</v>
      </c>
      <c r="H189" s="30"/>
      <c r="I189" s="30"/>
    </row>
    <row r="190" customFormat="false" ht="14.1" hidden="false" customHeight="true" outlineLevel="0" collapsed="false">
      <c r="A190" s="82" t="n">
        <f aca="false">A189+1</f>
        <v>26</v>
      </c>
      <c r="B190" s="83" t="s">
        <v>198</v>
      </c>
      <c r="C190" s="84" t="n">
        <v>1100420</v>
      </c>
      <c r="D190" s="28" t="s">
        <v>18</v>
      </c>
      <c r="E190" s="84" t="n">
        <v>1</v>
      </c>
      <c r="F190" s="94"/>
      <c r="G190" s="86" t="n">
        <v>1015</v>
      </c>
      <c r="H190" s="30"/>
      <c r="I190" s="30"/>
    </row>
    <row r="191" customFormat="false" ht="14.1" hidden="false" customHeight="true" outlineLevel="0" collapsed="false">
      <c r="A191" s="82" t="n">
        <f aca="false">A190+1</f>
        <v>27</v>
      </c>
      <c r="B191" s="83" t="s">
        <v>184</v>
      </c>
      <c r="C191" s="84" t="n">
        <v>1794542</v>
      </c>
      <c r="D191" s="28" t="s">
        <v>18</v>
      </c>
      <c r="E191" s="84" t="n">
        <v>1</v>
      </c>
      <c r="F191" s="94"/>
      <c r="G191" s="86" t="n">
        <v>1250</v>
      </c>
      <c r="H191" s="30"/>
      <c r="I191" s="30"/>
    </row>
    <row r="192" customFormat="false" ht="14.1" hidden="false" customHeight="true" outlineLevel="0" collapsed="false">
      <c r="A192" s="82" t="n">
        <f aca="false">A191+1</f>
        <v>28</v>
      </c>
      <c r="B192" s="83" t="s">
        <v>199</v>
      </c>
      <c r="C192" s="84" t="n">
        <v>1794604</v>
      </c>
      <c r="D192" s="28" t="s">
        <v>18</v>
      </c>
      <c r="E192" s="84" t="n">
        <v>1</v>
      </c>
      <c r="F192" s="94" t="s">
        <v>200</v>
      </c>
      <c r="G192" s="86" t="n">
        <v>2950</v>
      </c>
      <c r="H192" s="30"/>
      <c r="I192" s="30"/>
    </row>
    <row r="193" customFormat="false" ht="14.1" hidden="false" customHeight="true" outlineLevel="0" collapsed="false">
      <c r="A193" s="88"/>
      <c r="B193" s="89" t="s">
        <v>201</v>
      </c>
      <c r="C193" s="92"/>
      <c r="D193" s="73"/>
      <c r="E193" s="93"/>
      <c r="F193" s="95"/>
      <c r="G193" s="93"/>
      <c r="H193" s="76"/>
      <c r="I193" s="76"/>
    </row>
    <row r="194" customFormat="false" ht="14.1" hidden="false" customHeight="true" outlineLevel="0" collapsed="false">
      <c r="A194" s="82" t="n">
        <v>29</v>
      </c>
      <c r="B194" s="83" t="s">
        <v>192</v>
      </c>
      <c r="C194" s="84" t="n">
        <v>1100422</v>
      </c>
      <c r="D194" s="28" t="s">
        <v>18</v>
      </c>
      <c r="E194" s="84" t="n">
        <v>1</v>
      </c>
      <c r="F194" s="94"/>
      <c r="G194" s="86" t="n">
        <v>1058.4</v>
      </c>
      <c r="H194" s="30"/>
      <c r="I194" s="30"/>
    </row>
    <row r="195" customFormat="false" ht="14.1" hidden="false" customHeight="true" outlineLevel="0" collapsed="false">
      <c r="A195" s="82" t="n">
        <v>30</v>
      </c>
      <c r="B195" s="83" t="s">
        <v>184</v>
      </c>
      <c r="C195" s="84" t="n">
        <v>1794543</v>
      </c>
      <c r="D195" s="28" t="s">
        <v>18</v>
      </c>
      <c r="E195" s="84" t="n">
        <v>1</v>
      </c>
      <c r="F195" s="94"/>
      <c r="G195" s="86" t="n">
        <v>1250</v>
      </c>
      <c r="H195" s="30"/>
      <c r="I195" s="30"/>
    </row>
    <row r="196" customFormat="false" ht="14.1" hidden="false" customHeight="true" outlineLevel="0" collapsed="false">
      <c r="A196" s="82" t="n">
        <v>31</v>
      </c>
      <c r="B196" s="83" t="s">
        <v>202</v>
      </c>
      <c r="C196" s="84" t="n">
        <v>1794605</v>
      </c>
      <c r="D196" s="28" t="s">
        <v>18</v>
      </c>
      <c r="E196" s="84" t="n">
        <v>1</v>
      </c>
      <c r="F196" s="94" t="s">
        <v>200</v>
      </c>
      <c r="G196" s="86" t="n">
        <v>950</v>
      </c>
      <c r="H196" s="30"/>
      <c r="I196" s="30"/>
    </row>
    <row r="197" customFormat="false" ht="14.1" hidden="false" customHeight="true" outlineLevel="0" collapsed="false">
      <c r="A197" s="88"/>
      <c r="B197" s="89" t="s">
        <v>203</v>
      </c>
      <c r="C197" s="92"/>
      <c r="D197" s="73"/>
      <c r="E197" s="93"/>
      <c r="F197" s="95"/>
      <c r="G197" s="93"/>
      <c r="H197" s="76"/>
      <c r="I197" s="76"/>
    </row>
    <row r="198" customFormat="false" ht="14.1" hidden="false" customHeight="true" outlineLevel="0" collapsed="false">
      <c r="A198" s="82" t="n">
        <v>32</v>
      </c>
      <c r="B198" s="83" t="s">
        <v>204</v>
      </c>
      <c r="C198" s="84" t="n">
        <v>1100286</v>
      </c>
      <c r="D198" s="28" t="s">
        <v>18</v>
      </c>
      <c r="E198" s="84" t="n">
        <v>1</v>
      </c>
      <c r="F198" s="94"/>
      <c r="G198" s="86" t="n">
        <v>15</v>
      </c>
      <c r="H198" s="30"/>
      <c r="I198" s="30"/>
    </row>
    <row r="199" customFormat="false" ht="14.1" hidden="false" customHeight="true" outlineLevel="0" collapsed="false">
      <c r="A199" s="82" t="n">
        <f aca="false">A198+1</f>
        <v>33</v>
      </c>
      <c r="B199" s="83" t="s">
        <v>205</v>
      </c>
      <c r="C199" s="84" t="n">
        <v>1100627</v>
      </c>
      <c r="D199" s="28" t="s">
        <v>18</v>
      </c>
      <c r="E199" s="84" t="n">
        <v>1</v>
      </c>
      <c r="F199" s="94"/>
      <c r="G199" s="86" t="n">
        <v>235</v>
      </c>
      <c r="H199" s="30"/>
      <c r="I199" s="30"/>
    </row>
    <row r="200" customFormat="false" ht="14.1" hidden="false" customHeight="true" outlineLevel="0" collapsed="false">
      <c r="A200" s="82" t="n">
        <f aca="false">A199+1</f>
        <v>34</v>
      </c>
      <c r="B200" s="83" t="s">
        <v>206</v>
      </c>
      <c r="C200" s="84" t="n">
        <v>1100628</v>
      </c>
      <c r="D200" s="28" t="s">
        <v>18</v>
      </c>
      <c r="E200" s="84" t="n">
        <v>1</v>
      </c>
      <c r="F200" s="94"/>
      <c r="G200" s="86" t="n">
        <v>45</v>
      </c>
      <c r="H200" s="30"/>
      <c r="I200" s="30"/>
    </row>
    <row r="201" customFormat="false" ht="14.1" hidden="false" customHeight="true" outlineLevel="0" collapsed="false">
      <c r="A201" s="82" t="n">
        <f aca="false">A200+1</f>
        <v>35</v>
      </c>
      <c r="B201" s="83" t="s">
        <v>207</v>
      </c>
      <c r="C201" s="84" t="n">
        <v>1100629</v>
      </c>
      <c r="D201" s="28" t="s">
        <v>18</v>
      </c>
      <c r="E201" s="84" t="n">
        <v>1</v>
      </c>
      <c r="F201" s="94"/>
      <c r="G201" s="86" t="n">
        <v>420</v>
      </c>
      <c r="H201" s="30"/>
      <c r="I201" s="30"/>
    </row>
    <row r="202" customFormat="false" ht="14.1" hidden="false" customHeight="true" outlineLevel="0" collapsed="false">
      <c r="A202" s="82" t="n">
        <f aca="false">A201+1</f>
        <v>36</v>
      </c>
      <c r="B202" s="83" t="s">
        <v>208</v>
      </c>
      <c r="C202" s="84" t="n">
        <v>1794383</v>
      </c>
      <c r="D202" s="28" t="s">
        <v>18</v>
      </c>
      <c r="E202" s="84" t="n">
        <v>1</v>
      </c>
      <c r="F202" s="94"/>
      <c r="G202" s="86" t="n">
        <v>21.85</v>
      </c>
      <c r="H202" s="30"/>
      <c r="I202" s="30"/>
    </row>
    <row r="203" customFormat="false" ht="14.1" hidden="false" customHeight="true" outlineLevel="0" collapsed="false">
      <c r="A203" s="82" t="n">
        <f aca="false">A202+1</f>
        <v>37</v>
      </c>
      <c r="B203" s="83" t="s">
        <v>209</v>
      </c>
      <c r="C203" s="84" t="n">
        <v>1794534</v>
      </c>
      <c r="D203" s="28" t="s">
        <v>18</v>
      </c>
      <c r="E203" s="84" t="n">
        <v>1</v>
      </c>
      <c r="F203" s="94"/>
      <c r="G203" s="86" t="n">
        <v>1070</v>
      </c>
      <c r="H203" s="30"/>
      <c r="I203" s="30"/>
    </row>
    <row r="204" customFormat="false" ht="14.1" hidden="false" customHeight="true" outlineLevel="0" collapsed="false">
      <c r="A204" s="82" t="n">
        <f aca="false">A203+1</f>
        <v>38</v>
      </c>
      <c r="B204" s="83" t="s">
        <v>210</v>
      </c>
      <c r="C204" s="84" t="n">
        <v>1794536</v>
      </c>
      <c r="D204" s="28" t="s">
        <v>18</v>
      </c>
      <c r="E204" s="84" t="n">
        <v>1</v>
      </c>
      <c r="F204" s="94"/>
      <c r="G204" s="86" t="n">
        <v>1365</v>
      </c>
      <c r="H204" s="30"/>
      <c r="I204" s="30"/>
    </row>
    <row r="205" customFormat="false" ht="14.1" hidden="false" customHeight="true" outlineLevel="0" collapsed="false">
      <c r="A205" s="82" t="n">
        <f aca="false">A204+1</f>
        <v>39</v>
      </c>
      <c r="B205" s="83" t="s">
        <v>211</v>
      </c>
      <c r="C205" s="84" t="n">
        <v>1794606</v>
      </c>
      <c r="D205" s="28" t="s">
        <v>18</v>
      </c>
      <c r="E205" s="84" t="n">
        <v>1</v>
      </c>
      <c r="F205" s="94" t="s">
        <v>212</v>
      </c>
      <c r="G205" s="86" t="n">
        <v>2690</v>
      </c>
      <c r="H205" s="30"/>
      <c r="I205" s="30"/>
    </row>
    <row r="206" customFormat="false" ht="14.1" hidden="false" customHeight="true" outlineLevel="0" collapsed="false">
      <c r="A206" s="88"/>
      <c r="B206" s="89" t="s">
        <v>213</v>
      </c>
      <c r="C206" s="92"/>
      <c r="D206" s="73"/>
      <c r="E206" s="93"/>
      <c r="F206" s="95"/>
      <c r="G206" s="93"/>
      <c r="H206" s="76"/>
      <c r="I206" s="76"/>
    </row>
    <row r="207" customFormat="false" ht="14.1" hidden="false" customHeight="true" outlineLevel="0" collapsed="false">
      <c r="A207" s="82" t="n">
        <v>40</v>
      </c>
      <c r="B207" s="83" t="s">
        <v>214</v>
      </c>
      <c r="C207" s="84" t="n">
        <v>1100421</v>
      </c>
      <c r="D207" s="28" t="s">
        <v>18</v>
      </c>
      <c r="E207" s="84" t="n">
        <v>1</v>
      </c>
      <c r="F207" s="94"/>
      <c r="G207" s="86" t="n">
        <v>1058.4</v>
      </c>
      <c r="H207" s="30"/>
      <c r="I207" s="30"/>
    </row>
    <row r="208" customFormat="false" ht="14.1" hidden="false" customHeight="true" outlineLevel="0" collapsed="false">
      <c r="A208" s="82" t="n">
        <f aca="false">A207+1</f>
        <v>41</v>
      </c>
      <c r="B208" s="83" t="s">
        <v>215</v>
      </c>
      <c r="C208" s="84" t="n">
        <v>1100481</v>
      </c>
      <c r="D208" s="28" t="s">
        <v>18</v>
      </c>
      <c r="E208" s="84" t="n">
        <v>1</v>
      </c>
      <c r="F208" s="94"/>
      <c r="G208" s="86" t="n">
        <v>2506.5</v>
      </c>
      <c r="H208" s="30"/>
      <c r="I208" s="30"/>
    </row>
    <row r="209" customFormat="false" ht="14.1" hidden="false" customHeight="true" outlineLevel="0" collapsed="false">
      <c r="A209" s="82" t="n">
        <f aca="false">A208+1</f>
        <v>42</v>
      </c>
      <c r="B209" s="83" t="s">
        <v>208</v>
      </c>
      <c r="C209" s="84" t="n">
        <v>1794384</v>
      </c>
      <c r="D209" s="28" t="s">
        <v>18</v>
      </c>
      <c r="E209" s="84" t="n">
        <v>1</v>
      </c>
      <c r="F209" s="94"/>
      <c r="G209" s="86" t="n">
        <v>21.85</v>
      </c>
      <c r="H209" s="30"/>
      <c r="I209" s="30"/>
    </row>
    <row r="210" customFormat="false" ht="14.1" hidden="false" customHeight="true" outlineLevel="0" collapsed="false">
      <c r="A210" s="82" t="n">
        <f aca="false">A209+1</f>
        <v>43</v>
      </c>
      <c r="B210" s="83" t="s">
        <v>209</v>
      </c>
      <c r="C210" s="84" t="n">
        <v>1794535</v>
      </c>
      <c r="D210" s="28" t="s">
        <v>18</v>
      </c>
      <c r="E210" s="84" t="n">
        <v>1</v>
      </c>
      <c r="F210" s="94"/>
      <c r="G210" s="86" t="n">
        <v>1070</v>
      </c>
      <c r="H210" s="30"/>
      <c r="I210" s="30"/>
    </row>
    <row r="211" customFormat="false" ht="14.1" hidden="false" customHeight="true" outlineLevel="0" collapsed="false">
      <c r="A211" s="82" t="n">
        <f aca="false">A210+1</f>
        <v>44</v>
      </c>
      <c r="B211" s="83" t="s">
        <v>210</v>
      </c>
      <c r="C211" s="84" t="n">
        <v>1794537</v>
      </c>
      <c r="D211" s="28" t="s">
        <v>18</v>
      </c>
      <c r="E211" s="84" t="n">
        <v>1</v>
      </c>
      <c r="F211" s="94"/>
      <c r="G211" s="86" t="n">
        <v>1365</v>
      </c>
      <c r="H211" s="30"/>
      <c r="I211" s="30"/>
    </row>
    <row r="212" customFormat="false" ht="14.1" hidden="false" customHeight="true" outlineLevel="0" collapsed="false">
      <c r="A212" s="88"/>
      <c r="B212" s="89" t="s">
        <v>130</v>
      </c>
      <c r="C212" s="92"/>
      <c r="D212" s="73"/>
      <c r="E212" s="93"/>
      <c r="F212" s="95"/>
      <c r="G212" s="93"/>
      <c r="H212" s="76"/>
      <c r="I212" s="76"/>
    </row>
    <row r="213" customFormat="false" ht="14.1" hidden="false" customHeight="true" outlineLevel="0" collapsed="false">
      <c r="A213" s="82" t="n">
        <v>45</v>
      </c>
      <c r="B213" s="83" t="s">
        <v>216</v>
      </c>
      <c r="C213" s="84" t="n">
        <v>1100444</v>
      </c>
      <c r="D213" s="28" t="s">
        <v>18</v>
      </c>
      <c r="E213" s="84" t="n">
        <v>1</v>
      </c>
      <c r="F213" s="94"/>
      <c r="G213" s="86" t="n">
        <v>1145.89</v>
      </c>
      <c r="H213" s="30"/>
      <c r="I213" s="30"/>
    </row>
    <row r="214" customFormat="false" ht="14.1" hidden="false" customHeight="true" outlineLevel="0" collapsed="false">
      <c r="A214" s="82" t="n">
        <f aca="false">A213+1</f>
        <v>46</v>
      </c>
      <c r="B214" s="83" t="s">
        <v>217</v>
      </c>
      <c r="C214" s="84" t="n">
        <v>1100445</v>
      </c>
      <c r="D214" s="28" t="s">
        <v>18</v>
      </c>
      <c r="E214" s="84" t="n">
        <v>1</v>
      </c>
      <c r="F214" s="94"/>
      <c r="G214" s="86" t="n">
        <v>1145.89</v>
      </c>
      <c r="H214" s="30"/>
      <c r="I214" s="30"/>
    </row>
    <row r="215" customFormat="false" ht="14.1" hidden="false" customHeight="true" outlineLevel="0" collapsed="false">
      <c r="A215" s="82" t="n">
        <f aca="false">A214+1</f>
        <v>47</v>
      </c>
      <c r="B215" s="83" t="s">
        <v>218</v>
      </c>
      <c r="C215" s="84" t="n">
        <v>1100446</v>
      </c>
      <c r="D215" s="28" t="s">
        <v>18</v>
      </c>
      <c r="E215" s="84" t="n">
        <v>1</v>
      </c>
      <c r="F215" s="94"/>
      <c r="G215" s="86" t="n">
        <v>1145.89</v>
      </c>
      <c r="H215" s="30"/>
      <c r="I215" s="30"/>
    </row>
    <row r="216" customFormat="false" ht="14.1" hidden="false" customHeight="true" outlineLevel="0" collapsed="false">
      <c r="A216" s="82" t="n">
        <f aca="false">A215+1</f>
        <v>48</v>
      </c>
      <c r="B216" s="83" t="s">
        <v>219</v>
      </c>
      <c r="C216" s="84" t="n">
        <v>1100447</v>
      </c>
      <c r="D216" s="28" t="s">
        <v>18</v>
      </c>
      <c r="E216" s="84" t="n">
        <v>1</v>
      </c>
      <c r="F216" s="94"/>
      <c r="G216" s="86" t="n">
        <v>1145.89</v>
      </c>
      <c r="H216" s="30"/>
      <c r="I216" s="30"/>
    </row>
    <row r="217" customFormat="false" ht="14.1" hidden="false" customHeight="true" outlineLevel="0" collapsed="false">
      <c r="A217" s="82" t="n">
        <f aca="false">A216+1</f>
        <v>49</v>
      </c>
      <c r="B217" s="96" t="s">
        <v>220</v>
      </c>
      <c r="C217" s="84" t="n">
        <v>1100448</v>
      </c>
      <c r="D217" s="28" t="s">
        <v>18</v>
      </c>
      <c r="E217" s="84" t="n">
        <v>1</v>
      </c>
      <c r="F217" s="94"/>
      <c r="G217" s="86" t="n">
        <v>1145.89</v>
      </c>
      <c r="H217" s="30"/>
      <c r="I217" s="30"/>
    </row>
    <row r="218" customFormat="false" ht="14.1" hidden="false" customHeight="true" outlineLevel="0" collapsed="false">
      <c r="A218" s="82" t="n">
        <f aca="false">A217+1</f>
        <v>50</v>
      </c>
      <c r="B218" s="83" t="s">
        <v>221</v>
      </c>
      <c r="C218" s="84" t="n">
        <v>1100449</v>
      </c>
      <c r="D218" s="28" t="s">
        <v>18</v>
      </c>
      <c r="E218" s="84" t="n">
        <v>1</v>
      </c>
      <c r="F218" s="94"/>
      <c r="G218" s="86" t="n">
        <v>1145.89</v>
      </c>
      <c r="H218" s="30"/>
      <c r="I218" s="30"/>
    </row>
    <row r="219" customFormat="false" ht="14.1" hidden="false" customHeight="true" outlineLevel="0" collapsed="false">
      <c r="A219" s="82" t="n">
        <f aca="false">A218+1</f>
        <v>51</v>
      </c>
      <c r="B219" s="83" t="s">
        <v>222</v>
      </c>
      <c r="C219" s="84" t="n">
        <v>1100450</v>
      </c>
      <c r="D219" s="28" t="s">
        <v>18</v>
      </c>
      <c r="E219" s="84" t="n">
        <v>1</v>
      </c>
      <c r="F219" s="94"/>
      <c r="G219" s="86" t="n">
        <v>1145.89</v>
      </c>
      <c r="H219" s="30"/>
      <c r="I219" s="30"/>
    </row>
    <row r="220" customFormat="false" ht="14.1" hidden="false" customHeight="true" outlineLevel="0" collapsed="false">
      <c r="A220" s="88"/>
      <c r="B220" s="89" t="s">
        <v>146</v>
      </c>
      <c r="C220" s="92"/>
      <c r="D220" s="73"/>
      <c r="E220" s="93"/>
      <c r="F220" s="95"/>
      <c r="G220" s="93"/>
      <c r="H220" s="76"/>
      <c r="I220" s="76"/>
    </row>
    <row r="221" customFormat="false" ht="14.1" hidden="false" customHeight="true" outlineLevel="0" collapsed="false">
      <c r="A221" s="82" t="n">
        <v>52</v>
      </c>
      <c r="B221" s="83" t="s">
        <v>194</v>
      </c>
      <c r="C221" s="84" t="n">
        <v>1100418</v>
      </c>
      <c r="D221" s="28" t="s">
        <v>18</v>
      </c>
      <c r="E221" s="84" t="n">
        <v>1</v>
      </c>
      <c r="F221" s="94"/>
      <c r="G221" s="86" t="n">
        <v>1058.4</v>
      </c>
      <c r="H221" s="30"/>
      <c r="I221" s="30"/>
    </row>
    <row r="222" customFormat="false" ht="14.1" hidden="false" customHeight="true" outlineLevel="0" collapsed="false">
      <c r="A222" s="82" t="n">
        <f aca="false">A221+1</f>
        <v>53</v>
      </c>
      <c r="B222" s="83" t="s">
        <v>223</v>
      </c>
      <c r="C222" s="84" t="n">
        <v>1100480</v>
      </c>
      <c r="D222" s="28" t="s">
        <v>18</v>
      </c>
      <c r="E222" s="84" t="n">
        <v>1</v>
      </c>
      <c r="F222" s="94"/>
      <c r="G222" s="86" t="n">
        <v>1547</v>
      </c>
      <c r="H222" s="30"/>
      <c r="I222" s="30"/>
    </row>
    <row r="223" customFormat="false" ht="14.1" hidden="false" customHeight="true" outlineLevel="0" collapsed="false">
      <c r="A223" s="82" t="n">
        <f aca="false">A222+1</f>
        <v>54</v>
      </c>
      <c r="B223" s="83" t="s">
        <v>224</v>
      </c>
      <c r="C223" s="84" t="n">
        <v>1100626</v>
      </c>
      <c r="D223" s="28" t="s">
        <v>18</v>
      </c>
      <c r="E223" s="84" t="n">
        <v>1</v>
      </c>
      <c r="F223" s="94"/>
      <c r="G223" s="86" t="n">
        <v>63</v>
      </c>
      <c r="H223" s="30"/>
      <c r="I223" s="30"/>
    </row>
    <row r="224" customFormat="false" ht="14.1" hidden="false" customHeight="true" outlineLevel="0" collapsed="false">
      <c r="A224" s="82" t="n">
        <f aca="false">A223+1</f>
        <v>55</v>
      </c>
      <c r="B224" s="83" t="s">
        <v>225</v>
      </c>
      <c r="C224" s="84" t="n">
        <v>1794489</v>
      </c>
      <c r="D224" s="28" t="s">
        <v>18</v>
      </c>
      <c r="E224" s="84" t="n">
        <v>1</v>
      </c>
      <c r="F224" s="94"/>
      <c r="G224" s="86" t="n">
        <v>1872</v>
      </c>
      <c r="H224" s="30"/>
      <c r="I224" s="30"/>
    </row>
    <row r="225" customFormat="false" ht="14.1" hidden="false" customHeight="true" outlineLevel="0" collapsed="false">
      <c r="A225" s="82" t="n">
        <f aca="false">A224+1</f>
        <v>56</v>
      </c>
      <c r="B225" s="83" t="s">
        <v>225</v>
      </c>
      <c r="C225" s="84" t="n">
        <v>1794490</v>
      </c>
      <c r="D225" s="28" t="s">
        <v>18</v>
      </c>
      <c r="E225" s="84" t="n">
        <v>1</v>
      </c>
      <c r="F225" s="94"/>
      <c r="G225" s="86" t="n">
        <v>1872</v>
      </c>
      <c r="H225" s="30"/>
      <c r="I225" s="30"/>
    </row>
    <row r="226" customFormat="false" ht="14.1" hidden="false" customHeight="true" outlineLevel="0" collapsed="false">
      <c r="A226" s="82" t="n">
        <f aca="false">A225+1</f>
        <v>57</v>
      </c>
      <c r="B226" s="83" t="s">
        <v>225</v>
      </c>
      <c r="C226" s="84" t="n">
        <v>1794491</v>
      </c>
      <c r="D226" s="28" t="s">
        <v>18</v>
      </c>
      <c r="E226" s="84" t="n">
        <v>1</v>
      </c>
      <c r="F226" s="94"/>
      <c r="G226" s="86" t="n">
        <v>1872</v>
      </c>
      <c r="H226" s="30"/>
      <c r="I226" s="30"/>
    </row>
    <row r="227" customFormat="false" ht="14.1" hidden="false" customHeight="true" outlineLevel="0" collapsed="false">
      <c r="A227" s="82" t="n">
        <f aca="false">A226+1</f>
        <v>58</v>
      </c>
      <c r="B227" s="83" t="s">
        <v>225</v>
      </c>
      <c r="C227" s="84" t="n">
        <v>1794492</v>
      </c>
      <c r="D227" s="28" t="s">
        <v>18</v>
      </c>
      <c r="E227" s="84" t="n">
        <v>1</v>
      </c>
      <c r="F227" s="94"/>
      <c r="G227" s="86" t="n">
        <v>1872</v>
      </c>
      <c r="H227" s="30"/>
      <c r="I227" s="30"/>
    </row>
    <row r="228" customFormat="false" ht="14.1" hidden="false" customHeight="true" outlineLevel="0" collapsed="false">
      <c r="A228" s="82" t="n">
        <f aca="false">A227+1</f>
        <v>59</v>
      </c>
      <c r="B228" s="83" t="s">
        <v>225</v>
      </c>
      <c r="C228" s="84" t="n">
        <v>1794493</v>
      </c>
      <c r="D228" s="28" t="s">
        <v>18</v>
      </c>
      <c r="E228" s="84" t="n">
        <v>1</v>
      </c>
      <c r="F228" s="94"/>
      <c r="G228" s="86" t="n">
        <v>1872</v>
      </c>
      <c r="H228" s="30"/>
      <c r="I228" s="30"/>
    </row>
    <row r="229" customFormat="false" ht="14.1" hidden="false" customHeight="true" outlineLevel="0" collapsed="false">
      <c r="A229" s="82" t="n">
        <f aca="false">A228+1</f>
        <v>60</v>
      </c>
      <c r="B229" s="83" t="s">
        <v>226</v>
      </c>
      <c r="C229" s="84" t="n">
        <v>1794494</v>
      </c>
      <c r="D229" s="28" t="s">
        <v>18</v>
      </c>
      <c r="E229" s="84" t="n">
        <v>1</v>
      </c>
      <c r="F229" s="94"/>
      <c r="G229" s="86" t="n">
        <v>1010</v>
      </c>
      <c r="H229" s="30"/>
      <c r="I229" s="30"/>
    </row>
    <row r="230" customFormat="false" ht="14.1" hidden="false" customHeight="true" outlineLevel="0" collapsed="false">
      <c r="A230" s="82" t="n">
        <f aca="false">A229+1</f>
        <v>61</v>
      </c>
      <c r="B230" s="83" t="s">
        <v>227</v>
      </c>
      <c r="C230" s="84" t="n">
        <v>1794495</v>
      </c>
      <c r="D230" s="28" t="s">
        <v>18</v>
      </c>
      <c r="E230" s="84" t="n">
        <v>1</v>
      </c>
      <c r="F230" s="94"/>
      <c r="G230" s="86" t="n">
        <v>1010</v>
      </c>
      <c r="H230" s="30"/>
      <c r="I230" s="30"/>
    </row>
    <row r="231" customFormat="false" ht="14.1" hidden="false" customHeight="true" outlineLevel="0" collapsed="false">
      <c r="A231" s="82" t="n">
        <f aca="false">A230+1</f>
        <v>62</v>
      </c>
      <c r="B231" s="83" t="s">
        <v>228</v>
      </c>
      <c r="C231" s="84" t="n">
        <v>1794496</v>
      </c>
      <c r="D231" s="28" t="s">
        <v>18</v>
      </c>
      <c r="E231" s="84" t="n">
        <v>1</v>
      </c>
      <c r="F231" s="94"/>
      <c r="G231" s="86" t="n">
        <v>1010</v>
      </c>
      <c r="H231" s="30"/>
      <c r="I231" s="30"/>
    </row>
    <row r="232" customFormat="false" ht="14.1" hidden="false" customHeight="true" outlineLevel="0" collapsed="false">
      <c r="A232" s="82" t="n">
        <f aca="false">A231+1</f>
        <v>63</v>
      </c>
      <c r="B232" s="83" t="s">
        <v>229</v>
      </c>
      <c r="C232" s="84" t="n">
        <v>1794497</v>
      </c>
      <c r="D232" s="28" t="s">
        <v>18</v>
      </c>
      <c r="E232" s="84" t="n">
        <v>1</v>
      </c>
      <c r="F232" s="94"/>
      <c r="G232" s="86" t="n">
        <v>1010</v>
      </c>
      <c r="H232" s="30"/>
      <c r="I232" s="30"/>
    </row>
    <row r="233" customFormat="false" ht="14.1" hidden="false" customHeight="true" outlineLevel="0" collapsed="false">
      <c r="A233" s="82" t="n">
        <f aca="false">A232+1</f>
        <v>64</v>
      </c>
      <c r="B233" s="83" t="s">
        <v>230</v>
      </c>
      <c r="C233" s="84" t="n">
        <v>1794498</v>
      </c>
      <c r="D233" s="28" t="s">
        <v>18</v>
      </c>
      <c r="E233" s="84" t="n">
        <v>1</v>
      </c>
      <c r="F233" s="94"/>
      <c r="G233" s="86" t="n">
        <v>1010</v>
      </c>
      <c r="H233" s="30"/>
      <c r="I233" s="30"/>
    </row>
    <row r="234" customFormat="false" ht="14.1" hidden="false" customHeight="true" outlineLevel="0" collapsed="false">
      <c r="A234" s="82" t="n">
        <f aca="false">A233+1</f>
        <v>65</v>
      </c>
      <c r="B234" s="83" t="s">
        <v>231</v>
      </c>
      <c r="C234" s="84" t="n">
        <v>1794530</v>
      </c>
      <c r="D234" s="28" t="s">
        <v>18</v>
      </c>
      <c r="E234" s="84" t="n">
        <v>1</v>
      </c>
      <c r="F234" s="94" t="s">
        <v>232</v>
      </c>
      <c r="G234" s="86" t="n">
        <v>1390</v>
      </c>
      <c r="H234" s="30"/>
      <c r="I234" s="30"/>
    </row>
    <row r="235" customFormat="false" ht="14.1" hidden="false" customHeight="true" outlineLevel="0" collapsed="false">
      <c r="A235" s="82" t="n">
        <f aca="false">A234+1</f>
        <v>66</v>
      </c>
      <c r="B235" s="83" t="s">
        <v>233</v>
      </c>
      <c r="C235" s="84" t="n">
        <v>1794531</v>
      </c>
      <c r="D235" s="28" t="s">
        <v>18</v>
      </c>
      <c r="E235" s="84" t="n">
        <v>1</v>
      </c>
      <c r="F235" s="94" t="s">
        <v>232</v>
      </c>
      <c r="G235" s="86" t="n">
        <v>4450</v>
      </c>
      <c r="H235" s="30"/>
      <c r="I235" s="30"/>
    </row>
    <row r="236" customFormat="false" ht="14.1" hidden="false" customHeight="true" outlineLevel="0" collapsed="false">
      <c r="A236" s="82" t="n">
        <f aca="false">A235+1</f>
        <v>67</v>
      </c>
      <c r="B236" s="83" t="s">
        <v>234</v>
      </c>
      <c r="C236" s="84" t="n">
        <v>1794546</v>
      </c>
      <c r="D236" s="28" t="s">
        <v>18</v>
      </c>
      <c r="E236" s="84" t="n">
        <v>1</v>
      </c>
      <c r="F236" s="94"/>
      <c r="G236" s="86" t="n">
        <v>3990</v>
      </c>
      <c r="H236" s="30"/>
      <c r="I236" s="30"/>
    </row>
    <row r="237" customFormat="false" ht="14.1" hidden="false" customHeight="true" outlineLevel="0" collapsed="false">
      <c r="A237" s="82" t="n">
        <f aca="false">A236+1</f>
        <v>68</v>
      </c>
      <c r="B237" s="83" t="s">
        <v>235</v>
      </c>
      <c r="C237" s="84" t="n">
        <v>1794550</v>
      </c>
      <c r="D237" s="28" t="s">
        <v>18</v>
      </c>
      <c r="E237" s="84" t="n">
        <v>1</v>
      </c>
      <c r="F237" s="94"/>
      <c r="G237" s="86" t="n">
        <v>3950</v>
      </c>
      <c r="H237" s="30"/>
      <c r="I237" s="30"/>
    </row>
    <row r="238" customFormat="false" ht="14.1" hidden="false" customHeight="true" outlineLevel="0" collapsed="false">
      <c r="A238" s="88"/>
      <c r="B238" s="89" t="s">
        <v>236</v>
      </c>
      <c r="C238" s="92"/>
      <c r="D238" s="73"/>
      <c r="E238" s="93"/>
      <c r="F238" s="95"/>
      <c r="G238" s="93"/>
      <c r="H238" s="76"/>
      <c r="I238" s="76"/>
    </row>
    <row r="239" customFormat="false" ht="14.1" hidden="false" customHeight="true" outlineLevel="0" collapsed="false">
      <c r="A239" s="82" t="n">
        <v>69</v>
      </c>
      <c r="B239" s="83" t="s">
        <v>237</v>
      </c>
      <c r="C239" s="84" t="n">
        <v>1100271</v>
      </c>
      <c r="D239" s="28" t="s">
        <v>18</v>
      </c>
      <c r="E239" s="84" t="n">
        <v>1</v>
      </c>
      <c r="F239" s="94"/>
      <c r="G239" s="86" t="n">
        <v>400</v>
      </c>
      <c r="H239" s="30"/>
      <c r="I239" s="30"/>
    </row>
    <row r="240" customFormat="false" ht="14.1" hidden="false" customHeight="true" outlineLevel="0" collapsed="false">
      <c r="A240" s="82" t="n">
        <f aca="false">A239+1</f>
        <v>70</v>
      </c>
      <c r="B240" s="83" t="s">
        <v>238</v>
      </c>
      <c r="C240" s="84" t="n">
        <v>1100395</v>
      </c>
      <c r="D240" s="28" t="s">
        <v>18</v>
      </c>
      <c r="E240" s="84" t="n">
        <v>1</v>
      </c>
      <c r="F240" s="94"/>
      <c r="G240" s="86" t="n">
        <v>40</v>
      </c>
      <c r="H240" s="30"/>
      <c r="I240" s="30"/>
    </row>
    <row r="241" customFormat="false" ht="14.1" hidden="false" customHeight="true" outlineLevel="0" collapsed="false">
      <c r="A241" s="82" t="n">
        <f aca="false">A240+1</f>
        <v>71</v>
      </c>
      <c r="B241" s="83" t="s">
        <v>239</v>
      </c>
      <c r="C241" s="84" t="n">
        <v>1100396</v>
      </c>
      <c r="D241" s="28" t="s">
        <v>18</v>
      </c>
      <c r="E241" s="84" t="n">
        <v>1</v>
      </c>
      <c r="F241" s="94"/>
      <c r="G241" s="86" t="n">
        <v>37.5</v>
      </c>
      <c r="H241" s="30"/>
      <c r="I241" s="30"/>
    </row>
    <row r="242" customFormat="false" ht="14.1" hidden="false" customHeight="true" outlineLevel="0" collapsed="false">
      <c r="A242" s="82" t="n">
        <f aca="false">A241+1</f>
        <v>72</v>
      </c>
      <c r="B242" s="83" t="s">
        <v>240</v>
      </c>
      <c r="C242" s="84" t="n">
        <v>1100394</v>
      </c>
      <c r="D242" s="28" t="s">
        <v>18</v>
      </c>
      <c r="E242" s="84" t="n">
        <v>1</v>
      </c>
      <c r="F242" s="94"/>
      <c r="G242" s="86" t="n">
        <v>121.75</v>
      </c>
      <c r="H242" s="30"/>
      <c r="I242" s="30"/>
    </row>
    <row r="243" customFormat="false" ht="14.1" hidden="false" customHeight="true" outlineLevel="0" collapsed="false">
      <c r="A243" s="82" t="n">
        <f aca="false">A242+1</f>
        <v>73</v>
      </c>
      <c r="B243" s="83" t="s">
        <v>241</v>
      </c>
      <c r="C243" s="84" t="n">
        <v>1100616</v>
      </c>
      <c r="D243" s="28" t="s">
        <v>18</v>
      </c>
      <c r="E243" s="84" t="n">
        <v>1</v>
      </c>
      <c r="F243" s="94"/>
      <c r="G243" s="86" t="n">
        <v>55</v>
      </c>
      <c r="H243" s="30"/>
      <c r="I243" s="30"/>
    </row>
    <row r="244" customFormat="false" ht="14.1" hidden="false" customHeight="true" outlineLevel="0" collapsed="false">
      <c r="A244" s="82" t="n">
        <f aca="false">A243+1</f>
        <v>74</v>
      </c>
      <c r="B244" s="83" t="s">
        <v>242</v>
      </c>
      <c r="C244" s="84" t="n">
        <v>1100617</v>
      </c>
      <c r="D244" s="28" t="s">
        <v>18</v>
      </c>
      <c r="E244" s="84" t="n">
        <v>1</v>
      </c>
      <c r="F244" s="94"/>
      <c r="G244" s="86" t="n">
        <v>26.25</v>
      </c>
      <c r="H244" s="30"/>
      <c r="I244" s="30"/>
    </row>
    <row r="245" customFormat="false" ht="14.1" hidden="false" customHeight="true" outlineLevel="0" collapsed="false">
      <c r="A245" s="82" t="n">
        <f aca="false">A244+1</f>
        <v>75</v>
      </c>
      <c r="B245" s="83" t="s">
        <v>241</v>
      </c>
      <c r="C245" s="84" t="n">
        <v>1101616</v>
      </c>
      <c r="D245" s="28" t="s">
        <v>18</v>
      </c>
      <c r="E245" s="84" t="n">
        <v>1</v>
      </c>
      <c r="F245" s="94"/>
      <c r="G245" s="86" t="n">
        <v>55</v>
      </c>
      <c r="H245" s="30"/>
      <c r="I245" s="30"/>
    </row>
    <row r="246" customFormat="false" ht="14.1" hidden="false" customHeight="true" outlineLevel="0" collapsed="false">
      <c r="A246" s="82" t="n">
        <f aca="false">A245+1</f>
        <v>76</v>
      </c>
      <c r="B246" s="83" t="s">
        <v>241</v>
      </c>
      <c r="C246" s="84" t="n">
        <v>1102616</v>
      </c>
      <c r="D246" s="28" t="s">
        <v>18</v>
      </c>
      <c r="E246" s="84" t="n">
        <v>1</v>
      </c>
      <c r="F246" s="94"/>
      <c r="G246" s="86" t="n">
        <v>55</v>
      </c>
      <c r="H246" s="30"/>
      <c r="I246" s="30"/>
    </row>
    <row r="247" customFormat="false" ht="14.1" hidden="false" customHeight="true" outlineLevel="0" collapsed="false">
      <c r="A247" s="82" t="n">
        <f aca="false">A246+1</f>
        <v>77</v>
      </c>
      <c r="B247" s="83" t="s">
        <v>241</v>
      </c>
      <c r="C247" s="84" t="n">
        <v>1103616</v>
      </c>
      <c r="D247" s="28" t="s">
        <v>18</v>
      </c>
      <c r="E247" s="84" t="n">
        <v>1</v>
      </c>
      <c r="F247" s="94"/>
      <c r="G247" s="86" t="n">
        <v>55</v>
      </c>
      <c r="H247" s="30"/>
      <c r="I247" s="30"/>
    </row>
    <row r="248" customFormat="false" ht="14.1" hidden="false" customHeight="true" outlineLevel="0" collapsed="false">
      <c r="A248" s="82" t="n">
        <f aca="false">A247+1</f>
        <v>78</v>
      </c>
      <c r="B248" s="83" t="s">
        <v>243</v>
      </c>
      <c r="C248" s="84" t="n">
        <v>1101277</v>
      </c>
      <c r="D248" s="28" t="s">
        <v>18</v>
      </c>
      <c r="E248" s="84" t="n">
        <v>1</v>
      </c>
      <c r="F248" s="94"/>
      <c r="G248" s="86" t="n">
        <v>274</v>
      </c>
      <c r="H248" s="30"/>
      <c r="I248" s="30"/>
    </row>
    <row r="249" customFormat="false" ht="14.1" hidden="false" customHeight="true" outlineLevel="0" collapsed="false">
      <c r="A249" s="82" t="n">
        <f aca="false">A248+1</f>
        <v>79</v>
      </c>
      <c r="B249" s="83" t="s">
        <v>244</v>
      </c>
      <c r="C249" s="84" t="n">
        <v>1794359</v>
      </c>
      <c r="D249" s="28" t="s">
        <v>18</v>
      </c>
      <c r="E249" s="84" t="n">
        <v>1</v>
      </c>
      <c r="F249" s="94"/>
      <c r="G249" s="86" t="n">
        <v>850</v>
      </c>
      <c r="H249" s="30"/>
      <c r="I249" s="30"/>
    </row>
    <row r="250" customFormat="false" ht="14.1" hidden="false" customHeight="true" outlineLevel="0" collapsed="false">
      <c r="A250" s="82" t="n">
        <f aca="false">A249+1</f>
        <v>80</v>
      </c>
      <c r="B250" s="83" t="s">
        <v>245</v>
      </c>
      <c r="C250" s="84" t="n">
        <v>1794551</v>
      </c>
      <c r="D250" s="28" t="s">
        <v>18</v>
      </c>
      <c r="E250" s="84" t="n">
        <v>1</v>
      </c>
      <c r="F250" s="94"/>
      <c r="G250" s="86" t="n">
        <v>1490</v>
      </c>
      <c r="H250" s="30"/>
      <c r="I250" s="30"/>
    </row>
    <row r="251" customFormat="false" ht="14.1" hidden="false" customHeight="true" outlineLevel="0" collapsed="false">
      <c r="A251" s="88"/>
      <c r="B251" s="97" t="s">
        <v>246</v>
      </c>
      <c r="C251" s="98"/>
      <c r="D251" s="73"/>
      <c r="E251" s="98"/>
      <c r="F251" s="99"/>
      <c r="G251" s="100"/>
      <c r="H251" s="76"/>
      <c r="I251" s="76"/>
    </row>
    <row r="252" customFormat="false" ht="14.1" hidden="false" customHeight="true" outlineLevel="0" collapsed="false">
      <c r="A252" s="82" t="n">
        <v>81</v>
      </c>
      <c r="B252" s="83" t="s">
        <v>247</v>
      </c>
      <c r="C252" s="84" t="n">
        <v>1100407</v>
      </c>
      <c r="D252" s="28" t="s">
        <v>18</v>
      </c>
      <c r="E252" s="84" t="n">
        <v>1</v>
      </c>
      <c r="F252" s="94"/>
      <c r="G252" s="86" t="n">
        <v>495</v>
      </c>
      <c r="H252" s="30"/>
      <c r="I252" s="30"/>
    </row>
    <row r="253" customFormat="false" ht="14.1" hidden="false" customHeight="true" outlineLevel="0" collapsed="false">
      <c r="A253" s="82" t="n">
        <f aca="false">A252+1</f>
        <v>82</v>
      </c>
      <c r="B253" s="83" t="s">
        <v>248</v>
      </c>
      <c r="C253" s="84" t="n">
        <v>1100400</v>
      </c>
      <c r="D253" s="28" t="s">
        <v>18</v>
      </c>
      <c r="E253" s="84" t="n">
        <v>1</v>
      </c>
      <c r="F253" s="94"/>
      <c r="G253" s="86" t="n">
        <v>435</v>
      </c>
      <c r="H253" s="30"/>
      <c r="I253" s="30"/>
    </row>
    <row r="254" customFormat="false" ht="14.1" hidden="false" customHeight="true" outlineLevel="0" collapsed="false">
      <c r="A254" s="82" t="n">
        <f aca="false">A253+1</f>
        <v>83</v>
      </c>
      <c r="B254" s="83" t="s">
        <v>249</v>
      </c>
      <c r="C254" s="84" t="n">
        <v>1100409</v>
      </c>
      <c r="D254" s="28" t="s">
        <v>18</v>
      </c>
      <c r="E254" s="84" t="n">
        <v>1</v>
      </c>
      <c r="F254" s="94"/>
      <c r="G254" s="86" t="n">
        <v>40</v>
      </c>
      <c r="H254" s="30"/>
      <c r="I254" s="30"/>
    </row>
    <row r="255" customFormat="false" ht="14.1" hidden="false" customHeight="true" outlineLevel="0" collapsed="false">
      <c r="A255" s="82" t="n">
        <f aca="false">A254+1</f>
        <v>84</v>
      </c>
      <c r="B255" s="83" t="s">
        <v>180</v>
      </c>
      <c r="C255" s="84" t="n">
        <v>1107278</v>
      </c>
      <c r="D255" s="28" t="s">
        <v>18</v>
      </c>
      <c r="E255" s="84" t="n">
        <v>1</v>
      </c>
      <c r="F255" s="94"/>
      <c r="G255" s="86" t="n">
        <v>173.25</v>
      </c>
      <c r="H255" s="30"/>
      <c r="I255" s="30"/>
    </row>
    <row r="256" customFormat="false" ht="14.1" hidden="false" customHeight="true" outlineLevel="0" collapsed="false">
      <c r="A256" s="82" t="n">
        <f aca="false">A255+1</f>
        <v>85</v>
      </c>
      <c r="B256" s="83" t="s">
        <v>241</v>
      </c>
      <c r="C256" s="84" t="n">
        <v>1100280</v>
      </c>
      <c r="D256" s="28" t="s">
        <v>18</v>
      </c>
      <c r="E256" s="84" t="n">
        <v>1</v>
      </c>
      <c r="F256" s="94"/>
      <c r="G256" s="86" t="n">
        <v>110</v>
      </c>
      <c r="H256" s="30"/>
      <c r="I256" s="30"/>
    </row>
    <row r="257" customFormat="false" ht="14.1" hidden="false" customHeight="true" outlineLevel="0" collapsed="false">
      <c r="A257" s="82" t="n">
        <f aca="false">A256+1</f>
        <v>86</v>
      </c>
      <c r="B257" s="83" t="s">
        <v>241</v>
      </c>
      <c r="C257" s="84" t="n">
        <v>1110280</v>
      </c>
      <c r="D257" s="28" t="s">
        <v>18</v>
      </c>
      <c r="E257" s="84" t="n">
        <v>1</v>
      </c>
      <c r="F257" s="94"/>
      <c r="G257" s="86" t="n">
        <v>110</v>
      </c>
      <c r="H257" s="30"/>
      <c r="I257" s="30"/>
    </row>
    <row r="258" customFormat="false" ht="14.1" hidden="false" customHeight="true" outlineLevel="0" collapsed="false">
      <c r="A258" s="82" t="n">
        <f aca="false">A257+1</f>
        <v>87</v>
      </c>
      <c r="B258" s="83" t="s">
        <v>250</v>
      </c>
      <c r="C258" s="84" t="n">
        <v>1100623</v>
      </c>
      <c r="D258" s="28" t="s">
        <v>18</v>
      </c>
      <c r="E258" s="84" t="n">
        <v>1</v>
      </c>
      <c r="F258" s="94"/>
      <c r="G258" s="86" t="n">
        <v>177.5</v>
      </c>
      <c r="H258" s="30"/>
      <c r="I258" s="30"/>
    </row>
    <row r="259" customFormat="false" ht="14.1" hidden="false" customHeight="true" outlineLevel="0" collapsed="false">
      <c r="A259" s="88"/>
      <c r="B259" s="89" t="s">
        <v>251</v>
      </c>
      <c r="C259" s="92"/>
      <c r="D259" s="73"/>
      <c r="E259" s="93"/>
      <c r="F259" s="95"/>
      <c r="G259" s="93"/>
      <c r="H259" s="76"/>
      <c r="I259" s="76"/>
    </row>
    <row r="260" customFormat="false" ht="14.1" hidden="false" customHeight="true" outlineLevel="0" collapsed="false">
      <c r="A260" s="82" t="n">
        <v>88</v>
      </c>
      <c r="B260" s="83" t="s">
        <v>252</v>
      </c>
      <c r="C260" s="84" t="n">
        <v>1100283</v>
      </c>
      <c r="D260" s="28" t="s">
        <v>18</v>
      </c>
      <c r="E260" s="84" t="n">
        <v>1</v>
      </c>
      <c r="F260" s="94"/>
      <c r="G260" s="86" t="n">
        <v>15</v>
      </c>
      <c r="H260" s="30"/>
      <c r="I260" s="30"/>
    </row>
    <row r="261" customFormat="false" ht="14.1" hidden="false" customHeight="true" outlineLevel="0" collapsed="false">
      <c r="A261" s="82" t="n">
        <f aca="false">A260+1</f>
        <v>89</v>
      </c>
      <c r="B261" s="83" t="s">
        <v>253</v>
      </c>
      <c r="C261" s="84" t="n">
        <v>1100288</v>
      </c>
      <c r="D261" s="28" t="s">
        <v>18</v>
      </c>
      <c r="E261" s="84" t="n">
        <v>1</v>
      </c>
      <c r="F261" s="94"/>
      <c r="G261" s="86" t="n">
        <v>235</v>
      </c>
      <c r="H261" s="30"/>
      <c r="I261" s="30"/>
    </row>
    <row r="262" customFormat="false" ht="14.1" hidden="false" customHeight="true" outlineLevel="0" collapsed="false">
      <c r="A262" s="82" t="n">
        <f aca="false">A261+1</f>
        <v>90</v>
      </c>
      <c r="B262" s="83" t="s">
        <v>254</v>
      </c>
      <c r="C262" s="84" t="n">
        <v>1100403</v>
      </c>
      <c r="D262" s="28" t="s">
        <v>18</v>
      </c>
      <c r="E262" s="84" t="n">
        <v>1</v>
      </c>
      <c r="F262" s="94"/>
      <c r="G262" s="86" t="n">
        <v>78.75</v>
      </c>
      <c r="H262" s="30"/>
      <c r="I262" s="30"/>
    </row>
    <row r="263" customFormat="false" ht="14.1" hidden="false" customHeight="true" outlineLevel="0" collapsed="false">
      <c r="A263" s="82" t="n">
        <f aca="false">A262+1</f>
        <v>91</v>
      </c>
      <c r="B263" s="83" t="s">
        <v>255</v>
      </c>
      <c r="C263" s="84" t="n">
        <v>1100413</v>
      </c>
      <c r="D263" s="28" t="s">
        <v>18</v>
      </c>
      <c r="E263" s="84" t="n">
        <v>1</v>
      </c>
      <c r="F263" s="94"/>
      <c r="G263" s="86" t="n">
        <v>30</v>
      </c>
      <c r="H263" s="30"/>
      <c r="I263" s="30"/>
    </row>
    <row r="264" customFormat="false" ht="14.1" hidden="false" customHeight="true" outlineLevel="0" collapsed="false">
      <c r="A264" s="82" t="n">
        <f aca="false">A263+1</f>
        <v>92</v>
      </c>
      <c r="B264" s="83" t="s">
        <v>255</v>
      </c>
      <c r="C264" s="84" t="n">
        <v>1101413</v>
      </c>
      <c r="D264" s="28" t="s">
        <v>18</v>
      </c>
      <c r="E264" s="84" t="n">
        <v>1</v>
      </c>
      <c r="F264" s="94"/>
      <c r="G264" s="86" t="n">
        <v>30</v>
      </c>
      <c r="H264" s="30"/>
      <c r="I264" s="30"/>
    </row>
    <row r="265" customFormat="false" ht="14.1" hidden="false" customHeight="true" outlineLevel="0" collapsed="false">
      <c r="A265" s="82" t="n">
        <f aca="false">A264+1</f>
        <v>93</v>
      </c>
      <c r="B265" s="83" t="s">
        <v>256</v>
      </c>
      <c r="C265" s="84" t="n">
        <v>1100622</v>
      </c>
      <c r="D265" s="28" t="s">
        <v>18</v>
      </c>
      <c r="E265" s="84" t="n">
        <v>1</v>
      </c>
      <c r="F265" s="94"/>
      <c r="G265" s="86" t="n">
        <v>26.25</v>
      </c>
      <c r="H265" s="30"/>
      <c r="I265" s="30"/>
    </row>
    <row r="266" customFormat="false" ht="14.1" hidden="false" customHeight="true" outlineLevel="0" collapsed="false">
      <c r="A266" s="82" t="n">
        <f aca="false">A265+1</f>
        <v>94</v>
      </c>
      <c r="B266" s="83" t="s">
        <v>256</v>
      </c>
      <c r="C266" s="84" t="n">
        <v>1101622</v>
      </c>
      <c r="D266" s="28" t="s">
        <v>18</v>
      </c>
      <c r="E266" s="84" t="n">
        <v>1</v>
      </c>
      <c r="F266" s="94"/>
      <c r="G266" s="86" t="n">
        <v>26.25</v>
      </c>
      <c r="H266" s="30"/>
      <c r="I266" s="30"/>
    </row>
    <row r="267" customFormat="false" ht="14.1" hidden="false" customHeight="true" outlineLevel="0" collapsed="false">
      <c r="A267" s="82" t="n">
        <f aca="false">A266+1</f>
        <v>95</v>
      </c>
      <c r="B267" s="83" t="s">
        <v>180</v>
      </c>
      <c r="C267" s="84" t="n">
        <v>1102278</v>
      </c>
      <c r="D267" s="28" t="s">
        <v>18</v>
      </c>
      <c r="E267" s="84" t="n">
        <v>1</v>
      </c>
      <c r="F267" s="94"/>
      <c r="G267" s="86" t="n">
        <v>173.25</v>
      </c>
      <c r="H267" s="30"/>
      <c r="I267" s="30"/>
    </row>
    <row r="268" customFormat="false" ht="14.1" hidden="false" customHeight="true" outlineLevel="0" collapsed="false">
      <c r="A268" s="82" t="n">
        <f aca="false">A267+1</f>
        <v>96</v>
      </c>
      <c r="B268" s="83" t="s">
        <v>257</v>
      </c>
      <c r="C268" s="84" t="n">
        <v>1100401</v>
      </c>
      <c r="D268" s="28" t="s">
        <v>18</v>
      </c>
      <c r="E268" s="84" t="n">
        <v>1</v>
      </c>
      <c r="F268" s="94"/>
      <c r="G268" s="86" t="n">
        <v>20</v>
      </c>
      <c r="H268" s="30"/>
      <c r="I268" s="30"/>
    </row>
    <row r="269" customFormat="false" ht="14.1" hidden="false" customHeight="true" outlineLevel="0" collapsed="false">
      <c r="A269" s="82" t="n">
        <f aca="false">A268+1</f>
        <v>97</v>
      </c>
      <c r="B269" s="83" t="s">
        <v>258</v>
      </c>
      <c r="C269" s="84" t="n">
        <v>1794360</v>
      </c>
      <c r="D269" s="28" t="s">
        <v>18</v>
      </c>
      <c r="E269" s="84" t="n">
        <v>1</v>
      </c>
      <c r="F269" s="94"/>
      <c r="G269" s="86" t="n">
        <v>480</v>
      </c>
      <c r="H269" s="30"/>
      <c r="I269" s="30"/>
    </row>
    <row r="270" customFormat="false" ht="14.1" hidden="false" customHeight="true" outlineLevel="0" collapsed="false">
      <c r="A270" s="88"/>
      <c r="B270" s="89" t="s">
        <v>259</v>
      </c>
      <c r="C270" s="92"/>
      <c r="D270" s="73"/>
      <c r="E270" s="93"/>
      <c r="F270" s="95"/>
      <c r="G270" s="93"/>
      <c r="H270" s="76"/>
      <c r="I270" s="76"/>
    </row>
    <row r="271" customFormat="false" ht="14.1" hidden="false" customHeight="true" outlineLevel="0" collapsed="false">
      <c r="A271" s="82" t="n">
        <v>98</v>
      </c>
      <c r="B271" s="83" t="s">
        <v>260</v>
      </c>
      <c r="C271" s="84" t="n">
        <v>1100273</v>
      </c>
      <c r="D271" s="28" t="s">
        <v>18</v>
      </c>
      <c r="E271" s="84" t="n">
        <v>1</v>
      </c>
      <c r="F271" s="94"/>
      <c r="G271" s="86" t="n">
        <v>90</v>
      </c>
      <c r="H271" s="30"/>
      <c r="I271" s="30"/>
    </row>
    <row r="272" customFormat="false" ht="14.1" hidden="false" customHeight="true" outlineLevel="0" collapsed="false">
      <c r="A272" s="82" t="n">
        <f aca="false">A271+1</f>
        <v>99</v>
      </c>
      <c r="B272" s="83" t="s">
        <v>240</v>
      </c>
      <c r="C272" s="84" t="n">
        <v>1100399</v>
      </c>
      <c r="D272" s="28" t="s">
        <v>18</v>
      </c>
      <c r="E272" s="84" t="n">
        <v>1</v>
      </c>
      <c r="F272" s="94"/>
      <c r="G272" s="86" t="n">
        <v>121.75</v>
      </c>
      <c r="H272" s="30"/>
      <c r="I272" s="30"/>
    </row>
    <row r="273" customFormat="false" ht="14.1" hidden="false" customHeight="true" outlineLevel="0" collapsed="false">
      <c r="A273" s="82" t="n">
        <f aca="false">A272+1</f>
        <v>100</v>
      </c>
      <c r="B273" s="83" t="s">
        <v>261</v>
      </c>
      <c r="C273" s="84" t="n">
        <v>1100406</v>
      </c>
      <c r="D273" s="28" t="s">
        <v>18</v>
      </c>
      <c r="E273" s="84" t="n">
        <v>1</v>
      </c>
      <c r="F273" s="94"/>
      <c r="G273" s="86" t="n">
        <v>30</v>
      </c>
      <c r="H273" s="30"/>
      <c r="I273" s="30"/>
    </row>
    <row r="274" customFormat="false" ht="14.1" hidden="false" customHeight="true" outlineLevel="0" collapsed="false">
      <c r="A274" s="82" t="n">
        <f aca="false">A273+1</f>
        <v>101</v>
      </c>
      <c r="B274" s="83" t="s">
        <v>261</v>
      </c>
      <c r="C274" s="84" t="n">
        <v>1102406</v>
      </c>
      <c r="D274" s="28" t="s">
        <v>18</v>
      </c>
      <c r="E274" s="84" t="n">
        <v>1</v>
      </c>
      <c r="F274" s="94"/>
      <c r="G274" s="86" t="n">
        <v>30</v>
      </c>
      <c r="H274" s="30"/>
      <c r="I274" s="30"/>
    </row>
    <row r="275" customFormat="false" ht="14.1" hidden="false" customHeight="true" outlineLevel="0" collapsed="false">
      <c r="A275" s="82" t="n">
        <f aca="false">A274+1</f>
        <v>102</v>
      </c>
      <c r="B275" s="83" t="s">
        <v>261</v>
      </c>
      <c r="C275" s="84" t="n">
        <v>1101406</v>
      </c>
      <c r="D275" s="28" t="s">
        <v>18</v>
      </c>
      <c r="E275" s="84" t="n">
        <v>1</v>
      </c>
      <c r="F275" s="94"/>
      <c r="G275" s="86" t="n">
        <v>30</v>
      </c>
      <c r="H275" s="30"/>
      <c r="I275" s="30"/>
    </row>
    <row r="276" customFormat="false" ht="14.1" hidden="false" customHeight="true" outlineLevel="0" collapsed="false">
      <c r="A276" s="82" t="n">
        <f aca="false">A275+1</f>
        <v>103</v>
      </c>
      <c r="B276" s="83" t="s">
        <v>262</v>
      </c>
      <c r="C276" s="84" t="n">
        <v>1100410</v>
      </c>
      <c r="D276" s="28" t="s">
        <v>18</v>
      </c>
      <c r="E276" s="84" t="n">
        <v>1</v>
      </c>
      <c r="F276" s="94"/>
      <c r="G276" s="86" t="n">
        <v>311.25</v>
      </c>
      <c r="H276" s="30"/>
      <c r="I276" s="30"/>
    </row>
    <row r="277" customFormat="false" ht="14.1" hidden="false" customHeight="true" outlineLevel="0" collapsed="false">
      <c r="A277" s="82" t="n">
        <f aca="false">A276+1</f>
        <v>104</v>
      </c>
      <c r="B277" s="83" t="s">
        <v>262</v>
      </c>
      <c r="C277" s="84" t="n">
        <v>1101410</v>
      </c>
      <c r="D277" s="28" t="s">
        <v>18</v>
      </c>
      <c r="E277" s="84" t="n">
        <v>1</v>
      </c>
      <c r="F277" s="94"/>
      <c r="G277" s="86" t="n">
        <v>311.25</v>
      </c>
      <c r="H277" s="30"/>
      <c r="I277" s="30"/>
    </row>
    <row r="278" customFormat="false" ht="14.1" hidden="false" customHeight="true" outlineLevel="0" collapsed="false">
      <c r="A278" s="82" t="n">
        <f aca="false">A277+1</f>
        <v>105</v>
      </c>
      <c r="B278" s="83" t="s">
        <v>263</v>
      </c>
      <c r="C278" s="84" t="n">
        <v>1100412</v>
      </c>
      <c r="D278" s="28" t="s">
        <v>18</v>
      </c>
      <c r="E278" s="84" t="n">
        <v>1</v>
      </c>
      <c r="F278" s="94"/>
      <c r="G278" s="86" t="n">
        <v>90</v>
      </c>
      <c r="H278" s="30"/>
      <c r="I278" s="30"/>
    </row>
    <row r="279" customFormat="false" ht="14.1" hidden="false" customHeight="true" outlineLevel="0" collapsed="false">
      <c r="A279" s="82" t="n">
        <f aca="false">A278+1</f>
        <v>106</v>
      </c>
      <c r="B279" s="83" t="s">
        <v>264</v>
      </c>
      <c r="C279" s="84" t="n">
        <v>1100290</v>
      </c>
      <c r="D279" s="28" t="s">
        <v>18</v>
      </c>
      <c r="E279" s="84" t="n">
        <v>1</v>
      </c>
      <c r="F279" s="94"/>
      <c r="G279" s="86" t="n">
        <v>235</v>
      </c>
      <c r="H279" s="30"/>
      <c r="I279" s="30"/>
    </row>
    <row r="280" customFormat="false" ht="14.1" hidden="false" customHeight="true" outlineLevel="0" collapsed="false">
      <c r="A280" s="82" t="n">
        <f aca="false">A279+1</f>
        <v>107</v>
      </c>
      <c r="B280" s="83" t="s">
        <v>265</v>
      </c>
      <c r="C280" s="84" t="n">
        <v>1101408</v>
      </c>
      <c r="D280" s="28" t="s">
        <v>18</v>
      </c>
      <c r="E280" s="84" t="n">
        <v>1</v>
      </c>
      <c r="F280" s="94"/>
      <c r="G280" s="86" t="n">
        <v>40</v>
      </c>
      <c r="H280" s="30"/>
      <c r="I280" s="30"/>
    </row>
    <row r="281" customFormat="false" ht="14.1" hidden="false" customHeight="true" outlineLevel="0" collapsed="false">
      <c r="A281" s="82" t="n">
        <f aca="false">A280+1</f>
        <v>108</v>
      </c>
      <c r="B281" s="83" t="s">
        <v>265</v>
      </c>
      <c r="C281" s="84" t="n">
        <v>1100408</v>
      </c>
      <c r="D281" s="28" t="s">
        <v>18</v>
      </c>
      <c r="E281" s="84" t="n">
        <v>1</v>
      </c>
      <c r="F281" s="94"/>
      <c r="G281" s="86" t="n">
        <v>40</v>
      </c>
      <c r="H281" s="30"/>
      <c r="I281" s="30"/>
    </row>
    <row r="282" customFormat="false" ht="14.1" hidden="false" customHeight="true" outlineLevel="0" collapsed="false">
      <c r="A282" s="82" t="n">
        <f aca="false">A281+1</f>
        <v>109</v>
      </c>
      <c r="B282" s="83" t="s">
        <v>265</v>
      </c>
      <c r="C282" s="84" t="n">
        <v>1102408</v>
      </c>
      <c r="D282" s="28" t="s">
        <v>18</v>
      </c>
      <c r="E282" s="84" t="n">
        <v>1</v>
      </c>
      <c r="F282" s="94"/>
      <c r="G282" s="86" t="n">
        <v>40</v>
      </c>
      <c r="H282" s="30"/>
      <c r="I282" s="30"/>
    </row>
    <row r="283" customFormat="false" ht="14.1" hidden="false" customHeight="true" outlineLevel="0" collapsed="false">
      <c r="A283" s="82" t="n">
        <f aca="false">A282+1</f>
        <v>110</v>
      </c>
      <c r="B283" s="83" t="s">
        <v>263</v>
      </c>
      <c r="C283" s="84" t="n">
        <v>1101412</v>
      </c>
      <c r="D283" s="28" t="s">
        <v>18</v>
      </c>
      <c r="E283" s="84" t="n">
        <v>1</v>
      </c>
      <c r="F283" s="94"/>
      <c r="G283" s="86" t="n">
        <v>90</v>
      </c>
      <c r="H283" s="30"/>
      <c r="I283" s="30"/>
    </row>
    <row r="284" customFormat="false" ht="14.1" hidden="false" customHeight="true" outlineLevel="0" collapsed="false">
      <c r="A284" s="82" t="n">
        <f aca="false">A283+1</f>
        <v>111</v>
      </c>
      <c r="B284" s="83" t="s">
        <v>263</v>
      </c>
      <c r="C284" s="84" t="n">
        <v>1102412</v>
      </c>
      <c r="D284" s="28" t="s">
        <v>18</v>
      </c>
      <c r="E284" s="84" t="n">
        <v>1</v>
      </c>
      <c r="F284" s="94"/>
      <c r="G284" s="86" t="n">
        <v>90</v>
      </c>
      <c r="H284" s="30"/>
      <c r="I284" s="30"/>
    </row>
    <row r="285" customFormat="false" ht="14.1" hidden="false" customHeight="true" outlineLevel="0" collapsed="false">
      <c r="A285" s="82" t="n">
        <v>112</v>
      </c>
      <c r="B285" s="83" t="s">
        <v>184</v>
      </c>
      <c r="C285" s="84" t="n">
        <v>1794544</v>
      </c>
      <c r="D285" s="28" t="s">
        <v>18</v>
      </c>
      <c r="E285" s="84" t="n">
        <v>1</v>
      </c>
      <c r="F285" s="94"/>
      <c r="G285" s="86" t="n">
        <v>1250</v>
      </c>
      <c r="H285" s="30"/>
      <c r="I285" s="30"/>
    </row>
    <row r="286" customFormat="false" ht="14.1" hidden="false" customHeight="true" outlineLevel="0" collapsed="false">
      <c r="A286" s="88"/>
      <c r="B286" s="89" t="s">
        <v>266</v>
      </c>
      <c r="C286" s="92"/>
      <c r="D286" s="73"/>
      <c r="E286" s="93"/>
      <c r="F286" s="95"/>
      <c r="G286" s="93"/>
      <c r="H286" s="76"/>
      <c r="I286" s="76"/>
    </row>
    <row r="287" customFormat="false" ht="14.1" hidden="false" customHeight="true" outlineLevel="0" collapsed="false">
      <c r="A287" s="82" t="n">
        <v>113</v>
      </c>
      <c r="B287" s="83" t="s">
        <v>267</v>
      </c>
      <c r="C287" s="101" t="n">
        <v>1100624</v>
      </c>
      <c r="D287" s="28" t="s">
        <v>18</v>
      </c>
      <c r="E287" s="101" t="n">
        <v>1</v>
      </c>
      <c r="F287" s="94"/>
      <c r="G287" s="102" t="n">
        <v>61.2</v>
      </c>
      <c r="H287" s="30"/>
      <c r="I287" s="30"/>
    </row>
    <row r="288" customFormat="false" ht="23.25" hidden="false" customHeight="true" outlineLevel="0" collapsed="false">
      <c r="A288" s="88"/>
      <c r="B288" s="89" t="s">
        <v>268</v>
      </c>
      <c r="C288" s="92"/>
      <c r="D288" s="73"/>
      <c r="E288" s="93"/>
      <c r="F288" s="95"/>
      <c r="G288" s="93"/>
      <c r="H288" s="76"/>
      <c r="I288" s="76"/>
    </row>
    <row r="289" customFormat="false" ht="14.1" hidden="false" customHeight="true" outlineLevel="0" collapsed="false">
      <c r="A289" s="82" t="n">
        <v>114</v>
      </c>
      <c r="B289" s="83" t="s">
        <v>269</v>
      </c>
      <c r="C289" s="84" t="n">
        <v>1100272</v>
      </c>
      <c r="D289" s="28" t="s">
        <v>18</v>
      </c>
      <c r="E289" s="84" t="n">
        <v>1</v>
      </c>
      <c r="F289" s="94"/>
      <c r="G289" s="86" t="n">
        <v>35.54</v>
      </c>
      <c r="H289" s="30"/>
      <c r="I289" s="30"/>
    </row>
    <row r="290" customFormat="false" ht="14.1" hidden="false" customHeight="true" outlineLevel="0" collapsed="false">
      <c r="A290" s="82" t="n">
        <f aca="false">A289+1</f>
        <v>115</v>
      </c>
      <c r="B290" s="83" t="s">
        <v>269</v>
      </c>
      <c r="C290" s="84" t="n">
        <v>1101272</v>
      </c>
      <c r="D290" s="28" t="s">
        <v>18</v>
      </c>
      <c r="E290" s="84" t="n">
        <v>1</v>
      </c>
      <c r="F290" s="94"/>
      <c r="G290" s="86" t="n">
        <v>35.54</v>
      </c>
      <c r="H290" s="30"/>
      <c r="I290" s="30"/>
    </row>
    <row r="291" customFormat="false" ht="14.1" hidden="false" customHeight="true" outlineLevel="0" collapsed="false">
      <c r="A291" s="82" t="n">
        <f aca="false">A290+1</f>
        <v>116</v>
      </c>
      <c r="B291" s="83" t="s">
        <v>270</v>
      </c>
      <c r="C291" s="84" t="n">
        <v>1100417</v>
      </c>
      <c r="D291" s="28" t="s">
        <v>18</v>
      </c>
      <c r="E291" s="84" t="n">
        <v>1</v>
      </c>
      <c r="F291" s="103"/>
      <c r="G291" s="86" t="n">
        <v>6</v>
      </c>
      <c r="H291" s="30"/>
      <c r="I291" s="30"/>
    </row>
    <row r="292" customFormat="false" ht="14.1" hidden="false" customHeight="true" outlineLevel="0" collapsed="false">
      <c r="A292" s="82" t="n">
        <f aca="false">A291+1</f>
        <v>117</v>
      </c>
      <c r="B292" s="83" t="s">
        <v>271</v>
      </c>
      <c r="C292" s="84" t="n">
        <v>1100414</v>
      </c>
      <c r="D292" s="28" t="s">
        <v>18</v>
      </c>
      <c r="E292" s="84" t="n">
        <v>1</v>
      </c>
      <c r="F292" s="103"/>
      <c r="G292" s="86" t="n">
        <v>103.75</v>
      </c>
      <c r="H292" s="30"/>
      <c r="I292" s="30"/>
    </row>
    <row r="293" customFormat="false" ht="14.1" hidden="false" customHeight="true" outlineLevel="0" collapsed="false">
      <c r="A293" s="82" t="n">
        <f aca="false">A292+1</f>
        <v>118</v>
      </c>
      <c r="B293" s="83" t="s">
        <v>272</v>
      </c>
      <c r="C293" s="84" t="n">
        <v>1100415</v>
      </c>
      <c r="D293" s="28" t="s">
        <v>18</v>
      </c>
      <c r="E293" s="84" t="n">
        <v>1</v>
      </c>
      <c r="F293" s="103"/>
      <c r="G293" s="86" t="n">
        <v>177.5</v>
      </c>
      <c r="H293" s="30"/>
      <c r="I293" s="30"/>
    </row>
    <row r="294" customFormat="false" ht="14.1" hidden="false" customHeight="true" outlineLevel="0" collapsed="false">
      <c r="A294" s="82" t="n">
        <f aca="false">A293+1</f>
        <v>119</v>
      </c>
      <c r="B294" s="83" t="s">
        <v>273</v>
      </c>
      <c r="C294" s="84" t="n">
        <v>1100276</v>
      </c>
      <c r="D294" s="28" t="s">
        <v>18</v>
      </c>
      <c r="E294" s="84" t="n">
        <v>1</v>
      </c>
      <c r="F294" s="103"/>
      <c r="G294" s="86" t="n">
        <v>95</v>
      </c>
      <c r="H294" s="30"/>
      <c r="I294" s="30"/>
    </row>
    <row r="295" customFormat="false" ht="14.1" hidden="false" customHeight="true" outlineLevel="0" collapsed="false">
      <c r="A295" s="82" t="n">
        <f aca="false">A294+1</f>
        <v>120</v>
      </c>
      <c r="B295" s="83" t="s">
        <v>273</v>
      </c>
      <c r="C295" s="84" t="n">
        <v>1101276</v>
      </c>
      <c r="D295" s="28" t="s">
        <v>18</v>
      </c>
      <c r="E295" s="84" t="n">
        <v>1</v>
      </c>
      <c r="F295" s="85"/>
      <c r="G295" s="86" t="n">
        <v>95</v>
      </c>
      <c r="H295" s="30"/>
      <c r="I295" s="30"/>
    </row>
    <row r="296" customFormat="false" ht="14.1" hidden="false" customHeight="true" outlineLevel="0" collapsed="false">
      <c r="A296" s="82" t="n">
        <f aca="false">A295+1</f>
        <v>121</v>
      </c>
      <c r="B296" s="83" t="s">
        <v>273</v>
      </c>
      <c r="C296" s="84" t="n">
        <v>1102276</v>
      </c>
      <c r="D296" s="28" t="s">
        <v>18</v>
      </c>
      <c r="E296" s="84" t="n">
        <v>1</v>
      </c>
      <c r="F296" s="85"/>
      <c r="G296" s="86" t="n">
        <v>95</v>
      </c>
      <c r="H296" s="30"/>
      <c r="I296" s="30"/>
    </row>
    <row r="297" customFormat="false" ht="14.1" hidden="false" customHeight="true" outlineLevel="0" collapsed="false">
      <c r="A297" s="82" t="n">
        <f aca="false">A296+1</f>
        <v>122</v>
      </c>
      <c r="B297" s="83" t="s">
        <v>273</v>
      </c>
      <c r="C297" s="84" t="n">
        <v>1103276</v>
      </c>
      <c r="D297" s="28" t="s">
        <v>18</v>
      </c>
      <c r="E297" s="84" t="n">
        <v>1</v>
      </c>
      <c r="F297" s="85"/>
      <c r="G297" s="86" t="n">
        <v>95</v>
      </c>
      <c r="H297" s="30"/>
      <c r="I297" s="30"/>
    </row>
    <row r="298" customFormat="false" ht="14.1" hidden="false" customHeight="true" outlineLevel="0" collapsed="false">
      <c r="A298" s="82" t="n">
        <f aca="false">A297+1</f>
        <v>123</v>
      </c>
      <c r="B298" s="83" t="s">
        <v>274</v>
      </c>
      <c r="C298" s="84" t="n">
        <v>1101416</v>
      </c>
      <c r="D298" s="28" t="s">
        <v>18</v>
      </c>
      <c r="E298" s="84" t="n">
        <v>1</v>
      </c>
      <c r="F298" s="85"/>
      <c r="G298" s="86" t="n">
        <v>90</v>
      </c>
      <c r="H298" s="30"/>
      <c r="I298" s="30"/>
    </row>
    <row r="299" customFormat="false" ht="14.1" hidden="false" customHeight="true" outlineLevel="0" collapsed="false">
      <c r="A299" s="82" t="n">
        <f aca="false">A298+1</f>
        <v>124</v>
      </c>
      <c r="B299" s="83" t="s">
        <v>274</v>
      </c>
      <c r="C299" s="84" t="n">
        <v>1100416</v>
      </c>
      <c r="D299" s="28" t="s">
        <v>18</v>
      </c>
      <c r="E299" s="84" t="n">
        <v>1</v>
      </c>
      <c r="F299" s="85"/>
      <c r="G299" s="86" t="n">
        <v>90</v>
      </c>
      <c r="H299" s="30"/>
      <c r="I299" s="30"/>
    </row>
    <row r="300" customFormat="false" ht="14.1" hidden="false" customHeight="true" outlineLevel="0" collapsed="false">
      <c r="A300" s="82" t="n">
        <f aca="false">A299+1</f>
        <v>125</v>
      </c>
      <c r="B300" s="83" t="s">
        <v>274</v>
      </c>
      <c r="C300" s="84" t="n">
        <v>1102416</v>
      </c>
      <c r="D300" s="28" t="s">
        <v>18</v>
      </c>
      <c r="E300" s="84" t="n">
        <v>1</v>
      </c>
      <c r="F300" s="85"/>
      <c r="G300" s="86" t="n">
        <v>90</v>
      </c>
      <c r="H300" s="30"/>
      <c r="I300" s="30"/>
    </row>
    <row r="301" customFormat="false" ht="14.1" hidden="false" customHeight="true" outlineLevel="0" collapsed="false">
      <c r="A301" s="82" t="n">
        <f aca="false">A300+1</f>
        <v>126</v>
      </c>
      <c r="B301" s="83" t="s">
        <v>274</v>
      </c>
      <c r="C301" s="84" t="n">
        <v>1103416</v>
      </c>
      <c r="D301" s="28" t="s">
        <v>18</v>
      </c>
      <c r="E301" s="84" t="n">
        <v>1</v>
      </c>
      <c r="F301" s="85"/>
      <c r="G301" s="86" t="n">
        <v>90</v>
      </c>
      <c r="H301" s="30"/>
      <c r="I301" s="30"/>
    </row>
    <row r="302" customFormat="false" ht="14.1" hidden="false" customHeight="true" outlineLevel="0" collapsed="false">
      <c r="A302" s="82" t="n">
        <f aca="false">A301+1</f>
        <v>127</v>
      </c>
      <c r="B302" s="83" t="s">
        <v>275</v>
      </c>
      <c r="C302" s="84" t="n">
        <v>1104416</v>
      </c>
      <c r="D302" s="28" t="s">
        <v>18</v>
      </c>
      <c r="E302" s="84" t="n">
        <v>1</v>
      </c>
      <c r="F302" s="85"/>
      <c r="G302" s="86" t="n">
        <v>90</v>
      </c>
      <c r="H302" s="30"/>
      <c r="I302" s="30"/>
    </row>
    <row r="303" customFormat="false" ht="14.1" hidden="false" customHeight="true" outlineLevel="0" collapsed="false">
      <c r="A303" s="82" t="n">
        <f aca="false">A302+1</f>
        <v>128</v>
      </c>
      <c r="B303" s="83" t="s">
        <v>275</v>
      </c>
      <c r="C303" s="84" t="n">
        <v>1105416</v>
      </c>
      <c r="D303" s="28" t="s">
        <v>18</v>
      </c>
      <c r="E303" s="84" t="n">
        <v>1</v>
      </c>
      <c r="F303" s="85"/>
      <c r="G303" s="86" t="n">
        <v>90</v>
      </c>
      <c r="H303" s="30"/>
      <c r="I303" s="30"/>
    </row>
    <row r="304" customFormat="false" ht="14.1" hidden="false" customHeight="true" outlineLevel="0" collapsed="false">
      <c r="A304" s="82" t="n">
        <f aca="false">A303+1</f>
        <v>129</v>
      </c>
      <c r="B304" s="83" t="s">
        <v>275</v>
      </c>
      <c r="C304" s="84" t="n">
        <v>1106416</v>
      </c>
      <c r="D304" s="28" t="s">
        <v>18</v>
      </c>
      <c r="E304" s="84" t="n">
        <v>1</v>
      </c>
      <c r="F304" s="85"/>
      <c r="G304" s="86" t="n">
        <v>90</v>
      </c>
      <c r="H304" s="30"/>
      <c r="I304" s="30"/>
    </row>
    <row r="305" customFormat="false" ht="14.1" hidden="false" customHeight="true" outlineLevel="0" collapsed="false">
      <c r="A305" s="82" t="n">
        <f aca="false">A304+1</f>
        <v>130</v>
      </c>
      <c r="B305" s="83" t="s">
        <v>276</v>
      </c>
      <c r="C305" s="84" t="n">
        <v>1100279</v>
      </c>
      <c r="D305" s="28" t="s">
        <v>18</v>
      </c>
      <c r="E305" s="84" t="n">
        <v>1</v>
      </c>
      <c r="F305" s="85"/>
      <c r="G305" s="86" t="n">
        <v>438.4</v>
      </c>
      <c r="H305" s="30"/>
      <c r="I305" s="30"/>
    </row>
    <row r="306" customFormat="false" ht="14.1" hidden="false" customHeight="true" outlineLevel="0" collapsed="false">
      <c r="A306" s="82" t="n">
        <f aca="false">A305+1</f>
        <v>131</v>
      </c>
      <c r="B306" s="83" t="s">
        <v>277</v>
      </c>
      <c r="C306" s="84" t="n">
        <v>1103278</v>
      </c>
      <c r="D306" s="28" t="s">
        <v>18</v>
      </c>
      <c r="E306" s="84" t="n">
        <v>1</v>
      </c>
      <c r="F306" s="85"/>
      <c r="G306" s="86" t="n">
        <v>274</v>
      </c>
      <c r="H306" s="30"/>
      <c r="I306" s="30"/>
    </row>
    <row r="307" customFormat="false" ht="14.1" hidden="false" customHeight="true" outlineLevel="0" collapsed="false">
      <c r="A307" s="82" t="n">
        <f aca="false">A306+1</f>
        <v>132</v>
      </c>
      <c r="B307" s="83" t="s">
        <v>277</v>
      </c>
      <c r="C307" s="84" t="n">
        <v>1104278</v>
      </c>
      <c r="D307" s="28" t="s">
        <v>18</v>
      </c>
      <c r="E307" s="84" t="n">
        <v>1</v>
      </c>
      <c r="F307" s="85"/>
      <c r="G307" s="86" t="n">
        <v>274</v>
      </c>
      <c r="H307" s="30"/>
      <c r="I307" s="30"/>
    </row>
    <row r="308" customFormat="false" ht="14.1" hidden="false" customHeight="true" outlineLevel="0" collapsed="false">
      <c r="A308" s="82" t="n">
        <f aca="false">A307+1</f>
        <v>133</v>
      </c>
      <c r="B308" s="83" t="s">
        <v>277</v>
      </c>
      <c r="C308" s="84" t="n">
        <v>1105278</v>
      </c>
      <c r="D308" s="28" t="s">
        <v>18</v>
      </c>
      <c r="E308" s="84" t="n">
        <v>1</v>
      </c>
      <c r="F308" s="85"/>
      <c r="G308" s="86" t="n">
        <v>274</v>
      </c>
      <c r="H308" s="30"/>
      <c r="I308" s="30"/>
    </row>
    <row r="309" customFormat="false" ht="14.1" hidden="false" customHeight="true" outlineLevel="0" collapsed="false">
      <c r="A309" s="82" t="n">
        <f aca="false">A308+1</f>
        <v>134</v>
      </c>
      <c r="B309" s="83" t="s">
        <v>277</v>
      </c>
      <c r="C309" s="84" t="n">
        <v>1106278</v>
      </c>
      <c r="D309" s="28" t="s">
        <v>18</v>
      </c>
      <c r="E309" s="84" t="n">
        <v>1</v>
      </c>
      <c r="F309" s="85"/>
      <c r="G309" s="86" t="n">
        <v>274</v>
      </c>
      <c r="H309" s="30"/>
      <c r="I309" s="30"/>
    </row>
    <row r="310" customFormat="false" ht="14.1" hidden="false" customHeight="true" outlineLevel="0" collapsed="false">
      <c r="A310" s="82" t="n">
        <f aca="false">A309+1</f>
        <v>135</v>
      </c>
      <c r="B310" s="83" t="s">
        <v>278</v>
      </c>
      <c r="C310" s="84" t="n">
        <v>1102280</v>
      </c>
      <c r="D310" s="28" t="s">
        <v>18</v>
      </c>
      <c r="E310" s="84" t="n">
        <v>1</v>
      </c>
      <c r="F310" s="85"/>
      <c r="G310" s="86" t="n">
        <v>52.5</v>
      </c>
      <c r="H310" s="30"/>
      <c r="I310" s="30"/>
    </row>
    <row r="311" customFormat="false" ht="14.1" hidden="false" customHeight="true" outlineLevel="0" collapsed="false">
      <c r="A311" s="82" t="n">
        <f aca="false">A310+1</f>
        <v>136</v>
      </c>
      <c r="B311" s="83" t="s">
        <v>278</v>
      </c>
      <c r="C311" s="84" t="n">
        <v>1103280</v>
      </c>
      <c r="D311" s="28" t="s">
        <v>18</v>
      </c>
      <c r="E311" s="84" t="n">
        <v>1</v>
      </c>
      <c r="F311" s="85"/>
      <c r="G311" s="86" t="n">
        <v>52.5</v>
      </c>
      <c r="H311" s="30"/>
      <c r="I311" s="30"/>
    </row>
    <row r="312" customFormat="false" ht="14.1" hidden="false" customHeight="true" outlineLevel="0" collapsed="false">
      <c r="A312" s="82" t="n">
        <f aca="false">A311+1</f>
        <v>137</v>
      </c>
      <c r="B312" s="83" t="s">
        <v>278</v>
      </c>
      <c r="C312" s="84" t="n">
        <v>1104280</v>
      </c>
      <c r="D312" s="28" t="s">
        <v>18</v>
      </c>
      <c r="E312" s="84" t="n">
        <v>1</v>
      </c>
      <c r="F312" s="85"/>
      <c r="G312" s="86" t="n">
        <v>52.5</v>
      </c>
      <c r="H312" s="30"/>
      <c r="I312" s="30"/>
    </row>
    <row r="313" customFormat="false" ht="14.1" hidden="false" customHeight="true" outlineLevel="0" collapsed="false">
      <c r="A313" s="82" t="n">
        <f aca="false">A312+1</f>
        <v>138</v>
      </c>
      <c r="B313" s="83" t="s">
        <v>278</v>
      </c>
      <c r="C313" s="84" t="n">
        <v>1105280</v>
      </c>
      <c r="D313" s="28" t="s">
        <v>18</v>
      </c>
      <c r="E313" s="84" t="n">
        <v>1</v>
      </c>
      <c r="F313" s="85"/>
      <c r="G313" s="86" t="n">
        <v>52.5</v>
      </c>
      <c r="H313" s="30"/>
      <c r="I313" s="30"/>
    </row>
    <row r="314" customFormat="false" ht="14.1" hidden="false" customHeight="true" outlineLevel="0" collapsed="false">
      <c r="A314" s="82" t="n">
        <f aca="false">A313+1</f>
        <v>139</v>
      </c>
      <c r="B314" s="83" t="s">
        <v>278</v>
      </c>
      <c r="C314" s="84" t="n">
        <v>1106280</v>
      </c>
      <c r="D314" s="28" t="s">
        <v>18</v>
      </c>
      <c r="E314" s="84" t="n">
        <v>1</v>
      </c>
      <c r="F314" s="85"/>
      <c r="G314" s="86" t="n">
        <v>52.5</v>
      </c>
      <c r="H314" s="30"/>
      <c r="I314" s="30"/>
    </row>
    <row r="315" customFormat="false" ht="14.1" hidden="false" customHeight="true" outlineLevel="0" collapsed="false">
      <c r="A315" s="82" t="n">
        <f aca="false">A314+1</f>
        <v>140</v>
      </c>
      <c r="B315" s="83" t="s">
        <v>278</v>
      </c>
      <c r="C315" s="84" t="n">
        <v>1107280</v>
      </c>
      <c r="D315" s="28" t="s">
        <v>18</v>
      </c>
      <c r="E315" s="84" t="n">
        <v>1</v>
      </c>
      <c r="F315" s="85"/>
      <c r="G315" s="86" t="n">
        <v>52.5</v>
      </c>
      <c r="H315" s="30"/>
      <c r="I315" s="30"/>
    </row>
    <row r="316" customFormat="false" ht="14.1" hidden="false" customHeight="true" outlineLevel="0" collapsed="false">
      <c r="A316" s="82" t="n">
        <f aca="false">A315+1</f>
        <v>141</v>
      </c>
      <c r="B316" s="83" t="s">
        <v>278</v>
      </c>
      <c r="C316" s="84" t="n">
        <v>1108280</v>
      </c>
      <c r="D316" s="28" t="s">
        <v>18</v>
      </c>
      <c r="E316" s="84" t="n">
        <v>1</v>
      </c>
      <c r="F316" s="85"/>
      <c r="G316" s="86" t="n">
        <v>52.5</v>
      </c>
      <c r="H316" s="30"/>
      <c r="I316" s="30"/>
    </row>
    <row r="317" customFormat="false" ht="14.1" hidden="false" customHeight="true" outlineLevel="0" collapsed="false">
      <c r="A317" s="82" t="n">
        <f aca="false">A316+1</f>
        <v>142</v>
      </c>
      <c r="B317" s="83" t="s">
        <v>278</v>
      </c>
      <c r="C317" s="84" t="n">
        <v>1109280</v>
      </c>
      <c r="D317" s="28" t="s">
        <v>18</v>
      </c>
      <c r="E317" s="84" t="n">
        <v>1</v>
      </c>
      <c r="F317" s="85"/>
      <c r="G317" s="86" t="n">
        <v>52.5</v>
      </c>
      <c r="H317" s="30"/>
      <c r="I317" s="30"/>
    </row>
    <row r="318" customFormat="false" ht="14.1" hidden="false" customHeight="true" outlineLevel="0" collapsed="false">
      <c r="A318" s="82" t="n">
        <f aca="false">A317+1</f>
        <v>143</v>
      </c>
      <c r="B318" s="83" t="s">
        <v>244</v>
      </c>
      <c r="C318" s="84" t="n">
        <v>1794358</v>
      </c>
      <c r="D318" s="28" t="s">
        <v>18</v>
      </c>
      <c r="E318" s="84" t="n">
        <v>1</v>
      </c>
      <c r="F318" s="85"/>
      <c r="G318" s="86" t="n">
        <v>850</v>
      </c>
      <c r="H318" s="30"/>
      <c r="I318" s="30"/>
    </row>
    <row r="319" customFormat="false" ht="14.1" hidden="false" customHeight="true" outlineLevel="0" collapsed="false">
      <c r="A319" s="88"/>
      <c r="B319" s="104" t="s">
        <v>279</v>
      </c>
      <c r="C319" s="105"/>
      <c r="D319" s="73"/>
      <c r="E319" s="105"/>
      <c r="F319" s="106"/>
      <c r="G319" s="107"/>
      <c r="H319" s="76"/>
      <c r="I319" s="76"/>
    </row>
    <row r="320" customFormat="false" ht="14.1" hidden="false" customHeight="true" outlineLevel="0" collapsed="false">
      <c r="A320" s="82" t="n">
        <v>144</v>
      </c>
      <c r="B320" s="83" t="s">
        <v>280</v>
      </c>
      <c r="C320" s="84" t="n">
        <v>1100487</v>
      </c>
      <c r="D320" s="28" t="s">
        <v>18</v>
      </c>
      <c r="E320" s="84" t="n">
        <v>1</v>
      </c>
      <c r="F320" s="85"/>
      <c r="G320" s="86" t="n">
        <v>704</v>
      </c>
      <c r="H320" s="30"/>
      <c r="I320" s="30"/>
    </row>
    <row r="321" customFormat="false" ht="14.1" hidden="false" customHeight="true" outlineLevel="0" collapsed="false">
      <c r="A321" s="108"/>
      <c r="B321" s="109" t="s">
        <v>281</v>
      </c>
      <c r="C321" s="110"/>
      <c r="D321" s="73"/>
      <c r="E321" s="73"/>
      <c r="F321" s="111"/>
      <c r="G321" s="76" t="n">
        <v>81465.11</v>
      </c>
      <c r="H321" s="76"/>
      <c r="I321" s="76"/>
    </row>
    <row r="322" customFormat="false" ht="18.75" hidden="false" customHeight="true" outlineLevel="0" collapsed="false">
      <c r="A322" s="25"/>
      <c r="B322" s="112" t="s">
        <v>282</v>
      </c>
      <c r="C322" s="27"/>
      <c r="D322" s="28"/>
      <c r="E322" s="28"/>
      <c r="F322" s="29"/>
      <c r="G322" s="113" t="n">
        <f aca="false">G159+G321</f>
        <v>17964696.42</v>
      </c>
      <c r="H322" s="113" t="n">
        <f aca="false">H159+H321</f>
        <v>7693522.78</v>
      </c>
      <c r="I322" s="113" t="n">
        <f aca="false">I159+I321</f>
        <v>10189708.53</v>
      </c>
    </row>
    <row r="323" s="116" customFormat="true" ht="14.1" hidden="false" customHeight="true" outlineLevel="0" collapsed="false">
      <c r="A323" s="68"/>
      <c r="B323" s="68"/>
      <c r="C323" s="68"/>
      <c r="D323" s="68"/>
      <c r="E323" s="68"/>
      <c r="F323" s="114"/>
      <c r="G323" s="115"/>
      <c r="H323" s="115"/>
      <c r="I323" s="115"/>
    </row>
    <row r="324" customFormat="false" ht="52.5" hidden="false" customHeight="true" outlineLevel="0" collapsed="false">
      <c r="A324" s="117" t="s">
        <v>283</v>
      </c>
      <c r="B324" s="117"/>
      <c r="C324" s="117"/>
      <c r="D324" s="117"/>
      <c r="E324" s="117"/>
      <c r="F324" s="117"/>
      <c r="G324" s="117"/>
      <c r="H324" s="117"/>
      <c r="I324" s="117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</row>
    <row r="325" customFormat="false" ht="14.1" hidden="false" customHeight="true" outlineLevel="0" collapsed="false">
      <c r="A325" s="68"/>
      <c r="B325" s="68"/>
      <c r="C325" s="68"/>
      <c r="D325" s="67"/>
      <c r="E325" s="67"/>
      <c r="F325" s="114"/>
      <c r="G325" s="68"/>
    </row>
    <row r="326" customFormat="false" ht="14.1" hidden="false" customHeight="true" outlineLevel="0" collapsed="false">
      <c r="A326" s="68"/>
      <c r="B326" s="68"/>
      <c r="C326" s="68"/>
      <c r="D326" s="68"/>
      <c r="E326" s="68"/>
      <c r="F326" s="114"/>
      <c r="G326" s="68"/>
    </row>
    <row r="327" customFormat="false" ht="14.1" hidden="false" customHeight="true" outlineLevel="0" collapsed="false">
      <c r="A327" s="119"/>
      <c r="C327" s="119"/>
      <c r="D327" s="119"/>
      <c r="E327" s="119"/>
      <c r="F327" s="120"/>
      <c r="G327" s="120"/>
      <c r="H327" s="120"/>
    </row>
    <row r="328" customFormat="false" ht="33.75" hidden="false" customHeight="true" outlineLevel="0" collapsed="false">
      <c r="A328" s="119"/>
      <c r="B328" s="121" t="s">
        <v>284</v>
      </c>
      <c r="C328" s="119"/>
      <c r="D328" s="119"/>
      <c r="E328" s="119"/>
      <c r="F328" s="119" t="s">
        <v>285</v>
      </c>
      <c r="G328" s="119"/>
    </row>
    <row r="329" customFormat="false" ht="14.1" hidden="false" customHeight="true" outlineLevel="0" collapsed="false">
      <c r="A329" s="119"/>
      <c r="B329" s="119"/>
      <c r="C329" s="119"/>
      <c r="D329" s="119"/>
      <c r="E329" s="119"/>
      <c r="F329" s="122"/>
      <c r="G329" s="68"/>
    </row>
    <row r="330" customFormat="false" ht="14.1" hidden="false" customHeight="true" outlineLevel="0" collapsed="false">
      <c r="A330" s="119"/>
      <c r="B330" s="121" t="s">
        <v>286</v>
      </c>
      <c r="C330" s="119"/>
      <c r="F330" s="119" t="s">
        <v>287</v>
      </c>
      <c r="G330" s="119"/>
      <c r="H330" s="123"/>
    </row>
  </sheetData>
  <mergeCells count="23">
    <mergeCell ref="G1:I1"/>
    <mergeCell ref="A2:I3"/>
    <mergeCell ref="A4:A6"/>
    <mergeCell ref="B4:B6"/>
    <mergeCell ref="C4:C6"/>
    <mergeCell ref="D4:D6"/>
    <mergeCell ref="E4:E6"/>
    <mergeCell ref="F4:F6"/>
    <mergeCell ref="G4:I4"/>
    <mergeCell ref="G5:G6"/>
    <mergeCell ref="H5:H6"/>
    <mergeCell ref="I5:I6"/>
    <mergeCell ref="A33:C33"/>
    <mergeCell ref="A91:C91"/>
    <mergeCell ref="A133:C133"/>
    <mergeCell ref="A158:C158"/>
    <mergeCell ref="A159:F159"/>
    <mergeCell ref="A324:I324"/>
    <mergeCell ref="D327:E327"/>
    <mergeCell ref="F327:H327"/>
    <mergeCell ref="D328:E328"/>
    <mergeCell ref="F328:G328"/>
    <mergeCell ref="F330:G33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3:50:51Z</dcterms:created>
  <dc:creator/>
  <dc:description/>
  <dc:language>en-US</dc:language>
  <cp:lastModifiedBy>ch14</cp:lastModifiedBy>
  <cp:lastPrinted>2017-02-21T14:42:01Z</cp:lastPrinted>
  <dcterms:modified xsi:type="dcterms:W3CDTF">2017-02-23T09:39:12Z</dcterms:modified>
  <cp:revision>0</cp:revision>
  <dc:subject/>
  <dc:title/>
</cp:coreProperties>
</file>