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38">
  <si>
    <t xml:space="preserve">Додаток</t>
  </si>
  <si>
    <t xml:space="preserve">до рішення Бахмутської</t>
  </si>
  <si>
    <t xml:space="preserve">міської ради</t>
  </si>
  <si>
    <t xml:space="preserve">№7/5-163</t>
  </si>
  <si>
    <t xml:space="preserve">ЗВІТ
про   результати виконання  Комплексної програми  по соціальному захисту окремих категорій громадян  на 2019-2022 роки, затвердженої у новій редакції  рішенням Бахмутської  міської ради від 21.10.2020 № 6/148-3148, за 2020 рік
</t>
  </si>
  <si>
    <t xml:space="preserve">Дата і номер рішення, яким затверджено Програму:</t>
  </si>
  <si>
    <t xml:space="preserve">Рішення Бахмутської міської ради від 21.10.2020 № 6/148-3148 (нова редакція)</t>
  </si>
  <si>
    <t xml:space="preserve">Відповідальний виконавець Програми: </t>
  </si>
  <si>
    <t xml:space="preserve">Управління праці та соціального захисту населення Бахмутської міської ради</t>
  </si>
  <si>
    <r>
      <rPr>
        <sz val="16"/>
        <rFont val="Times New Roman"/>
        <family val="1"/>
        <charset val="204"/>
      </rPr>
      <t xml:space="preserve">Термін реалізації Програми:  </t>
    </r>
    <r>
      <rPr>
        <u val="single"/>
        <sz val="16"/>
        <rFont val="Times New Roman"/>
        <family val="1"/>
        <charset val="204"/>
      </rPr>
      <t xml:space="preserve">2019-2022 роки</t>
    </r>
  </si>
  <si>
    <t xml:space="preserve">1.Виконання заходів Програми</t>
  </si>
  <si>
    <t xml:space="preserve">РОЗДІЛ  І. Загальні  заходи</t>
  </si>
  <si>
    <t xml:space="preserve">№ з/п</t>
  </si>
  <si>
    <t xml:space="preserve">Пріоритетні 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Річний обсяг фінансування, тис.грн</t>
  </si>
  <si>
    <t xml:space="preserve">Фактично профінансова-но у 2020 році, тис.грн</t>
  </si>
  <si>
    <t xml:space="preserve">Відсоток виконання заходів, %</t>
  </si>
  <si>
    <t xml:space="preserve">Інформація про виконання або причину невиконання заходу</t>
  </si>
  <si>
    <t xml:space="preserve">1.1.</t>
  </si>
  <si>
    <t xml:space="preserve">Створення умов поінформованності населення</t>
  </si>
  <si>
    <t xml:space="preserve">Забезпечення роботи діючих  “Га-рячих ліній”, як системи зворот-нього  зв’язку між місцевою вла-дою та громадянами в процесі удосконалення питань соціального захисту</t>
  </si>
  <si>
    <t xml:space="preserve">2019-2022 роки</t>
  </si>
  <si>
    <t xml:space="preserve">Управління праці та соціального захисту насе-лення Бахмутсь-кої міської ради  (далі– УПСЗН)</t>
  </si>
  <si>
    <t xml:space="preserve">Фінансування не потребує</t>
  </si>
  <si>
    <t xml:space="preserve">постійно працюють 2 «Гарячі лінії» в робочий час </t>
  </si>
  <si>
    <t xml:space="preserve">1.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Бюджет Бахмутської міської ОТГ</t>
  </si>
  <si>
    <t xml:space="preserve"> фінансова підтримка надавалась 4 громадським об’єднанням шляхом відшкодування витрат за  оренду приміщень,фактично спожиті комунальні послуги на утримання приміщень за цінами,що діяли на звітний період</t>
  </si>
  <si>
    <t xml:space="preserve"> </t>
  </si>
  <si>
    <t xml:space="preserve">1.3.</t>
  </si>
  <si>
    <t xml:space="preserve">Удосконалення соціального обслуговування населення</t>
  </si>
  <si>
    <t xml:space="preserve">Забезпечення роботи мобільних офісів по комплексному наданню соціальної допомоги населенню</t>
  </si>
  <si>
    <t xml:space="preserve">надано дистанційно  6270 консультацій</t>
  </si>
  <si>
    <t xml:space="preserve">1.4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Державний бюджет</t>
  </si>
  <si>
    <t xml:space="preserve">реконструкція завершена</t>
  </si>
  <si>
    <t xml:space="preserve">Обласний бюджет</t>
  </si>
  <si>
    <t xml:space="preserve">Інші кошти</t>
  </si>
  <si>
    <t xml:space="preserve">1.5.</t>
  </si>
  <si>
    <t xml:space="preserve">Виконання вимог чинного законодавства</t>
  </si>
  <si>
    <t xml:space="preserve">Оплата судових зборів</t>
  </si>
  <si>
    <t xml:space="preserve">2020-2022 роки</t>
  </si>
  <si>
    <t xml:space="preserve">37 позовних заяв</t>
  </si>
  <si>
    <t xml:space="preserve">Забезпечення виконання вимог ЗУ "Про авторське право та суміжні права", підтримка в актуальному стані програмного забезпечення, забезпечення працездатності програмного комплексу "Крипто-сервер: модуль шифрування", що використовується для захисту інформації, яка передається засобами електронного звязку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Фактично профінансовано у  2020- році, тис.грн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надана матеріальна допомога 72 особі   в межах доведених асигнувань з  державного  бюджету                                               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за поданням військомату фактично звернулось за даною допомогою та її отримали  15  осіб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    4207 ветеранам війни та прирівняним  до них особам  призначена та виплачена грошова допмога до 5 травня, контингент зменшився у зв' язку зі смертю  або вибуттям в інші райони України 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5 № 535</t>
  </si>
  <si>
    <t xml:space="preserve">не виконано</t>
  </si>
  <si>
    <t xml:space="preserve">у  зв'язку з тим,що кошти з державного бюджету не виділялись</t>
  </si>
  <si>
    <t xml:space="preserve">2.1.5.</t>
  </si>
  <si>
    <t xml:space="preserve">Додаткова фінансова підтримка громадян, постраждалих внаслідок 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 матеріальна допомога виплачена у повному обсязі 140 особам з числа громадян, постраждалих внаслідок Чорнобильської катастрофи 1,2.3  категорій, які перебувають на обліку в УПСЗН </t>
  </si>
  <si>
    <t xml:space="preserve">2.1.6.</t>
  </si>
  <si>
    <t xml:space="preserve">Надання матеріальної допомоги  окремим категоріям громадян згідно Положення про надання матеріальної допомоги окремим категоріям громадян Бахмутської міської об єднаної територіальної громади, затвердженого рішенням  виконкому Бахмутської міської ради :</t>
  </si>
  <si>
    <t xml:space="preserve">малозабезпеченим громадянам , особам з інвалідністю та дітям з інвалідністю; </t>
  </si>
  <si>
    <t xml:space="preserve">надана матеріальна допомога 1224 особам</t>
  </si>
  <si>
    <t xml:space="preserve">онкохворим та тяжкохворим громадянам, які постраждали внаслідок Чорнобильської катастрофи;</t>
  </si>
  <si>
    <t xml:space="preserve">У зв язку зі зменшенням контингенту, надана матеріальна допомога 7 онкохворим та тяжко-хворим громадянам, які постраждали внаслідок Чорнобильської катастрофи.</t>
  </si>
  <si>
    <t xml:space="preserve"> внутрішньо переміщеним особам, які зареєстровані і проживають на території Бахмутської міської об єднаної територіальної громади</t>
  </si>
  <si>
    <t xml:space="preserve">надана матеріальна допомога 19 особам, які фактично звернулись з особистою заявою </t>
  </si>
  <si>
    <t xml:space="preserve">2.1.7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звернень від осіб з інвалідністю по зору не було</t>
  </si>
  <si>
    <t xml:space="preserve">2.1.8</t>
  </si>
  <si>
    <t xml:space="preserve">Фінансова підтримка родин,в яких є дитина інвалід</t>
  </si>
  <si>
    <t xml:space="preserve">Надання матеріальної допомоги батькам, які супроводжують дітей з інвалідністю  для проходження медично або комплексної  реабілітації </t>
  </si>
  <si>
    <t xml:space="preserve">надана допомога на супроводження 8 батькам</t>
  </si>
  <si>
    <t xml:space="preserve">2.1.9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Фактично звернулись та отримали допомогу на поховання 47 осіб</t>
  </si>
  <si>
    <t xml:space="preserve">2.1.10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я 100 і більше років в розмірі 1000 грн.</t>
  </si>
  <si>
    <t xml:space="preserve"> 2019-2022 роки</t>
  </si>
  <si>
    <t xml:space="preserve"> стипендія виплачувалась  2 особам з моменту   досягнення ними 100 років</t>
  </si>
  <si>
    <t xml:space="preserve">2.1.11</t>
  </si>
  <si>
    <t xml:space="preserve">Вшанування Почесних громадян міста</t>
  </si>
  <si>
    <t xml:space="preserve">Надання матеріальної допомоги Почесним громадянам м.Бахмута у розмірі  встановленого законом прожиткового мінімуму на 1 особу  за особистим зверненням</t>
  </si>
  <si>
    <t xml:space="preserve">надана матеріальна допомога 4 Почесним громадянам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 батьки яких ухиляються від сплати аліментів, не мають можливості утримувати  дитину</t>
  </si>
  <si>
    <t xml:space="preserve">отримали тимчасову державну  допомогу  25 осіб, які фактично звернулись за  її призначенням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тримали  державну соціальну  допомогу  759  малозабезпечених сімей, які звернулись за  її призначенням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тримали тимчасову державну  допомогу  1355 осіб, які фактично звернулись за  її призначенням</t>
  </si>
  <si>
    <t xml:space="preserve">2.2.4.</t>
  </si>
  <si>
    <t xml:space="preserve">Соціальна підтримка багатодітних сімей</t>
  </si>
  <si>
    <t xml:space="preserve">Надання допомоги на дітей, які виховуються у багатодітних сім'ях</t>
  </si>
  <si>
    <t xml:space="preserve">отримали допомогу на дітей  263 осіб</t>
  </si>
  <si>
    <t xml:space="preserve">2.2.5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отримали  державну соціальну допомогу 743 осіб, які не мають права на пенсію та особи з інвалідністю </t>
  </si>
  <si>
    <t xml:space="preserve">2.2.6.</t>
  </si>
  <si>
    <t xml:space="preserve">Надання допомоги по догляду за особами з інвалідністю 1 та 2 групи внаслідок психічного розладу</t>
  </si>
  <si>
    <t xml:space="preserve">отримали допомогу по догляду за особами з інвалідністю 1 та 2 групи внаслідок психічного розладу  -68 осіб, які фактично звернулись за її призначенням </t>
  </si>
  <si>
    <t xml:space="preserve">2.2.7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 отримали соціальну допомогу  44  непрацюючі особи, які фактично звернулись за її призначенням</t>
  </si>
  <si>
    <t xml:space="preserve">2.2.8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тримали щомісячну компенсаційну виплату 9 непрацюючих осіб, які фактично звернулись за її призначенням</t>
  </si>
  <si>
    <t xml:space="preserve">2.2.9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тримали державну допомогу  2557 осіб, які фактично звернулись за її призначенням</t>
  </si>
  <si>
    <t xml:space="preserve">2.2.10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отримали 204 студента</t>
  </si>
  <si>
    <t xml:space="preserve">2.2.11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 7 осіб  отримали відшкодування послуги "Муніципальна няня"</t>
  </si>
  <si>
    <t xml:space="preserve">2.2.12.</t>
  </si>
  <si>
    <t xml:space="preserve">Соціальна підтримка молодих сімей</t>
  </si>
  <si>
    <t xml:space="preserve">Виплата  грошової компенсації вартості одноразової натуральної допомоги "Пакунок малюка"</t>
  </si>
  <si>
    <t xml:space="preserve">331 сім' я, яка звернулась за призначенням та отримала компенсацію на 332 дитини</t>
  </si>
  <si>
    <t xml:space="preserve">2.2.13.</t>
  </si>
  <si>
    <t xml:space="preserve">Соціальна підтримка окремих категорій сімей</t>
  </si>
  <si>
    <t xml:space="preserve">Допомога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  12 сімей отримали допомогу на дітей-сиріт та дітей,позбавлених батьківського піклування</t>
  </si>
  <si>
    <t xml:space="preserve">2.2.14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комунальних послуг</t>
  </si>
  <si>
    <t xml:space="preserve"> 1614  внутрішньо переміщених осіб отримали адресну допомогу для покриття витрат на проживання</t>
  </si>
  <si>
    <t xml:space="preserve">2.2.15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-курортне лікування особам з інвалідністю згідно постанов Кабінету Міністрів України від 17.06.2004 № 785, від 07.02.2007 № 150</t>
  </si>
  <si>
    <t xml:space="preserve">компенсація  виплачена 15 особам з інвалідністю, 32 особи  відмовились від компенсації, залишились на черзі на санаторно-курортне оздоровлення</t>
  </si>
  <si>
    <t xml:space="preserve">2.2.16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надано компенсації на тверде паливо та скраплений газ 82 ветерану війни у зв язку зі зменшенням контингенту отримувачів</t>
  </si>
  <si>
    <t xml:space="preserve">2.2.17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виплачені  компенсаційні виплати  345  громадянам, які постраждали внаслідок Чорнобильської катастрофи</t>
  </si>
  <si>
    <t xml:space="preserve">2.2.18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-комунальних послуг, придбання скрапленого газу, твердого та рідкого пічного побутового палива </t>
  </si>
  <si>
    <t xml:space="preserve">житлова субсидія  виплачувалась 14100 сім'ям. Зменшення контингенту отримувачів субсидій відбулось у  зв' язку з правом вибору (субсидія або пільги)</t>
  </si>
  <si>
    <t xml:space="preserve">2.2.19</t>
  </si>
  <si>
    <t xml:space="preserve">Матеріальна допомога на придбання житла дітям-сиротам, дітям, позбавленим батьківського піклування та особам з їх числа</t>
  </si>
  <si>
    <t xml:space="preserve">Надання грошової компенсації за належні для отримання житлові приміщення дітям-сиротам дітям,позбавленим батьківського піклування та особам з їх числа</t>
  </si>
  <si>
    <t xml:space="preserve">Відповідно  постанови Кабінету Міністрів України від 01.06.2020 №515 функціїї призначення та виплати грошової компенсації передані Управлінню молодіжної політики та у справах дітей Бахмутської міської ради</t>
  </si>
  <si>
    <t xml:space="preserve">2.2.20</t>
  </si>
  <si>
    <t xml:space="preserve">Поліпшення житлових умов учасників бойових дій окремих категорій</t>
  </si>
  <si>
    <t xml:space="preserve">Надання грошової компенсації учасникам бойових дій на території інших держав за належні для отримання житлові приміщення</t>
  </si>
  <si>
    <t xml:space="preserve"> кошти з державного бюджету  не виділялись</t>
  </si>
  <si>
    <t xml:space="preserve">2.2.21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е обслуговування  (Постанова КМУ №228 від14.02.2007)</t>
  </si>
  <si>
    <t xml:space="preserve">Обласний  бюджет</t>
  </si>
  <si>
    <t xml:space="preserve">виплачена  компенсація  64 особам  з  інвалідністю, які перебувають на обліку в Управлінні</t>
  </si>
  <si>
    <t xml:space="preserve">2.2.22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здійснено  компенсаційних виплат 125 громадянам, які постраждали внаслідок Чорнобильської катастрофи</t>
  </si>
  <si>
    <t xml:space="preserve">2.2.23</t>
  </si>
  <si>
    <t xml:space="preserve">Забезпечення  надання щомісячної допомоги  Донецької обласної ради учням професійно технічних навчальних закладів і студентам вищих навчальних закладів І-ІV рівнів акредитації з числа дітейсиріт та дітей, позбавлених батьківського піклування, які перебувають на повному державному утриманні</t>
  </si>
  <si>
    <t xml:space="preserve">щомісячна допомога Донецької обласної ради виплачена  75 учням, які навчалися у 2020 році 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фактично отримали  талон на пільговий проїзд  22311  осіб </t>
  </si>
  <si>
    <t xml:space="preserve">2.3.2.</t>
  </si>
  <si>
    <t xml:space="preserve">Забезпечення надання компенсаційних виплат за пільговий проїзд окремих категорій громадян на електротраспорті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обам, постраждалих від аварії на ЧАЕС 1 та 2 категорії</t>
  </si>
  <si>
    <t xml:space="preserve">отримали пільгу  по проїзду  5 осіб, які звернулись до Управління</t>
  </si>
  <si>
    <t xml:space="preserve">2.4.Пільги окремим  категоріям громадян на житлово-комунальні послуги та послуги зв’язку,  у зв язку з правом вибору пільги або субсидії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, передбачених діючим законодавством України</t>
  </si>
  <si>
    <t xml:space="preserve">надано пільг на житлово-комунальні послуги та послуги зв'язку  3144  особам у зв язку з правом вибору пільги або субсидії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щомісячної  50% знижки на оплату житлово-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надана 50% знижка на оплату за житлово-комунальні послуги 68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 у зв' язку з вітсутності звернень </t>
  </si>
  <si>
    <t xml:space="preserve">2.4.4.</t>
  </si>
  <si>
    <t xml:space="preserve">Надання щомісячно 50% знижки на оплату  послуг зв’язку особам з інвалідністю по зору 1 та 2 групи</t>
  </si>
  <si>
    <t xml:space="preserve">надано 50% знижка на послуги зв' язку 65 особам з інвалідністю по зору 1 та 2 групи.Контингент зменшився у зв' язку з переходом на мобільний зв язок</t>
  </si>
  <si>
    <t xml:space="preserve">2.4.5.</t>
  </si>
  <si>
    <t xml:space="preserve">Щомісячне забезпечення надання пільг з послуг зв’язку ветеранам війни </t>
  </si>
  <si>
    <t xml:space="preserve">надано пільг з послуг зв' язку 332 ветеранам війни та особам з інвалідністю .У зв' язку зі зменшенням контингенту або переходом на мобільний зв' язок</t>
  </si>
  <si>
    <t xml:space="preserve">2.4.6.</t>
  </si>
  <si>
    <t xml:space="preserve">Покращення матеріально –побутових умов  </t>
  </si>
  <si>
    <t xml:space="preserve">Щомісячне надання додаткової 50 % знижки  до пільг , передбачених діючим законодавством України, на оплату  за житлово-комунальні послуги, в межах соціальних норм користування,  членам сімей загиблих воїнів  в Афганістані</t>
  </si>
  <si>
    <t xml:space="preserve">надано додаткової 50% знижки за житлово-комунальні послуги 5 сім’ям . У зв' язку з правом вибору пільг або субсидії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 щомісячно 50% знижки на оплату  за житлово-комунальні послуги, в межах соціальних норм користування, сім’ям осіб, які проживали у м.Бахмуті і загинули у результаті обстрілу території                 м. Бахмута у 2015 році </t>
  </si>
  <si>
    <t xml:space="preserve">надано додаткової 50% знижки за житлово-комунальні послуги 2 сім’ям у зв' язку з правом вибору пільг або субсидії</t>
  </si>
  <si>
    <t xml:space="preserve">2.4.8.</t>
  </si>
  <si>
    <t xml:space="preserve">Додатковий соціальний захист Почесних громадян</t>
  </si>
  <si>
    <t xml:space="preserve">Щомісячне надання 100% знижки на оплату  за житлово-комунальні послуги, в межах соціальних норм користування, Почесним громадянам  м. Бахмута</t>
  </si>
  <si>
    <t xml:space="preserve">надано 100% знижку на житлово-комунальні послуги 2 Почесним громадянам у зв' язку з правом вибору пільг або субсидії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Фактично профінансовано у  2020, тис.гр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забезпечено санаторно-курортним лікуванням 21 особа з інвалідністю в межах асигнувань  з державного бюджету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забезпечено санаторно-курортним лікуванням 12 осіб  в межах асигнувань  з державного бюджету</t>
  </si>
  <si>
    <t xml:space="preserve">3.3.</t>
  </si>
  <si>
    <t xml:space="preserve">Забезпечення безоплатного поховання осіб з інвалідністю внаслідок війни та учасників бойових дій</t>
  </si>
  <si>
    <t xml:space="preserve">16 ветеранів війни, які перебували на обліку в УПСЗН</t>
  </si>
  <si>
    <t xml:space="preserve">3.4.</t>
  </si>
  <si>
    <t xml:space="preserve">додатковий соціальний захист Почесних громадян</t>
  </si>
  <si>
    <t xml:space="preserve">Надання натуральної допомоги у формі продуктових наборів громадянам із числа вразливих верств населення</t>
  </si>
  <si>
    <t xml:space="preserve">2020-2022</t>
  </si>
  <si>
    <t xml:space="preserve">УПСЗН, Територіальний центр надання соціальних послуг Бахмутської міської ради (далі - територіальний центр)</t>
  </si>
  <si>
    <t xml:space="preserve">допомогу отримали 540 осіб</t>
  </si>
  <si>
    <t xml:space="preserve">3.5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 які мають право на відповідну пільгу, згідно постанови Кабінету Міністрів України від 20.05.2009 № 565</t>
  </si>
  <si>
    <t xml:space="preserve">проведено капітальний ремонт 1 житлового приміщення   за особистим звернення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 (далі –БМЦСССДМ)</t>
  </si>
  <si>
    <t xml:space="preserve"> у зв' язку з відсутності звернень </t>
  </si>
  <si>
    <t xml:space="preserve">3.7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 в осінньо-зимовий період</t>
  </si>
  <si>
    <t xml:space="preserve">УПСЗН, відділ з питань цивільного  захисту,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</t>
  </si>
  <si>
    <t xml:space="preserve">у зв'язку з тим, що у 2020 році критичного погіршення погодних умов  не було</t>
  </si>
  <si>
    <t xml:space="preserve">інші кошти</t>
  </si>
  <si>
    <t xml:space="preserve">Всього</t>
  </si>
  <si>
    <t xml:space="preserve">в т.ч.</t>
  </si>
  <si>
    <t xml:space="preserve">Міський бюджет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, які проживають в м.Бахмуті</t>
  </si>
  <si>
    <t xml:space="preserve">Фактично профінансовано у 2020 році, тис.грн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-курортним лікуванням згідно постанови Кабінету Міністрів України від 31.03.2015 № 200, із  змінами</t>
  </si>
  <si>
    <t xml:space="preserve"> 7 учасників АТО/ООС забезпечені санаторно-курортним лікуванням  -  в межах асигнувань,доведених з  державного  бюджету 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28 учасників АТО/ООС направлені на психологічну реабілітацію  - в межах асигнувань,доведених з  державного  бюджету</t>
  </si>
  <si>
    <t xml:space="preserve">4.3.</t>
  </si>
  <si>
    <t xml:space="preserve">Виплата грошової допомоги відповідно до Порядку призначення та виплати грошової допомоги в разі загибелі (смерті) або інвалідності деяких катенгорій осіб відповідно до Закону України "Про статус ветеранів війни, гарантіях їх соціального захисту", затвердженого постановою кабінету міністрів України від 29.04.2016 №336</t>
  </si>
  <si>
    <t xml:space="preserve">звернень не бул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Виплата грошової компенсації за належні для отримання житлові приміщення для учасників АТО/ООС з числа ВПО</t>
  </si>
  <si>
    <t xml:space="preserve">виплачена компенсація3 учасникам АТО/ООС в межах асигнувань з державного бюджету</t>
  </si>
  <si>
    <t xml:space="preserve">4.5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12  учасників АТО/ООС - в межах асигнувань, доведених з  державного  бюджету </t>
  </si>
  <si>
    <t xml:space="preserve">4.6.</t>
  </si>
  <si>
    <t xml:space="preserve">Надання одноразової матеріальної допомоги особам з інвалідністю внаслідок війни з числа учасників Революції Гідності, учасників АТО/ООС та членам сімей загиблих учасників АТО/ООС за рахунок субвенції з обласного бюджету</t>
  </si>
  <si>
    <t xml:space="preserve">надана одноразова матеріальна допомога 29 - учасникам АТО/ООС -особам з інвалідністю внаслідок війни, 8 -членам сімей загиблих учасників АТО/ООС, які перебувають на обліку в УПСЗН</t>
  </si>
  <si>
    <t xml:space="preserve">4.7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-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бюджет Бахмутської міської ОТГ</t>
  </si>
  <si>
    <t xml:space="preserve">надана додаткова 50% знижка на житлово-комунальні послуги   - 5 сім’ям загиблих учасників АТО/ООС</t>
  </si>
  <si>
    <t xml:space="preserve">4.8.</t>
  </si>
  <si>
    <t xml:space="preserve">Покращення   матеріального стану</t>
  </si>
  <si>
    <t xml:space="preserve">Надання одноразової матеріальної допомоги учасникам Революції Гідності, учасникам АТО/ООС (у тому числі з числа внутрішньо переміщених осіб)згідно Положення про надання матеріальної допомоги окремим категоріям громадян, затвердженого рішенням виконкому Бахмутської міської ради</t>
  </si>
  <si>
    <t xml:space="preserve">УПСЗН </t>
  </si>
  <si>
    <t xml:space="preserve">надана матеріальна допомога 23 учасникам АТО/ООС за їх особистим зверененням </t>
  </si>
  <si>
    <t xml:space="preserve">4.9</t>
  </si>
  <si>
    <t xml:space="preserve">Покращення матеріального стану</t>
  </si>
  <si>
    <t xml:space="preserve">Надання матеріальної допомоги сім'ям загиблих/померлих учасників АТО/ООС ( у тому числі із числа внутрішньо переміщених осіб) згідно Положення про надання матеріальної допомоги окремим категоріям громадян,затвердженого рішенням виконкому Бахмутської міської ради </t>
  </si>
  <si>
    <t xml:space="preserve">У 2020 році матеріальна допомога надана 6  сім'ям до Дня Соборності України </t>
  </si>
  <si>
    <t xml:space="preserve">4.10.</t>
  </si>
  <si>
    <t xml:space="preserve">Посилення соціального захисту</t>
  </si>
  <si>
    <t xml:space="preserve">Забезпечення безоплатним  харчуванням  дітей в закладах дошкільної освіти,учнів закладів загальної середньої освіти Бахмутської  міської ради, один з батьків яких загинув  в ході АТО/ООС під час захисту не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і загиблого учасника АТО надається безоплатне харчування  в закладі дошкільної освіти</t>
  </si>
  <si>
    <t xml:space="preserve">4.11.</t>
  </si>
  <si>
    <t xml:space="preserve">Посилення соціального захисту та підтримки членів сімей загиблих учасників бойових дій</t>
  </si>
  <si>
    <t xml:space="preserve">Проведення безкоштовного виготовлення та спорудження надгробків загиблим/померлим  учасникам АТО/ООС,одиноким батькам загиблих/померлих учасників АТО/ООС, одиноким батькам загиблих/померлих учасників  бойових дій на території інших  держав згідно Порядку,затвердженому рішенням виконкому Бахмутської міської ради</t>
  </si>
  <si>
    <t xml:space="preserve">встановлено 1 надгробок за особистим зверненням родичів загиблого</t>
  </si>
  <si>
    <t xml:space="preserve">4.12.</t>
  </si>
  <si>
    <t xml:space="preserve">Надання компенсації вартості самостійно споруджених надгробків родинам загиблих учасників АТО/ООС, які перебувають на обліку в Управлінні праці та соціального захисту населення Бахмутської міської ради та встановили надгробки загиблим родичам за власні кошти</t>
  </si>
  <si>
    <t xml:space="preserve">2020 рік</t>
  </si>
  <si>
    <t xml:space="preserve">виплачена компенсація 3 родинам</t>
  </si>
  <si>
    <t xml:space="preserve">РОЗДІЛ 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 , затвердженого рішенням виконкому Бахмутської міської ради</t>
  </si>
  <si>
    <t xml:space="preserve">надана одноразова грошова допомога 399 особам до святкових дат і подій. У зв'язку з карантинними заходами частина коштів використана на надання матеріальної допомоги найбільш вразливим верствам населення на придбання продуктових наборів 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-ювілярів до пам’ятних дат та подій, Дня міста</t>
  </si>
  <si>
    <t xml:space="preserve">Територіальний  центр, суб’єкти господарювання</t>
  </si>
  <si>
    <t xml:space="preserve">поздоровлено на дому 10  старожилів-ювілярів  до Дня міста</t>
  </si>
  <si>
    <t xml:space="preserve">5.3.</t>
  </si>
  <si>
    <t xml:space="preserve">Поздоровлення окремих категорій громадян</t>
  </si>
  <si>
    <t xml:space="preserve">Організація  заходів та поздоровлення окремих категорій громадян </t>
  </si>
  <si>
    <t xml:space="preserve">поздоровлено подарунками 400 осіб. У зв'язку з карантином  проведення заходів були обмежені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проведено 5 міських заходів.У зв'язку з карантином  проведення заходів були обмежені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поздоровлено подарунками 50 дітей  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надані подарунки  25 дітям з інвалідністю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надані новорічні подарунки 80  дітям пільгових категорій</t>
  </si>
  <si>
    <t xml:space="preserve">5.8.</t>
  </si>
  <si>
    <t xml:space="preserve">Організація вручення подарунків  дітям сиротам, дітям, позбавленим батьківського піклування, дітям з особливим освітніми потребами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надані подарунки 192 дітям</t>
  </si>
  <si>
    <t xml:space="preserve">РОЗДІЛ VI.  Організація оздоровлення та відпочинку дітей </t>
  </si>
  <si>
    <t xml:space="preserve">6.1.</t>
  </si>
  <si>
    <t xml:space="preserve">Покращення стану здоров' я дітей</t>
  </si>
  <si>
    <t xml:space="preserve">Організація оздоровлення дітей, які потребують особливої соціальної уваги та підтримки</t>
  </si>
  <si>
    <t xml:space="preserve">червень-серпень 2020-2022 року</t>
  </si>
  <si>
    <t xml:space="preserve">УПСЗН, Управління освіти</t>
  </si>
  <si>
    <t xml:space="preserve">безкоштовно оздоровлено 30 дітей пільгових категорій.у зв язку з карантинними заходами оздоровча кампания розпочата в серпні місяці </t>
  </si>
  <si>
    <t xml:space="preserve">безкоштовно оздоровлено 31 дитина пільгових категорій у зв язку з карантинними заходами оздоровча кампания розпочата в серпні місяці</t>
  </si>
  <si>
    <t xml:space="preserve">6.2.</t>
  </si>
  <si>
    <t xml:space="preserve">Організація оздоровлення дітей, які  виховуються  в сім ях з дітьми, з частковим відшкодуванням вартості путівок</t>
  </si>
  <si>
    <t xml:space="preserve">у зв' язку з карантинними заходами оздоровча кампания розпочата в серпні місяці, діти даної категорії не оздоровлювались</t>
  </si>
  <si>
    <t xml:space="preserve">Інші кош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3.</t>
  </si>
  <si>
    <t xml:space="preserve">Надання транспортних послуг</t>
  </si>
  <si>
    <t xml:space="preserve">Організація перевезення дітей,які потребують особливої соціальної уваги та підтримки до дитячих закладів оздоровлення та відпочинку Донецької області (оренда транспорту)</t>
  </si>
  <si>
    <t xml:space="preserve">у зв' язку з карантинними заходами оздоровча кампания розпочата в серпні місяці. Перевезено 61 дитина</t>
  </si>
  <si>
    <t xml:space="preserve">6.4.</t>
  </si>
  <si>
    <t xml:space="preserve">Сприяння направленню дітей, які потребують соціальної уваги та підтримки, з метою оздоровлення та відпочинку у  ДП «Український дитячий центр «Молода гвардія»  та УДЦ «Артек»</t>
  </si>
  <si>
    <t xml:space="preserve">Оздоровлено в ДП "Молода Гвардія" - 5 дітей; в УДЦ "Артек" -5 дітей</t>
  </si>
  <si>
    <t xml:space="preserve">6.5.</t>
  </si>
  <si>
    <t xml:space="preserve">Сприяння  наданню якісних оздоровчих послуг</t>
  </si>
  <si>
    <t xml:space="preserve">Вивчення рівню надання оздоровчих послуг дитячими оздоровчими закладами всіх типів</t>
  </si>
  <si>
    <t xml:space="preserve">Проводиться анкетування батьків після відпочинку дітей щодо якості отриманих послуг в оздоровчих закладах</t>
  </si>
  <si>
    <t xml:space="preserve">6.6.</t>
  </si>
  <si>
    <t xml:space="preserve">Вивчення потреби в оздоровленні дітей</t>
  </si>
  <si>
    <t xml:space="preserve">Моніторинг оздоровлення дітей, створення єдиного електронного реєстру дітей, які потребують особливої соціальної уваги та підтримки</t>
  </si>
  <si>
    <t xml:space="preserve">УПСЗН, Управління освіти, Управління охорони здоровя</t>
  </si>
  <si>
    <t xml:space="preserve">Ведеться та підтримується в актуальному стані реєстр дітей пільгових категорій</t>
  </si>
  <si>
    <t xml:space="preserve">6.7.</t>
  </si>
  <si>
    <t xml:space="preserve">Створення умов поінформованості населелення </t>
  </si>
  <si>
    <t xml:space="preserve">Проведення  інформаційно-роз'яснювальної роботи щодо оздоровлення дітей з батьками та профспілковими організаціями Бахмутської міської ОТГ</t>
  </si>
  <si>
    <t xml:space="preserve">Проводиться інформаційно роз' яснювальна робота особисто з батьками при направленні дітей до дитячих закладів оздоровлення, видаються інформаційні листівки</t>
  </si>
  <si>
    <t xml:space="preserve">6.8.</t>
  </si>
  <si>
    <t xml:space="preserve">Попередження негативних проявів у дітей</t>
  </si>
  <si>
    <t xml:space="preserve">Надання консультаційної, психолого-педагогічної, інформаційної, соціально-медичної допомоги дітям 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, які розташовані на території   Бахмутської міської ОТГ</t>
  </si>
  <si>
    <t xml:space="preserve">ЦСССДМ, Управління охорони здоров'я</t>
  </si>
  <si>
    <t xml:space="preserve">При направленні дітей до дитячих закладів оздоровлення проводяться консультації психологів з батьками</t>
  </si>
  <si>
    <t xml:space="preserve">6.9.</t>
  </si>
  <si>
    <t xml:space="preserve">Інформування населення</t>
  </si>
  <si>
    <t xml:space="preserve">Висвітлення в засобах масової інформації про порядок оздоровлення дітей, які мешкають на території Бахмутської міської ОТГ </t>
  </si>
  <si>
    <t xml:space="preserve">Інформація до відома батьків розміщується на офіційному сайті Бахмутської міської ради, засобах масової інформації.</t>
  </si>
  <si>
    <t xml:space="preserve">РОЗДІЛ  VII. Організація надання соціальних послуг</t>
  </si>
  <si>
    <t xml:space="preserve">7.1</t>
  </si>
  <si>
    <t xml:space="preserve">Розвиток та оптимізація системи надання соціальних послуг в Бахмутській міській  ОТГ</t>
  </si>
  <si>
    <t xml:space="preserve">Ведення Реєстру надавачів та отримувачів соціальних послуг в Бахмутській міській ОТГ на місцевому рівні</t>
  </si>
  <si>
    <t xml:space="preserve"> 2020-2022 роки</t>
  </si>
  <si>
    <t xml:space="preserve">УПСЗН, територіальний центр, БМЦСССДМ</t>
  </si>
  <si>
    <t xml:space="preserve">Реєстр надавачів та отримувачів соціальних послуг ведеться на місцевому рівні</t>
  </si>
  <si>
    <t xml:space="preserve">7.2.</t>
  </si>
  <si>
    <t xml:space="preserve">Щомісячне забезпечення надання компенсацій фізичним особам, які надають соціальні послуги згідно діючого законодавства України</t>
  </si>
  <si>
    <t xml:space="preserve">253 особи</t>
  </si>
  <si>
    <t xml:space="preserve">7.3.</t>
  </si>
  <si>
    <t xml:space="preserve">Створення умов для підтримки осіб з інвалідністю</t>
  </si>
  <si>
    <t xml:space="preserve">Продовження  роботи “Соціального таксі” по пільговому перевезенню осіб з інвалідністю  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210 осіб</t>
  </si>
  <si>
    <t xml:space="preserve">РОЗДІЛ  VIII. Заходи з реалізації  Конвенції про права осіб з інвалідністю</t>
  </si>
  <si>
    <t xml:space="preserve">8.1.</t>
  </si>
  <si>
    <t xml:space="preserve">Реабілітація осіб з інвалідністю</t>
  </si>
  <si>
    <t xml:space="preserve">Забезпечення осіб з інвалідністю, дітей з інвалідністю, окремих категорій громадян технічними та іншими засобами реабілітації, протезноортопедичними виробами, засобами медичного призначення</t>
  </si>
  <si>
    <t xml:space="preserve">УПСЗН, Управління охорони здоров'я</t>
  </si>
  <si>
    <t xml:space="preserve">224 особи - 1270 одиниць</t>
  </si>
  <si>
    <t xml:space="preserve">8.2.</t>
  </si>
  <si>
    <t xml:space="preserve">Реабілітація дітей з інвалідністю</t>
  </si>
  <si>
    <t xml:space="preserve">Забезпечення реабілітаційними заходами дітей з  інвалідністю за рахунок коштів  державного бюджету (відповідно до діючого законодавства)</t>
  </si>
  <si>
    <t xml:space="preserve">Пройшли реабілітацію 7 дітей з інвалідністю</t>
  </si>
  <si>
    <t xml:space="preserve">Всього по програмі</t>
  </si>
  <si>
    <t xml:space="preserve">І.В.Сподіна</t>
  </si>
  <si>
    <t xml:space="preserve">     </t>
  </si>
  <si>
    <t xml:space="preserve">Секретар Бахмутської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[$-409]d\-mmm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rtemrada.gov.ua/department/amcsssdm" TargetMode="External"/><Relationship Id="rId2" Type="http://schemas.openxmlformats.org/officeDocument/2006/relationships/hyperlink" Target="http://artemrada.gov.ua/department/v&#1110;dd&#1110;ltorg&#1110;vl&#1110;" TargetMode="External"/><Relationship Id="rId3" Type="http://schemas.openxmlformats.org/officeDocument/2006/relationships/hyperlink" Target="http://zakon1.rada.gov.ua/laws/show/558-2004-&#108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5" activeCellId="0" sqref="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38.14"/>
    <col collapsed="false" customWidth="true" hidden="false" outlineLevel="0" max="4" min="4" style="1" width="13.85"/>
    <col collapsed="false" customWidth="true" hidden="false" outlineLevel="0" max="5" min="5" style="1" width="19.28"/>
    <col collapsed="false" customWidth="true" hidden="false" outlineLevel="0" max="6" min="6" style="1" width="17.42"/>
    <col collapsed="false" customWidth="true" hidden="false" outlineLevel="0" max="7" min="7" style="1" width="18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27.85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false" hidden="false" outlineLevel="0" max="18" min="13" style="1" width="9.14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I1" s="2" t="s">
        <v>0</v>
      </c>
      <c r="J1" s="2"/>
    </row>
    <row r="2" customFormat="false" ht="18.75" hidden="false" customHeight="false" outlineLevel="0" collapsed="false">
      <c r="I2" s="3" t="s">
        <v>1</v>
      </c>
      <c r="J2" s="2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 t="n">
        <v>44251</v>
      </c>
      <c r="J4" s="6" t="s">
        <v>3</v>
      </c>
    </row>
    <row r="5" customFormat="false" ht="32.25" hidden="false" customHeight="true" outlineLevel="0" collapsed="false"/>
    <row r="6" customFormat="false" ht="66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9" hidden="false" customHeight="true" outlineLevel="0" collapsed="false">
      <c r="G7" s="8"/>
    </row>
    <row r="8" customFormat="false" ht="20.25" hidden="false" customHeight="false" outlineLevel="0" collapsed="false">
      <c r="A8" s="6"/>
      <c r="B8" s="9" t="s">
        <v>5</v>
      </c>
      <c r="C8" s="9"/>
      <c r="D8" s="9"/>
      <c r="E8" s="6"/>
      <c r="G8" s="8"/>
      <c r="H8" s="8"/>
      <c r="I8" s="8"/>
      <c r="J8" s="8"/>
    </row>
    <row r="9" customFormat="false" ht="20.25" hidden="false" customHeight="false" outlineLevel="0" collapsed="false">
      <c r="A9" s="6"/>
      <c r="B9" s="10" t="s">
        <v>6</v>
      </c>
      <c r="C9" s="11"/>
      <c r="D9" s="11"/>
      <c r="E9" s="6"/>
      <c r="G9" s="8"/>
      <c r="H9" s="8"/>
      <c r="I9" s="8"/>
      <c r="J9" s="8"/>
    </row>
    <row r="10" customFormat="false" ht="3.75" hidden="false" customHeight="true" outlineLevel="0" collapsed="false">
      <c r="A10" s="6"/>
      <c r="B10" s="10"/>
      <c r="C10" s="11"/>
      <c r="D10" s="11"/>
      <c r="E10" s="6"/>
      <c r="G10" s="8"/>
      <c r="H10" s="8"/>
      <c r="I10" s="8"/>
      <c r="J10" s="8"/>
    </row>
    <row r="11" customFormat="false" ht="29.25" hidden="false" customHeight="true" outlineLevel="0" collapsed="false">
      <c r="A11" s="6"/>
      <c r="B11" s="12"/>
      <c r="C11" s="11"/>
      <c r="D11" s="11"/>
      <c r="E11" s="6"/>
      <c r="G11" s="8"/>
      <c r="H11" s="8"/>
      <c r="I11" s="8"/>
      <c r="J11" s="8"/>
    </row>
    <row r="12" customFormat="false" ht="20.25" hidden="false" customHeight="false" outlineLevel="0" collapsed="false">
      <c r="A12" s="6"/>
      <c r="B12" s="10" t="s">
        <v>7</v>
      </c>
      <c r="C12" s="11"/>
      <c r="D12" s="11"/>
      <c r="E12" s="6"/>
      <c r="G12" s="8"/>
      <c r="H12" s="8"/>
      <c r="I12" s="8"/>
      <c r="J12" s="8"/>
    </row>
    <row r="13" customFormat="false" ht="20.25" hidden="false" customHeight="false" outlineLevel="0" collapsed="false">
      <c r="A13" s="6"/>
      <c r="B13" s="13" t="s">
        <v>8</v>
      </c>
      <c r="C13" s="11"/>
      <c r="D13" s="11"/>
      <c r="E13" s="6"/>
      <c r="G13" s="8"/>
      <c r="H13" s="8"/>
      <c r="I13" s="8"/>
      <c r="J13" s="8"/>
    </row>
    <row r="14" customFormat="false" ht="20.25" hidden="false" customHeight="false" outlineLevel="0" collapsed="false">
      <c r="A14" s="6"/>
      <c r="B14" s="11"/>
      <c r="C14" s="11"/>
      <c r="D14" s="11"/>
      <c r="E14" s="6"/>
      <c r="G14" s="8"/>
      <c r="H14" s="8"/>
      <c r="I14" s="8"/>
      <c r="J14" s="8"/>
    </row>
    <row r="15" customFormat="false" ht="20.25" hidden="false" customHeight="false" outlineLevel="0" collapsed="false">
      <c r="A15" s="6"/>
      <c r="B15" s="10" t="s">
        <v>9</v>
      </c>
      <c r="C15" s="11"/>
      <c r="D15" s="11"/>
      <c r="E15" s="6"/>
      <c r="I15" s="8"/>
    </row>
    <row r="16" customFormat="false" ht="16.5" hidden="false" customHeight="false" outlineLevel="0" collapsed="false">
      <c r="I16" s="8"/>
    </row>
    <row r="18" customFormat="false" ht="22.5" hidden="false" customHeight="true" outlineLevel="0" collapsed="false">
      <c r="A18" s="14" t="s">
        <v>1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6.5" hidden="false" customHeight="false" outlineLevel="0" collapsed="false">
      <c r="A19" s="15" t="s">
        <v>11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19" customFormat="true" ht="90" hidden="false" customHeight="true" outlineLevel="0" collapsed="false">
      <c r="A20" s="16" t="s">
        <v>12</v>
      </c>
      <c r="B20" s="16" t="s">
        <v>13</v>
      </c>
      <c r="C20" s="16" t="s">
        <v>14</v>
      </c>
      <c r="D20" s="16" t="s">
        <v>15</v>
      </c>
      <c r="E20" s="16" t="s">
        <v>16</v>
      </c>
      <c r="F20" s="17" t="s">
        <v>17</v>
      </c>
      <c r="G20" s="17" t="s">
        <v>18</v>
      </c>
      <c r="H20" s="16" t="s">
        <v>19</v>
      </c>
      <c r="I20" s="16" t="s">
        <v>20</v>
      </c>
      <c r="J20" s="18" t="s">
        <v>21</v>
      </c>
    </row>
    <row r="21" s="21" customFormat="true" ht="16.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</row>
    <row r="22" customFormat="false" ht="106.5" hidden="false" customHeight="true" outlineLevel="0" collapsed="false">
      <c r="A22" s="20" t="s">
        <v>22</v>
      </c>
      <c r="B22" s="22" t="s">
        <v>23</v>
      </c>
      <c r="C22" s="22" t="s">
        <v>24</v>
      </c>
      <c r="D22" s="22" t="s">
        <v>25</v>
      </c>
      <c r="E22" s="22" t="s">
        <v>26</v>
      </c>
      <c r="F22" s="22" t="s">
        <v>27</v>
      </c>
      <c r="G22" s="23"/>
      <c r="H22" s="23"/>
      <c r="I22" s="23"/>
      <c r="J22" s="22" t="s">
        <v>28</v>
      </c>
    </row>
    <row r="23" customFormat="false" ht="189" hidden="false" customHeight="true" outlineLevel="0" collapsed="false">
      <c r="A23" s="20" t="s">
        <v>29</v>
      </c>
      <c r="B23" s="22" t="s">
        <v>30</v>
      </c>
      <c r="C23" s="22" t="s">
        <v>31</v>
      </c>
      <c r="D23" s="22" t="s">
        <v>25</v>
      </c>
      <c r="E23" s="22" t="s">
        <v>32</v>
      </c>
      <c r="F23" s="22" t="s">
        <v>33</v>
      </c>
      <c r="G23" s="23" t="n">
        <v>160</v>
      </c>
      <c r="H23" s="23" t="n">
        <v>119.8</v>
      </c>
      <c r="I23" s="23" t="n">
        <f aca="false">H23*100/G23</f>
        <v>74.875</v>
      </c>
      <c r="J23" s="22" t="s">
        <v>34</v>
      </c>
      <c r="M23" s="1" t="s">
        <v>35</v>
      </c>
    </row>
    <row r="24" customFormat="false" ht="18.75" hidden="true" customHeight="true" outlineLevel="0" collapsed="false">
      <c r="A24" s="20"/>
      <c r="B24" s="22"/>
      <c r="C24" s="22"/>
      <c r="D24" s="22"/>
      <c r="E24" s="22"/>
      <c r="F24" s="22"/>
      <c r="G24" s="23"/>
      <c r="H24" s="23"/>
      <c r="I24" s="23"/>
      <c r="J24" s="24"/>
    </row>
    <row r="25" customFormat="false" ht="76.5" hidden="false" customHeight="true" outlineLevel="0" collapsed="false">
      <c r="A25" s="20" t="s">
        <v>36</v>
      </c>
      <c r="B25" s="22" t="s">
        <v>37</v>
      </c>
      <c r="C25" s="22" t="s">
        <v>38</v>
      </c>
      <c r="D25" s="22" t="s">
        <v>25</v>
      </c>
      <c r="E25" s="22" t="s">
        <v>32</v>
      </c>
      <c r="F25" s="22" t="s">
        <v>33</v>
      </c>
      <c r="G25" s="23" t="n">
        <v>0</v>
      </c>
      <c r="H25" s="23" t="n">
        <v>0</v>
      </c>
      <c r="I25" s="23" t="n">
        <v>0</v>
      </c>
      <c r="J25" s="22" t="s">
        <v>39</v>
      </c>
    </row>
    <row r="26" customFormat="false" ht="37.5" hidden="false" customHeight="true" outlineLevel="0" collapsed="false">
      <c r="A26" s="20" t="s">
        <v>40</v>
      </c>
      <c r="B26" s="22" t="s">
        <v>37</v>
      </c>
      <c r="C26" s="22" t="s">
        <v>41</v>
      </c>
      <c r="D26" s="22" t="s">
        <v>25</v>
      </c>
      <c r="E26" s="22" t="s">
        <v>32</v>
      </c>
      <c r="F26" s="22" t="s">
        <v>42</v>
      </c>
      <c r="G26" s="23"/>
      <c r="H26" s="23"/>
      <c r="I26" s="23"/>
      <c r="J26" s="22" t="s">
        <v>43</v>
      </c>
    </row>
    <row r="27" customFormat="false" ht="35.25" hidden="false" customHeight="true" outlineLevel="0" collapsed="false">
      <c r="A27" s="20"/>
      <c r="B27" s="22"/>
      <c r="C27" s="22"/>
      <c r="D27" s="22"/>
      <c r="E27" s="22"/>
      <c r="F27" s="25" t="s">
        <v>44</v>
      </c>
      <c r="G27" s="23" t="n">
        <v>8000</v>
      </c>
      <c r="H27" s="23" t="n">
        <v>8000</v>
      </c>
      <c r="I27" s="23" t="n">
        <f aca="false">H27*100/G27</f>
        <v>100</v>
      </c>
      <c r="J27" s="22"/>
    </row>
    <row r="28" customFormat="false" ht="49.5" hidden="false" customHeight="false" outlineLevel="0" collapsed="false">
      <c r="A28" s="20"/>
      <c r="B28" s="22"/>
      <c r="C28" s="22"/>
      <c r="D28" s="22"/>
      <c r="E28" s="22"/>
      <c r="F28" s="22" t="s">
        <v>33</v>
      </c>
      <c r="G28" s="23" t="n">
        <v>6385.8</v>
      </c>
      <c r="H28" s="23" t="n">
        <v>5021.8</v>
      </c>
      <c r="I28" s="23" t="n">
        <f aca="false">H28*100/G28</f>
        <v>78.640107739046</v>
      </c>
      <c r="J28" s="22"/>
    </row>
    <row r="29" customFormat="false" ht="21.75" hidden="false" customHeight="true" outlineLevel="0" collapsed="false">
      <c r="A29" s="20"/>
      <c r="B29" s="22"/>
      <c r="C29" s="22"/>
      <c r="D29" s="22"/>
      <c r="E29" s="22"/>
      <c r="F29" s="22" t="s">
        <v>45</v>
      </c>
      <c r="G29" s="23" t="n">
        <v>0</v>
      </c>
      <c r="H29" s="23" t="n">
        <v>0</v>
      </c>
      <c r="I29" s="23" t="n">
        <v>0</v>
      </c>
      <c r="J29" s="22"/>
    </row>
    <row r="30" customFormat="false" ht="51.75" hidden="false" customHeight="true" outlineLevel="0" collapsed="false">
      <c r="A30" s="20" t="s">
        <v>46</v>
      </c>
      <c r="B30" s="22" t="s">
        <v>47</v>
      </c>
      <c r="C30" s="22" t="s">
        <v>48</v>
      </c>
      <c r="D30" s="22" t="s">
        <v>49</v>
      </c>
      <c r="E30" s="22" t="s">
        <v>32</v>
      </c>
      <c r="F30" s="22" t="s">
        <v>33</v>
      </c>
      <c r="G30" s="23" t="n">
        <v>120</v>
      </c>
      <c r="H30" s="23" t="n">
        <v>54.5</v>
      </c>
      <c r="I30" s="23" t="n">
        <v>49</v>
      </c>
      <c r="J30" s="22" t="s">
        <v>50</v>
      </c>
    </row>
    <row r="31" customFormat="false" ht="177.75" hidden="false" customHeight="true" outlineLevel="0" collapsed="false">
      <c r="A31" s="20"/>
      <c r="B31" s="22"/>
      <c r="C31" s="22" t="s">
        <v>51</v>
      </c>
      <c r="D31" s="22" t="s">
        <v>49</v>
      </c>
      <c r="E31" s="22" t="s">
        <v>32</v>
      </c>
      <c r="F31" s="22" t="s">
        <v>33</v>
      </c>
      <c r="G31" s="23" t="n">
        <v>233.3</v>
      </c>
      <c r="H31" s="23" t="n">
        <v>13.5</v>
      </c>
      <c r="I31" s="23" t="n">
        <v>5.6</v>
      </c>
      <c r="J31" s="24"/>
    </row>
    <row r="32" customFormat="false" ht="16.5" hidden="false" customHeight="false" outlineLevel="0" collapsed="false">
      <c r="A32" s="26"/>
      <c r="B32" s="26" t="s">
        <v>52</v>
      </c>
      <c r="C32" s="26"/>
      <c r="D32" s="26"/>
      <c r="E32" s="26"/>
      <c r="F32" s="26" t="s">
        <v>53</v>
      </c>
      <c r="G32" s="27" t="n">
        <f aca="false">SUM(G34:G37)</f>
        <v>14899.1</v>
      </c>
      <c r="H32" s="27" t="n">
        <f aca="false">SUM(H34:H37)</f>
        <v>13209.6</v>
      </c>
      <c r="I32" s="27" t="n">
        <f aca="false">H32*100/G32</f>
        <v>88.66038888255</v>
      </c>
      <c r="J32" s="26"/>
      <c r="K32" s="28" t="n">
        <f aca="false">SUM(G22:G31)</f>
        <v>14899.1</v>
      </c>
      <c r="L32" s="28" t="n">
        <f aca="false">SUM(H22:H31)</f>
        <v>13209.6</v>
      </c>
    </row>
    <row r="33" customFormat="false" ht="18.75" hidden="false" customHeight="true" outlineLevel="0" collapsed="false">
      <c r="A33" s="26"/>
      <c r="B33" s="26" t="s">
        <v>54</v>
      </c>
      <c r="C33" s="26"/>
      <c r="D33" s="26"/>
      <c r="E33" s="26"/>
      <c r="F33" s="26" t="s">
        <v>55</v>
      </c>
      <c r="G33" s="27"/>
      <c r="H33" s="27"/>
      <c r="I33" s="27"/>
      <c r="J33" s="26"/>
    </row>
    <row r="34" customFormat="false" ht="34.5" hidden="false" customHeight="true" outlineLevel="0" collapsed="false">
      <c r="A34" s="26"/>
      <c r="B34" s="22"/>
      <c r="C34" s="26"/>
      <c r="D34" s="26"/>
      <c r="E34" s="26"/>
      <c r="F34" s="26" t="s">
        <v>42</v>
      </c>
      <c r="G34" s="27" t="n">
        <f aca="false">G26</f>
        <v>0</v>
      </c>
      <c r="H34" s="27" t="n">
        <f aca="false">H26</f>
        <v>0</v>
      </c>
      <c r="I34" s="27" t="n">
        <v>0</v>
      </c>
      <c r="J34" s="26"/>
    </row>
    <row r="35" customFormat="false" ht="37.5" hidden="false" customHeight="true" outlineLevel="0" collapsed="false">
      <c r="A35" s="26"/>
      <c r="B35" s="22"/>
      <c r="C35" s="26"/>
      <c r="D35" s="26"/>
      <c r="E35" s="26"/>
      <c r="F35" s="29" t="s">
        <v>44</v>
      </c>
      <c r="G35" s="27" t="n">
        <f aca="false">G27</f>
        <v>8000</v>
      </c>
      <c r="H35" s="27" t="n">
        <f aca="false">H27</f>
        <v>8000</v>
      </c>
      <c r="I35" s="27" t="n">
        <f aca="false">H35*100/G35</f>
        <v>100</v>
      </c>
      <c r="J35" s="26"/>
    </row>
    <row r="36" customFormat="false" ht="52.5" hidden="false" customHeight="true" outlineLevel="0" collapsed="false">
      <c r="A36" s="26"/>
      <c r="B36" s="22"/>
      <c r="C36" s="26"/>
      <c r="D36" s="26"/>
      <c r="E36" s="26"/>
      <c r="F36" s="26" t="s">
        <v>33</v>
      </c>
      <c r="G36" s="27" t="n">
        <f aca="false">G23+G24+G28+G30+G31</f>
        <v>6899.1</v>
      </c>
      <c r="H36" s="27" t="n">
        <f aca="false">H23+H24+H28+H30+H31</f>
        <v>5209.6</v>
      </c>
      <c r="I36" s="27" t="n">
        <f aca="false">H36*100/G36</f>
        <v>75.5112985751765</v>
      </c>
      <c r="J36" s="26"/>
    </row>
    <row r="37" customFormat="false" ht="16.5" hidden="false" customHeight="false" outlineLevel="0" collapsed="false">
      <c r="A37" s="26"/>
      <c r="B37" s="22"/>
      <c r="C37" s="26"/>
      <c r="D37" s="26"/>
      <c r="E37" s="26"/>
      <c r="F37" s="26" t="s">
        <v>45</v>
      </c>
      <c r="G37" s="27" t="n">
        <f aca="false">G29</f>
        <v>0</v>
      </c>
      <c r="H37" s="27" t="n">
        <f aca="false">H29</f>
        <v>0</v>
      </c>
      <c r="I37" s="27" t="n">
        <v>0</v>
      </c>
      <c r="J37" s="26"/>
    </row>
    <row r="38" customFormat="false" ht="22.5" hidden="false" customHeight="true" outlineLevel="0" collapsed="false">
      <c r="A38" s="30" t="s">
        <v>56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22.5" hidden="false" customHeight="true" outlineLevel="0" collapsed="false">
      <c r="A39" s="15" t="s">
        <v>57</v>
      </c>
      <c r="B39" s="15"/>
      <c r="C39" s="15"/>
      <c r="D39" s="15"/>
      <c r="E39" s="15"/>
      <c r="F39" s="15"/>
      <c r="G39" s="15"/>
      <c r="H39" s="15"/>
      <c r="I39" s="15"/>
      <c r="J39" s="15"/>
    </row>
    <row r="40" s="34" customFormat="true" ht="72.75" hidden="false" customHeight="true" outlineLevel="0" collapsed="false">
      <c r="A40" s="31" t="s">
        <v>12</v>
      </c>
      <c r="B40" s="31" t="s">
        <v>13</v>
      </c>
      <c r="C40" s="31" t="s">
        <v>14</v>
      </c>
      <c r="D40" s="31" t="s">
        <v>15</v>
      </c>
      <c r="E40" s="31" t="s">
        <v>16</v>
      </c>
      <c r="F40" s="32" t="s">
        <v>17</v>
      </c>
      <c r="G40" s="32" t="s">
        <v>18</v>
      </c>
      <c r="H40" s="31" t="s">
        <v>58</v>
      </c>
      <c r="I40" s="31" t="s">
        <v>20</v>
      </c>
      <c r="J40" s="33" t="s">
        <v>21</v>
      </c>
    </row>
    <row r="41" s="21" customFormat="true" ht="16.5" hidden="false" customHeight="true" outlineLevel="0" collapsed="false">
      <c r="A41" s="20" t="n">
        <v>1</v>
      </c>
      <c r="B41" s="20" t="n">
        <v>2</v>
      </c>
      <c r="C41" s="20" t="n">
        <v>3</v>
      </c>
      <c r="D41" s="20" t="n">
        <v>4</v>
      </c>
      <c r="E41" s="20" t="n">
        <v>5</v>
      </c>
      <c r="F41" s="20" t="n">
        <v>6</v>
      </c>
      <c r="G41" s="20" t="n">
        <v>7</v>
      </c>
      <c r="H41" s="20" t="n">
        <v>8</v>
      </c>
      <c r="I41" s="20" t="n">
        <v>9</v>
      </c>
      <c r="J41" s="20" t="n">
        <v>10</v>
      </c>
    </row>
    <row r="42" customFormat="false" ht="115.5" hidden="false" customHeight="true" outlineLevel="0" collapsed="false">
      <c r="A42" s="35" t="s">
        <v>59</v>
      </c>
      <c r="B42" s="25" t="s">
        <v>60</v>
      </c>
      <c r="C42" s="25" t="s">
        <v>61</v>
      </c>
      <c r="D42" s="22" t="s">
        <v>25</v>
      </c>
      <c r="E42" s="25" t="s">
        <v>32</v>
      </c>
      <c r="F42" s="25" t="s">
        <v>42</v>
      </c>
      <c r="G42" s="36" t="n">
        <v>345.8</v>
      </c>
      <c r="H42" s="36" t="n">
        <v>59.5</v>
      </c>
      <c r="I42" s="36" t="n">
        <f aca="false">H42*100/G42</f>
        <v>17.2064777327935</v>
      </c>
      <c r="J42" s="25" t="s">
        <v>62</v>
      </c>
    </row>
    <row r="43" customFormat="false" ht="104.25" hidden="false" customHeight="true" outlineLevel="0" collapsed="false">
      <c r="A43" s="35" t="s">
        <v>63</v>
      </c>
      <c r="B43" s="25" t="s">
        <v>64</v>
      </c>
      <c r="C43" s="25" t="s">
        <v>65</v>
      </c>
      <c r="D43" s="22" t="s">
        <v>25</v>
      </c>
      <c r="E43" s="25" t="s">
        <v>32</v>
      </c>
      <c r="F43" s="25" t="s">
        <v>42</v>
      </c>
      <c r="G43" s="36" t="n">
        <v>23.1</v>
      </c>
      <c r="H43" s="36" t="n">
        <v>34.1</v>
      </c>
      <c r="I43" s="36" t="n">
        <f aca="false">H43*100/G43</f>
        <v>147.619047619048</v>
      </c>
      <c r="J43" s="25" t="s">
        <v>66</v>
      </c>
      <c r="M43" s="1" t="s">
        <v>35</v>
      </c>
    </row>
    <row r="44" customFormat="false" ht="159" hidden="false" customHeight="true" outlineLevel="0" collapsed="false">
      <c r="A44" s="35" t="s">
        <v>67</v>
      </c>
      <c r="B44" s="25" t="s">
        <v>68</v>
      </c>
      <c r="C44" s="25" t="s">
        <v>69</v>
      </c>
      <c r="D44" s="22" t="s">
        <v>25</v>
      </c>
      <c r="E44" s="25" t="s">
        <v>32</v>
      </c>
      <c r="F44" s="25" t="s">
        <v>42</v>
      </c>
      <c r="G44" s="36" t="n">
        <v>7718.1</v>
      </c>
      <c r="H44" s="36" t="n">
        <v>5981.08</v>
      </c>
      <c r="I44" s="36" t="n">
        <f aca="false">H44*100/G44</f>
        <v>77.4942019408922</v>
      </c>
      <c r="J44" s="25" t="s">
        <v>70</v>
      </c>
    </row>
    <row r="45" customFormat="false" ht="162" hidden="false" customHeight="true" outlineLevel="0" collapsed="false">
      <c r="A45" s="35" t="s">
        <v>71</v>
      </c>
      <c r="B45" s="25" t="s">
        <v>72</v>
      </c>
      <c r="C45" s="25" t="s">
        <v>73</v>
      </c>
      <c r="D45" s="22" t="s">
        <v>25</v>
      </c>
      <c r="E45" s="25" t="s">
        <v>32</v>
      </c>
      <c r="F45" s="25" t="s">
        <v>42</v>
      </c>
      <c r="G45" s="36" t="n">
        <v>112.2</v>
      </c>
      <c r="H45" s="36" t="n">
        <v>0</v>
      </c>
      <c r="I45" s="36" t="s">
        <v>74</v>
      </c>
      <c r="J45" s="25" t="s">
        <v>75</v>
      </c>
    </row>
    <row r="46" customFormat="false" ht="133.5" hidden="false" customHeight="true" outlineLevel="0" collapsed="false">
      <c r="A46" s="37" t="s">
        <v>76</v>
      </c>
      <c r="B46" s="25" t="s">
        <v>77</v>
      </c>
      <c r="C46" s="25" t="s">
        <v>78</v>
      </c>
      <c r="D46" s="22" t="s">
        <v>25</v>
      </c>
      <c r="E46" s="25" t="s">
        <v>32</v>
      </c>
      <c r="F46" s="25" t="s">
        <v>44</v>
      </c>
      <c r="G46" s="36" t="n">
        <v>118.5</v>
      </c>
      <c r="H46" s="38" t="n">
        <v>105</v>
      </c>
      <c r="I46" s="36" t="n">
        <f aca="false">H46*100/G46</f>
        <v>88.6075949367089</v>
      </c>
      <c r="J46" s="39" t="s">
        <v>79</v>
      </c>
    </row>
    <row r="47" customFormat="false" ht="156.75" hidden="false" customHeight="true" outlineLevel="0" collapsed="false">
      <c r="A47" s="37" t="s">
        <v>80</v>
      </c>
      <c r="B47" s="25" t="s">
        <v>60</v>
      </c>
      <c r="C47" s="25" t="s">
        <v>81</v>
      </c>
      <c r="D47" s="25" t="s">
        <v>25</v>
      </c>
      <c r="E47" s="25" t="s">
        <v>32</v>
      </c>
      <c r="F47" s="25" t="s">
        <v>33</v>
      </c>
      <c r="G47" s="40"/>
      <c r="H47" s="40"/>
      <c r="I47" s="36"/>
      <c r="J47" s="41"/>
    </row>
    <row r="48" customFormat="false" ht="59.25" hidden="false" customHeight="true" outlineLevel="0" collapsed="false">
      <c r="A48" s="37"/>
      <c r="B48" s="25"/>
      <c r="C48" s="25" t="s">
        <v>82</v>
      </c>
      <c r="D48" s="25"/>
      <c r="E48" s="25"/>
      <c r="F48" s="25"/>
      <c r="G48" s="36" t="n">
        <v>524.3</v>
      </c>
      <c r="H48" s="42" t="n">
        <v>683.9</v>
      </c>
      <c r="I48" s="36" t="n">
        <f aca="false">H48*100/G48</f>
        <v>130.440587449933</v>
      </c>
      <c r="J48" s="25" t="s">
        <v>83</v>
      </c>
    </row>
    <row r="49" customFormat="false" ht="147" hidden="false" customHeight="true" outlineLevel="0" collapsed="false">
      <c r="A49" s="37"/>
      <c r="B49" s="25"/>
      <c r="C49" s="25" t="s">
        <v>84</v>
      </c>
      <c r="D49" s="25"/>
      <c r="E49" s="25"/>
      <c r="F49" s="25"/>
      <c r="G49" s="36" t="n">
        <v>40</v>
      </c>
      <c r="H49" s="36" t="n">
        <v>21</v>
      </c>
      <c r="I49" s="36" t="n">
        <f aca="false">H49*100/G49</f>
        <v>52.5</v>
      </c>
      <c r="J49" s="25" t="s">
        <v>85</v>
      </c>
    </row>
    <row r="50" customFormat="false" ht="91.5" hidden="false" customHeight="true" outlineLevel="0" collapsed="false">
      <c r="A50" s="37"/>
      <c r="B50" s="25"/>
      <c r="C50" s="25" t="s">
        <v>86</v>
      </c>
      <c r="D50" s="25"/>
      <c r="E50" s="25"/>
      <c r="F50" s="25"/>
      <c r="G50" s="36" t="n">
        <v>50</v>
      </c>
      <c r="H50" s="36" t="n">
        <v>17.3</v>
      </c>
      <c r="I50" s="36" t="n">
        <f aca="false">H50*100/G50</f>
        <v>34.6</v>
      </c>
      <c r="J50" s="25" t="s">
        <v>87</v>
      </c>
    </row>
    <row r="51" customFormat="false" ht="91.5" hidden="false" customHeight="true" outlineLevel="0" collapsed="false">
      <c r="A51" s="37" t="s">
        <v>88</v>
      </c>
      <c r="B51" s="25" t="s">
        <v>89</v>
      </c>
      <c r="C51" s="25" t="s">
        <v>90</v>
      </c>
      <c r="D51" s="43"/>
      <c r="E51" s="43"/>
      <c r="F51" s="25" t="s">
        <v>33</v>
      </c>
      <c r="G51" s="36" t="n">
        <v>9.2</v>
      </c>
      <c r="H51" s="36" t="n">
        <v>0</v>
      </c>
      <c r="I51" s="36" t="s">
        <v>74</v>
      </c>
      <c r="J51" s="25" t="s">
        <v>91</v>
      </c>
    </row>
    <row r="52" customFormat="false" ht="91.5" hidden="false" customHeight="true" outlineLevel="0" collapsed="false">
      <c r="A52" s="37" t="s">
        <v>92</v>
      </c>
      <c r="B52" s="25" t="s">
        <v>93</v>
      </c>
      <c r="C52" s="25" t="s">
        <v>94</v>
      </c>
      <c r="D52" s="25" t="s">
        <v>25</v>
      </c>
      <c r="E52" s="25" t="s">
        <v>32</v>
      </c>
      <c r="F52" s="25" t="s">
        <v>33</v>
      </c>
      <c r="G52" s="36" t="n">
        <v>60</v>
      </c>
      <c r="H52" s="36" t="n">
        <v>32</v>
      </c>
      <c r="I52" s="36" t="n">
        <f aca="false">H52*100/G52</f>
        <v>53.3333333333333</v>
      </c>
      <c r="J52" s="25" t="s">
        <v>95</v>
      </c>
    </row>
    <row r="53" customFormat="false" ht="91.5" hidden="false" customHeight="true" outlineLevel="0" collapsed="false">
      <c r="A53" s="37" t="s">
        <v>96</v>
      </c>
      <c r="B53" s="25" t="s">
        <v>97</v>
      </c>
      <c r="C53" s="25" t="s">
        <v>98</v>
      </c>
      <c r="D53" s="25" t="s">
        <v>25</v>
      </c>
      <c r="E53" s="25" t="s">
        <v>32</v>
      </c>
      <c r="F53" s="25" t="s">
        <v>33</v>
      </c>
      <c r="G53" s="36" t="n">
        <v>110.2</v>
      </c>
      <c r="H53" s="36" t="n">
        <v>64.8</v>
      </c>
      <c r="I53" s="36" t="n">
        <f aca="false">H53*100/G53</f>
        <v>58.8021778584392</v>
      </c>
      <c r="J53" s="25" t="s">
        <v>99</v>
      </c>
    </row>
    <row r="54" customFormat="false" ht="90.75" hidden="false" customHeight="true" outlineLevel="0" collapsed="false">
      <c r="A54" s="37" t="s">
        <v>100</v>
      </c>
      <c r="B54" s="25" t="s">
        <v>101</v>
      </c>
      <c r="C54" s="25" t="s">
        <v>102</v>
      </c>
      <c r="D54" s="25" t="s">
        <v>103</v>
      </c>
      <c r="E54" s="25" t="s">
        <v>32</v>
      </c>
      <c r="F54" s="22" t="s">
        <v>33</v>
      </c>
      <c r="G54" s="36" t="n">
        <v>48</v>
      </c>
      <c r="H54" s="36" t="n">
        <v>19</v>
      </c>
      <c r="I54" s="36" t="n">
        <f aca="false">H54*100/G54</f>
        <v>39.5833333333333</v>
      </c>
      <c r="J54" s="25" t="s">
        <v>104</v>
      </c>
    </row>
    <row r="55" customFormat="false" ht="88.5" hidden="false" customHeight="true" outlineLevel="0" collapsed="false">
      <c r="A55" s="37" t="s">
        <v>105</v>
      </c>
      <c r="B55" s="25" t="s">
        <v>106</v>
      </c>
      <c r="C55" s="25" t="s">
        <v>107</v>
      </c>
      <c r="D55" s="25" t="s">
        <v>25</v>
      </c>
      <c r="E55" s="25" t="s">
        <v>32</v>
      </c>
      <c r="F55" s="22" t="s">
        <v>33</v>
      </c>
      <c r="G55" s="36" t="n">
        <v>8.5</v>
      </c>
      <c r="H55" s="36" t="n">
        <v>8.5</v>
      </c>
      <c r="I55" s="36" t="n">
        <f aca="false">H55*100/G55</f>
        <v>100</v>
      </c>
      <c r="J55" s="25" t="s">
        <v>108</v>
      </c>
      <c r="K55" s="28" t="n">
        <f aca="false">SUM(G42:G55)</f>
        <v>9167.9</v>
      </c>
      <c r="L55" s="28" t="n">
        <f aca="false">SUM(H42:H55)</f>
        <v>7026.18</v>
      </c>
    </row>
    <row r="56" customFormat="false" ht="16.5" hidden="false" customHeight="false" outlineLevel="0" collapsed="false">
      <c r="A56" s="44" t="s">
        <v>109</v>
      </c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84.75" hidden="false" customHeight="true" outlineLevel="0" collapsed="false">
      <c r="A57" s="25" t="s">
        <v>110</v>
      </c>
      <c r="B57" s="25" t="s">
        <v>111</v>
      </c>
      <c r="C57" s="25" t="s">
        <v>112</v>
      </c>
      <c r="D57" s="25" t="s">
        <v>25</v>
      </c>
      <c r="E57" s="25" t="s">
        <v>32</v>
      </c>
      <c r="F57" s="25" t="s">
        <v>42</v>
      </c>
      <c r="G57" s="36" t="n">
        <v>557.3</v>
      </c>
      <c r="H57" s="36" t="n">
        <v>303.8</v>
      </c>
      <c r="I57" s="36" t="n">
        <f aca="false">H57*100/G57</f>
        <v>54.5128297146959</v>
      </c>
      <c r="J57" s="25" t="s">
        <v>113</v>
      </c>
    </row>
    <row r="58" customFormat="false" ht="90" hidden="false" customHeight="true" outlineLevel="0" collapsed="false">
      <c r="A58" s="25" t="s">
        <v>114</v>
      </c>
      <c r="B58" s="25" t="s">
        <v>115</v>
      </c>
      <c r="C58" s="25" t="s">
        <v>116</v>
      </c>
      <c r="D58" s="25" t="s">
        <v>25</v>
      </c>
      <c r="E58" s="25" t="s">
        <v>32</v>
      </c>
      <c r="F58" s="25" t="s">
        <v>42</v>
      </c>
      <c r="G58" s="36" t="n">
        <v>20325.6</v>
      </c>
      <c r="H58" s="36" t="n">
        <v>20317.4</v>
      </c>
      <c r="I58" s="36" t="n">
        <f aca="false">H58*100/G58</f>
        <v>99.9596567874995</v>
      </c>
      <c r="J58" s="25" t="s">
        <v>117</v>
      </c>
    </row>
    <row r="59" customFormat="false" ht="88.5" hidden="false" customHeight="true" outlineLevel="0" collapsed="false">
      <c r="A59" s="25" t="s">
        <v>118</v>
      </c>
      <c r="B59" s="25" t="s">
        <v>119</v>
      </c>
      <c r="C59" s="25" t="s">
        <v>120</v>
      </c>
      <c r="D59" s="25" t="s">
        <v>25</v>
      </c>
      <c r="E59" s="25" t="s">
        <v>32</v>
      </c>
      <c r="F59" s="25" t="s">
        <v>42</v>
      </c>
      <c r="G59" s="36" t="n">
        <v>34154.4</v>
      </c>
      <c r="H59" s="36" t="n">
        <v>31336.1</v>
      </c>
      <c r="I59" s="36" t="n">
        <f aca="false">H59*100/G59</f>
        <v>91.7483545311878</v>
      </c>
      <c r="J59" s="25" t="s">
        <v>121</v>
      </c>
    </row>
    <row r="60" customFormat="false" ht="88.5" hidden="false" customHeight="true" outlineLevel="0" collapsed="false">
      <c r="A60" s="45" t="s">
        <v>122</v>
      </c>
      <c r="B60" s="25" t="s">
        <v>123</v>
      </c>
      <c r="C60" s="25" t="s">
        <v>124</v>
      </c>
      <c r="D60" s="25" t="s">
        <v>25</v>
      </c>
      <c r="E60" s="25" t="s">
        <v>32</v>
      </c>
      <c r="F60" s="25" t="s">
        <v>42</v>
      </c>
      <c r="G60" s="36" t="n">
        <v>6315</v>
      </c>
      <c r="H60" s="36" t="n">
        <v>6363.79</v>
      </c>
      <c r="I60" s="36" t="n">
        <f aca="false">H60*100/G60</f>
        <v>100.772604908947</v>
      </c>
      <c r="J60" s="25" t="s">
        <v>125</v>
      </c>
    </row>
    <row r="61" customFormat="false" ht="93" hidden="false" customHeight="true" outlineLevel="0" collapsed="false">
      <c r="A61" s="25" t="s">
        <v>126</v>
      </c>
      <c r="B61" s="25" t="s">
        <v>127</v>
      </c>
      <c r="C61" s="25" t="s">
        <v>128</v>
      </c>
      <c r="D61" s="25" t="s">
        <v>25</v>
      </c>
      <c r="E61" s="25" t="s">
        <v>32</v>
      </c>
      <c r="F61" s="25" t="s">
        <v>42</v>
      </c>
      <c r="G61" s="36" t="n">
        <v>13735</v>
      </c>
      <c r="H61" s="36" t="n">
        <v>13440.9</v>
      </c>
      <c r="I61" s="36" t="n">
        <f aca="false">H61*100/G61</f>
        <v>97.8587550054605</v>
      </c>
      <c r="J61" s="25" t="s">
        <v>129</v>
      </c>
    </row>
    <row r="62" customFormat="false" ht="140.25" hidden="false" customHeight="true" outlineLevel="0" collapsed="false">
      <c r="A62" s="25" t="s">
        <v>130</v>
      </c>
      <c r="B62" s="25" t="s">
        <v>127</v>
      </c>
      <c r="C62" s="25" t="s">
        <v>131</v>
      </c>
      <c r="D62" s="25" t="s">
        <v>25</v>
      </c>
      <c r="E62" s="25" t="s">
        <v>32</v>
      </c>
      <c r="F62" s="25" t="s">
        <v>42</v>
      </c>
      <c r="G62" s="36" t="n">
        <v>1842.4</v>
      </c>
      <c r="H62" s="36" t="n">
        <v>1633.4</v>
      </c>
      <c r="I62" s="36" t="n">
        <f aca="false">H62*100/G62</f>
        <v>88.6561007381676</v>
      </c>
      <c r="J62" s="25" t="s">
        <v>132</v>
      </c>
    </row>
    <row r="63" customFormat="false" ht="82.5" hidden="false" customHeight="true" outlineLevel="0" collapsed="false">
      <c r="A63" s="25" t="s">
        <v>133</v>
      </c>
      <c r="B63" s="25" t="s">
        <v>127</v>
      </c>
      <c r="C63" s="25" t="s">
        <v>134</v>
      </c>
      <c r="D63" s="25" t="s">
        <v>25</v>
      </c>
      <c r="E63" s="25" t="s">
        <v>32</v>
      </c>
      <c r="F63" s="25" t="s">
        <v>42</v>
      </c>
      <c r="G63" s="36" t="n">
        <v>475.8</v>
      </c>
      <c r="H63" s="36" t="n">
        <v>875.4</v>
      </c>
      <c r="I63" s="36" t="n">
        <f aca="false">H63*100/G63</f>
        <v>183.984867591425</v>
      </c>
      <c r="J63" s="25" t="s">
        <v>135</v>
      </c>
    </row>
    <row r="64" customFormat="false" ht="102" hidden="false" customHeight="true" outlineLevel="0" collapsed="false">
      <c r="A64" s="25" t="s">
        <v>136</v>
      </c>
      <c r="B64" s="25" t="s">
        <v>127</v>
      </c>
      <c r="C64" s="25" t="s">
        <v>137</v>
      </c>
      <c r="D64" s="25" t="s">
        <v>25</v>
      </c>
      <c r="E64" s="25" t="s">
        <v>32</v>
      </c>
      <c r="F64" s="25" t="s">
        <v>42</v>
      </c>
      <c r="G64" s="36" t="n">
        <v>9.4</v>
      </c>
      <c r="H64" s="36" t="n">
        <v>3.8</v>
      </c>
      <c r="I64" s="36" t="n">
        <f aca="false">H64*100/G64</f>
        <v>40.4255319148936</v>
      </c>
      <c r="J64" s="25" t="s">
        <v>138</v>
      </c>
    </row>
    <row r="65" customFormat="false" ht="66" hidden="false" customHeight="false" outlineLevel="0" collapsed="false">
      <c r="A65" s="25" t="s">
        <v>139</v>
      </c>
      <c r="B65" s="25" t="s">
        <v>140</v>
      </c>
      <c r="C65" s="25" t="s">
        <v>141</v>
      </c>
      <c r="D65" s="25" t="s">
        <v>25</v>
      </c>
      <c r="E65" s="25" t="s">
        <v>32</v>
      </c>
      <c r="F65" s="25" t="s">
        <v>42</v>
      </c>
      <c r="G65" s="36" t="n">
        <v>60134.7</v>
      </c>
      <c r="H65" s="36" t="n">
        <v>45115.7</v>
      </c>
      <c r="I65" s="36" t="n">
        <f aca="false">H65*100/G65</f>
        <v>75.0244035473695</v>
      </c>
      <c r="J65" s="25" t="s">
        <v>142</v>
      </c>
    </row>
    <row r="66" customFormat="false" ht="60" hidden="false" customHeight="true" outlineLevel="0" collapsed="false">
      <c r="A66" s="37" t="s">
        <v>143</v>
      </c>
      <c r="B66" s="25" t="s">
        <v>144</v>
      </c>
      <c r="C66" s="25" t="s">
        <v>145</v>
      </c>
      <c r="D66" s="25" t="s">
        <v>25</v>
      </c>
      <c r="E66" s="25" t="s">
        <v>32</v>
      </c>
      <c r="F66" s="25" t="s">
        <v>42</v>
      </c>
      <c r="G66" s="36" t="n">
        <v>2200</v>
      </c>
      <c r="H66" s="36" t="n">
        <v>2887.1</v>
      </c>
      <c r="I66" s="36" t="n">
        <f aca="false">H66*100/G66</f>
        <v>131.231818181818</v>
      </c>
      <c r="J66" s="25" t="s">
        <v>146</v>
      </c>
    </row>
    <row r="67" customFormat="false" ht="61.5" hidden="false" customHeight="true" outlineLevel="0" collapsed="false">
      <c r="A67" s="37" t="s">
        <v>147</v>
      </c>
      <c r="B67" s="25" t="s">
        <v>148</v>
      </c>
      <c r="C67" s="25" t="s">
        <v>149</v>
      </c>
      <c r="D67" s="25" t="s">
        <v>25</v>
      </c>
      <c r="E67" s="25" t="s">
        <v>32</v>
      </c>
      <c r="F67" s="25" t="s">
        <v>42</v>
      </c>
      <c r="G67" s="36" t="n">
        <v>64</v>
      </c>
      <c r="H67" s="36" t="n">
        <v>165.6</v>
      </c>
      <c r="I67" s="36" t="n">
        <f aca="false">H67*100/G67</f>
        <v>258.75</v>
      </c>
      <c r="J67" s="25" t="s">
        <v>150</v>
      </c>
    </row>
    <row r="68" customFormat="false" ht="93" hidden="false" customHeight="true" outlineLevel="0" collapsed="false">
      <c r="A68" s="25" t="s">
        <v>151</v>
      </c>
      <c r="B68" s="25" t="s">
        <v>152</v>
      </c>
      <c r="C68" s="25" t="s">
        <v>153</v>
      </c>
      <c r="D68" s="25" t="s">
        <v>49</v>
      </c>
      <c r="E68" s="25" t="s">
        <v>32</v>
      </c>
      <c r="F68" s="25" t="s">
        <v>44</v>
      </c>
      <c r="G68" s="36" t="n">
        <v>2112.5</v>
      </c>
      <c r="H68" s="36" t="n">
        <v>1687.127</v>
      </c>
      <c r="I68" s="36" t="n">
        <f aca="false">H68*100/G68</f>
        <v>79.864</v>
      </c>
      <c r="J68" s="25" t="s">
        <v>154</v>
      </c>
    </row>
    <row r="69" customFormat="false" ht="251.25" hidden="false" customHeight="true" outlineLevel="0" collapsed="false">
      <c r="A69" s="25" t="s">
        <v>155</v>
      </c>
      <c r="B69" s="25" t="s">
        <v>156</v>
      </c>
      <c r="C69" s="25" t="s">
        <v>157</v>
      </c>
      <c r="D69" s="25" t="s">
        <v>25</v>
      </c>
      <c r="E69" s="25" t="s">
        <v>32</v>
      </c>
      <c r="F69" s="25" t="s">
        <v>42</v>
      </c>
      <c r="G69" s="36" t="n">
        <v>1389.7</v>
      </c>
      <c r="H69" s="36" t="n">
        <v>1393.2</v>
      </c>
      <c r="I69" s="36" t="n">
        <f aca="false">H69*100/G69</f>
        <v>100.251852917896</v>
      </c>
      <c r="J69" s="25" t="s">
        <v>158</v>
      </c>
    </row>
    <row r="70" customFormat="false" ht="121.5" hidden="false" customHeight="true" outlineLevel="0" collapsed="false">
      <c r="A70" s="25" t="s">
        <v>159</v>
      </c>
      <c r="B70" s="25" t="s">
        <v>160</v>
      </c>
      <c r="C70" s="25" t="s">
        <v>161</v>
      </c>
      <c r="D70" s="25" t="s">
        <v>25</v>
      </c>
      <c r="E70" s="25" t="s">
        <v>32</v>
      </c>
      <c r="F70" s="25" t="s">
        <v>42</v>
      </c>
      <c r="G70" s="36" t="n">
        <v>29560.1</v>
      </c>
      <c r="H70" s="36" t="n">
        <v>30432.3</v>
      </c>
      <c r="I70" s="36" t="n">
        <f aca="false">H70*100/G70</f>
        <v>102.950598949259</v>
      </c>
      <c r="J70" s="25" t="s">
        <v>162</v>
      </c>
    </row>
    <row r="71" customFormat="false" ht="135.75" hidden="false" customHeight="true" outlineLevel="0" collapsed="false">
      <c r="A71" s="25" t="s">
        <v>163</v>
      </c>
      <c r="B71" s="25" t="s">
        <v>164</v>
      </c>
      <c r="C71" s="25" t="s">
        <v>165</v>
      </c>
      <c r="D71" s="25" t="s">
        <v>25</v>
      </c>
      <c r="E71" s="25" t="s">
        <v>32</v>
      </c>
      <c r="F71" s="25" t="s">
        <v>42</v>
      </c>
      <c r="G71" s="36" t="n">
        <v>18.2</v>
      </c>
      <c r="H71" s="36" t="n">
        <v>5.9</v>
      </c>
      <c r="I71" s="36" t="n">
        <f aca="false">H71*100/G71</f>
        <v>32.4175824175824</v>
      </c>
      <c r="J71" s="25" t="s">
        <v>166</v>
      </c>
    </row>
    <row r="72" customFormat="false" ht="119.25" hidden="false" customHeight="true" outlineLevel="0" collapsed="false">
      <c r="A72" s="25" t="s">
        <v>167</v>
      </c>
      <c r="B72" s="25" t="s">
        <v>168</v>
      </c>
      <c r="C72" s="25" t="s">
        <v>169</v>
      </c>
      <c r="D72" s="25" t="s">
        <v>25</v>
      </c>
      <c r="E72" s="25" t="s">
        <v>32</v>
      </c>
      <c r="F72" s="25" t="s">
        <v>42</v>
      </c>
      <c r="G72" s="36" t="n">
        <v>251.1</v>
      </c>
      <c r="H72" s="36" t="n">
        <v>142.9</v>
      </c>
      <c r="I72" s="36" t="n">
        <f aca="false">H72*100/G72</f>
        <v>56.9095977698128</v>
      </c>
      <c r="J72" s="25" t="s">
        <v>170</v>
      </c>
    </row>
    <row r="73" customFormat="false" ht="107.25" hidden="false" customHeight="true" outlineLevel="0" collapsed="false">
      <c r="A73" s="25" t="s">
        <v>171</v>
      </c>
      <c r="B73" s="25" t="s">
        <v>172</v>
      </c>
      <c r="C73" s="25" t="s">
        <v>173</v>
      </c>
      <c r="D73" s="25" t="s">
        <v>25</v>
      </c>
      <c r="E73" s="25" t="s">
        <v>32</v>
      </c>
      <c r="F73" s="25" t="s">
        <v>42</v>
      </c>
      <c r="G73" s="36" t="n">
        <v>1208.6</v>
      </c>
      <c r="H73" s="36" t="n">
        <v>1225.8</v>
      </c>
      <c r="I73" s="36" t="n">
        <f aca="false">H73*100/G73</f>
        <v>101.423134204865</v>
      </c>
      <c r="J73" s="25" t="s">
        <v>174</v>
      </c>
    </row>
    <row r="74" customFormat="false" ht="141.75" hidden="false" customHeight="true" outlineLevel="0" collapsed="false">
      <c r="A74" s="25" t="s">
        <v>175</v>
      </c>
      <c r="B74" s="25" t="s">
        <v>176</v>
      </c>
      <c r="C74" s="25" t="s">
        <v>177</v>
      </c>
      <c r="D74" s="25" t="s">
        <v>25</v>
      </c>
      <c r="E74" s="25" t="s">
        <v>32</v>
      </c>
      <c r="F74" s="25" t="s">
        <v>42</v>
      </c>
      <c r="G74" s="36" t="n">
        <v>197565</v>
      </c>
      <c r="H74" s="36" t="n">
        <v>87006.6</v>
      </c>
      <c r="I74" s="36" t="n">
        <f aca="false">H74*100/G74</f>
        <v>44.0394806772455</v>
      </c>
      <c r="J74" s="25" t="s">
        <v>178</v>
      </c>
    </row>
    <row r="75" customFormat="false" ht="190.5" hidden="false" customHeight="true" outlineLevel="0" collapsed="false">
      <c r="A75" s="37" t="s">
        <v>179</v>
      </c>
      <c r="B75" s="25" t="s">
        <v>180</v>
      </c>
      <c r="C75" s="25" t="s">
        <v>181</v>
      </c>
      <c r="D75" s="25" t="s">
        <v>25</v>
      </c>
      <c r="E75" s="25" t="s">
        <v>32</v>
      </c>
      <c r="F75" s="25" t="s">
        <v>42</v>
      </c>
      <c r="G75" s="36" t="n">
        <v>0</v>
      </c>
      <c r="H75" s="36" t="n">
        <v>0</v>
      </c>
      <c r="I75" s="36" t="n">
        <v>0</v>
      </c>
      <c r="J75" s="25" t="s">
        <v>182</v>
      </c>
    </row>
    <row r="76" customFormat="false" ht="114.75" hidden="false" customHeight="true" outlineLevel="0" collapsed="false">
      <c r="A76" s="37" t="s">
        <v>183</v>
      </c>
      <c r="B76" s="25" t="s">
        <v>184</v>
      </c>
      <c r="C76" s="25" t="s">
        <v>185</v>
      </c>
      <c r="D76" s="25" t="s">
        <v>25</v>
      </c>
      <c r="E76" s="25" t="s">
        <v>32</v>
      </c>
      <c r="F76" s="25" t="s">
        <v>42</v>
      </c>
      <c r="G76" s="36" t="n">
        <v>850</v>
      </c>
      <c r="H76" s="36" t="n">
        <v>0</v>
      </c>
      <c r="I76" s="36" t="s">
        <v>74</v>
      </c>
      <c r="J76" s="25" t="s">
        <v>186</v>
      </c>
    </row>
    <row r="77" customFormat="false" ht="102.75" hidden="false" customHeight="true" outlineLevel="0" collapsed="false">
      <c r="A77" s="37" t="s">
        <v>187</v>
      </c>
      <c r="B77" s="25" t="s">
        <v>188</v>
      </c>
      <c r="C77" s="25" t="s">
        <v>189</v>
      </c>
      <c r="D77" s="25" t="s">
        <v>25</v>
      </c>
      <c r="E77" s="25" t="s">
        <v>32</v>
      </c>
      <c r="F77" s="25" t="s">
        <v>190</v>
      </c>
      <c r="G77" s="36" t="n">
        <v>31.5</v>
      </c>
      <c r="H77" s="36" t="n">
        <v>25.7</v>
      </c>
      <c r="I77" s="36" t="n">
        <f aca="false">H77*100/G77</f>
        <v>81.5873015873016</v>
      </c>
      <c r="J77" s="25" t="s">
        <v>191</v>
      </c>
    </row>
    <row r="78" customFormat="false" ht="113.25" hidden="false" customHeight="true" outlineLevel="0" collapsed="false">
      <c r="A78" s="37" t="s">
        <v>192</v>
      </c>
      <c r="B78" s="25" t="s">
        <v>193</v>
      </c>
      <c r="C78" s="25" t="s">
        <v>194</v>
      </c>
      <c r="D78" s="25" t="s">
        <v>25</v>
      </c>
      <c r="E78" s="25" t="s">
        <v>32</v>
      </c>
      <c r="F78" s="25" t="s">
        <v>44</v>
      </c>
      <c r="G78" s="36" t="n">
        <v>102.8</v>
      </c>
      <c r="H78" s="36" t="n">
        <v>101.8</v>
      </c>
      <c r="I78" s="36" t="n">
        <f aca="false">H78*100/G78</f>
        <v>99.0272373540856</v>
      </c>
      <c r="J78" s="25" t="s">
        <v>195</v>
      </c>
    </row>
    <row r="79" customFormat="false" ht="153.75" hidden="false" customHeight="true" outlineLevel="0" collapsed="false">
      <c r="A79" s="37" t="s">
        <v>196</v>
      </c>
      <c r="B79" s="25" t="s">
        <v>188</v>
      </c>
      <c r="C79" s="25" t="s">
        <v>197</v>
      </c>
      <c r="D79" s="25" t="s">
        <v>25</v>
      </c>
      <c r="E79" s="25" t="s">
        <v>32</v>
      </c>
      <c r="F79" s="25" t="s">
        <v>44</v>
      </c>
      <c r="G79" s="36" t="n">
        <v>298.8</v>
      </c>
      <c r="H79" s="36" t="n">
        <v>213.3</v>
      </c>
      <c r="I79" s="36" t="n">
        <f aca="false">H79*100/G79</f>
        <v>71.3855421686747</v>
      </c>
      <c r="J79" s="25" t="s">
        <v>198</v>
      </c>
      <c r="K79" s="28" t="n">
        <f aca="false">SUM(G57:G79)</f>
        <v>373201.9</v>
      </c>
      <c r="L79" s="28" t="n">
        <f aca="false">SUM(H57:H79)</f>
        <v>244677.617</v>
      </c>
    </row>
    <row r="80" s="46" customFormat="true" ht="21" hidden="false" customHeight="true" outlineLevel="0" collapsed="false">
      <c r="A80" s="44" t="s">
        <v>199</v>
      </c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41.75" hidden="false" customHeight="true" outlineLevel="0" collapsed="false">
      <c r="A81" s="25" t="s">
        <v>200</v>
      </c>
      <c r="B81" s="25" t="s">
        <v>201</v>
      </c>
      <c r="C81" s="25" t="s">
        <v>202</v>
      </c>
      <c r="D81" s="25" t="s">
        <v>25</v>
      </c>
      <c r="E81" s="25" t="s">
        <v>32</v>
      </c>
      <c r="F81" s="22" t="s">
        <v>33</v>
      </c>
      <c r="G81" s="36" t="n">
        <v>1500</v>
      </c>
      <c r="H81" s="36" t="n">
        <v>500</v>
      </c>
      <c r="I81" s="36" t="n">
        <f aca="false">H81*100/G81</f>
        <v>33.3333333333333</v>
      </c>
      <c r="J81" s="25" t="s">
        <v>203</v>
      </c>
    </row>
    <row r="82" customFormat="false" ht="137.25" hidden="false" customHeight="true" outlineLevel="0" collapsed="false">
      <c r="A82" s="25" t="s">
        <v>204</v>
      </c>
      <c r="B82" s="25" t="s">
        <v>201</v>
      </c>
      <c r="C82" s="25" t="s">
        <v>205</v>
      </c>
      <c r="D82" s="25" t="s">
        <v>25</v>
      </c>
      <c r="E82" s="25" t="s">
        <v>32</v>
      </c>
      <c r="F82" s="22" t="s">
        <v>33</v>
      </c>
      <c r="G82" s="36" t="n">
        <v>32340</v>
      </c>
      <c r="H82" s="36" t="n">
        <v>25430</v>
      </c>
      <c r="I82" s="36" t="n">
        <f aca="false">H82*100/G82</f>
        <v>78.6332714904143</v>
      </c>
      <c r="J82" s="25" t="s">
        <v>203</v>
      </c>
    </row>
    <row r="83" customFormat="false" ht="139.5" hidden="false" customHeight="true" outlineLevel="0" collapsed="false">
      <c r="A83" s="25" t="s">
        <v>206</v>
      </c>
      <c r="B83" s="25" t="s">
        <v>201</v>
      </c>
      <c r="C83" s="25" t="s">
        <v>207</v>
      </c>
      <c r="D83" s="25" t="s">
        <v>25</v>
      </c>
      <c r="E83" s="25" t="s">
        <v>32</v>
      </c>
      <c r="F83" s="22" t="s">
        <v>33</v>
      </c>
      <c r="G83" s="36" t="n">
        <v>10107.3</v>
      </c>
      <c r="H83" s="36" t="n">
        <v>5000</v>
      </c>
      <c r="I83" s="36" t="n">
        <f aca="false">H83*100/G83</f>
        <v>49.4691955319423</v>
      </c>
      <c r="J83" s="25" t="s">
        <v>203</v>
      </c>
    </row>
    <row r="84" customFormat="false" ht="125.25" hidden="false" customHeight="true" outlineLevel="0" collapsed="false">
      <c r="A84" s="25" t="s">
        <v>208</v>
      </c>
      <c r="B84" s="25" t="s">
        <v>209</v>
      </c>
      <c r="C84" s="25" t="s">
        <v>210</v>
      </c>
      <c r="D84" s="25" t="s">
        <v>25</v>
      </c>
      <c r="E84" s="25" t="s">
        <v>32</v>
      </c>
      <c r="F84" s="22" t="s">
        <v>33</v>
      </c>
      <c r="G84" s="36" t="n">
        <v>9</v>
      </c>
      <c r="H84" s="36" t="n">
        <v>4</v>
      </c>
      <c r="I84" s="36" t="n">
        <f aca="false">H84*100/G84</f>
        <v>44.4444444444444</v>
      </c>
      <c r="J84" s="25" t="s">
        <v>211</v>
      </c>
      <c r="K84" s="28" t="n">
        <f aca="false">SUM(G81:G84)</f>
        <v>43956.3</v>
      </c>
      <c r="L84" s="28" t="n">
        <f aca="false">SUM(H81:H84)</f>
        <v>30934</v>
      </c>
    </row>
    <row r="85" customFormat="false" ht="16.5" hidden="false" customHeight="false" outlineLevel="0" collapsed="false">
      <c r="A85" s="44" t="s">
        <v>212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12.5" hidden="false" customHeight="true" outlineLevel="0" collapsed="false">
      <c r="A86" s="25" t="s">
        <v>213</v>
      </c>
      <c r="B86" s="25" t="s">
        <v>214</v>
      </c>
      <c r="C86" s="25" t="s">
        <v>215</v>
      </c>
      <c r="D86" s="25" t="s">
        <v>25</v>
      </c>
      <c r="E86" s="25" t="s">
        <v>32</v>
      </c>
      <c r="F86" s="25" t="s">
        <v>42</v>
      </c>
      <c r="G86" s="36" t="n">
        <v>37603.4</v>
      </c>
      <c r="H86" s="36" t="n">
        <v>6789.6</v>
      </c>
      <c r="I86" s="36" t="n">
        <f aca="false">H86*100/G86</f>
        <v>18.0558141019163</v>
      </c>
      <c r="J86" s="25" t="s">
        <v>216</v>
      </c>
    </row>
    <row r="87" customFormat="false" ht="142.5" hidden="false" customHeight="true" outlineLevel="0" collapsed="false">
      <c r="A87" s="25" t="s">
        <v>217</v>
      </c>
      <c r="B87" s="25" t="s">
        <v>218</v>
      </c>
      <c r="C87" s="25" t="s">
        <v>219</v>
      </c>
      <c r="D87" s="25" t="s">
        <v>25</v>
      </c>
      <c r="E87" s="25" t="s">
        <v>32</v>
      </c>
      <c r="F87" s="25" t="s">
        <v>44</v>
      </c>
      <c r="G87" s="36" t="n">
        <v>292.4</v>
      </c>
      <c r="H87" s="36" t="n">
        <v>356.2</v>
      </c>
      <c r="I87" s="36" t="n">
        <f aca="false">H87*100/G87</f>
        <v>121.819425444596</v>
      </c>
      <c r="J87" s="25" t="s">
        <v>220</v>
      </c>
    </row>
    <row r="88" customFormat="false" ht="87" hidden="false" customHeight="true" outlineLevel="0" collapsed="false">
      <c r="A88" s="25" t="s">
        <v>221</v>
      </c>
      <c r="B88" s="25" t="s">
        <v>222</v>
      </c>
      <c r="C88" s="25" t="s">
        <v>223</v>
      </c>
      <c r="D88" s="25" t="s">
        <v>25</v>
      </c>
      <c r="E88" s="25" t="s">
        <v>32</v>
      </c>
      <c r="F88" s="25" t="s">
        <v>44</v>
      </c>
      <c r="G88" s="36" t="n">
        <v>0.5</v>
      </c>
      <c r="H88" s="36" t="n">
        <v>0</v>
      </c>
      <c r="I88" s="36" t="s">
        <v>74</v>
      </c>
      <c r="J88" s="25" t="s">
        <v>224</v>
      </c>
    </row>
    <row r="89" customFormat="false" ht="138" hidden="false" customHeight="true" outlineLevel="0" collapsed="false">
      <c r="A89" s="25" t="s">
        <v>225</v>
      </c>
      <c r="B89" s="25" t="s">
        <v>218</v>
      </c>
      <c r="C89" s="25" t="s">
        <v>226</v>
      </c>
      <c r="D89" s="25" t="s">
        <v>25</v>
      </c>
      <c r="E89" s="25" t="s">
        <v>32</v>
      </c>
      <c r="F89" s="22" t="s">
        <v>33</v>
      </c>
      <c r="G89" s="36" t="n">
        <v>37.8</v>
      </c>
      <c r="H89" s="36" t="n">
        <v>26.1</v>
      </c>
      <c r="I89" s="36" t="n">
        <f aca="false">H89*100/G89</f>
        <v>69.0476190476191</v>
      </c>
      <c r="J89" s="25" t="s">
        <v>227</v>
      </c>
    </row>
    <row r="90" customFormat="false" ht="117" hidden="false" customHeight="true" outlineLevel="0" collapsed="false">
      <c r="A90" s="25" t="s">
        <v>228</v>
      </c>
      <c r="B90" s="25" t="s">
        <v>222</v>
      </c>
      <c r="C90" s="25" t="s">
        <v>229</v>
      </c>
      <c r="D90" s="25" t="s">
        <v>25</v>
      </c>
      <c r="E90" s="25" t="s">
        <v>32</v>
      </c>
      <c r="F90" s="22" t="s">
        <v>33</v>
      </c>
      <c r="G90" s="36" t="n">
        <v>370</v>
      </c>
      <c r="H90" s="36" t="n">
        <v>180.7</v>
      </c>
      <c r="I90" s="36" t="n">
        <f aca="false">H90*100/G90</f>
        <v>48.8378378378378</v>
      </c>
      <c r="J90" s="25" t="s">
        <v>230</v>
      </c>
    </row>
    <row r="91" customFormat="false" ht="136.5" hidden="false" customHeight="true" outlineLevel="0" collapsed="false">
      <c r="A91" s="25" t="s">
        <v>231</v>
      </c>
      <c r="B91" s="25" t="s">
        <v>232</v>
      </c>
      <c r="C91" s="25" t="s">
        <v>233</v>
      </c>
      <c r="D91" s="25" t="s">
        <v>25</v>
      </c>
      <c r="E91" s="25" t="s">
        <v>32</v>
      </c>
      <c r="F91" s="22" t="s">
        <v>33</v>
      </c>
      <c r="G91" s="36" t="n">
        <v>23.2</v>
      </c>
      <c r="H91" s="36" t="n">
        <v>11.5</v>
      </c>
      <c r="I91" s="36" t="n">
        <f aca="false">H91*100/G91</f>
        <v>49.5689655172414</v>
      </c>
      <c r="J91" s="25" t="s">
        <v>234</v>
      </c>
    </row>
    <row r="92" customFormat="false" ht="125.25" hidden="false" customHeight="true" outlineLevel="0" collapsed="false">
      <c r="A92" s="25" t="s">
        <v>235</v>
      </c>
      <c r="B92" s="25" t="s">
        <v>236</v>
      </c>
      <c r="C92" s="25" t="s">
        <v>237</v>
      </c>
      <c r="D92" s="25" t="s">
        <v>25</v>
      </c>
      <c r="E92" s="25" t="s">
        <v>32</v>
      </c>
      <c r="F92" s="22" t="s">
        <v>33</v>
      </c>
      <c r="G92" s="36" t="n">
        <v>4.4</v>
      </c>
      <c r="H92" s="36" t="n">
        <v>1.1</v>
      </c>
      <c r="I92" s="36" t="n">
        <f aca="false">H92*100/G92</f>
        <v>25</v>
      </c>
      <c r="J92" s="25" t="s">
        <v>238</v>
      </c>
    </row>
    <row r="93" customFormat="false" ht="107.25" hidden="false" customHeight="true" outlineLevel="0" collapsed="false">
      <c r="A93" s="25" t="s">
        <v>239</v>
      </c>
      <c r="B93" s="25" t="s">
        <v>240</v>
      </c>
      <c r="C93" s="25" t="s">
        <v>241</v>
      </c>
      <c r="D93" s="25" t="s">
        <v>25</v>
      </c>
      <c r="E93" s="25" t="s">
        <v>32</v>
      </c>
      <c r="F93" s="22" t="s">
        <v>33</v>
      </c>
      <c r="G93" s="36" t="n">
        <v>30.4</v>
      </c>
      <c r="H93" s="36" t="n">
        <v>21.2</v>
      </c>
      <c r="I93" s="36" t="n">
        <f aca="false">H93*100/G93</f>
        <v>69.7368421052632</v>
      </c>
      <c r="J93" s="25" t="s">
        <v>242</v>
      </c>
      <c r="K93" s="28" t="n">
        <f aca="false">SUM(G86:G93)</f>
        <v>38362.1</v>
      </c>
      <c r="L93" s="28" t="n">
        <f aca="false">SUM(H86:H93)</f>
        <v>7386.4</v>
      </c>
    </row>
    <row r="94" customFormat="false" ht="16.5" hidden="false" customHeight="true" outlineLevel="0" collapsed="false">
      <c r="A94" s="29" t="s">
        <v>243</v>
      </c>
      <c r="B94" s="29"/>
      <c r="C94" s="29"/>
      <c r="D94" s="29"/>
      <c r="E94" s="29"/>
      <c r="F94" s="29" t="s">
        <v>53</v>
      </c>
      <c r="G94" s="47" t="n">
        <f aca="false">SUM(G96:G98)</f>
        <v>464688.2</v>
      </c>
      <c r="H94" s="47" t="n">
        <f aca="false">SUM(H96:H98)</f>
        <v>290024.197</v>
      </c>
      <c r="I94" s="47" t="n">
        <f aca="false">H94*100/G94</f>
        <v>62.4126450811533</v>
      </c>
      <c r="J94" s="25"/>
      <c r="K94" s="28" t="n">
        <f aca="false">K55+K79+K84+K93</f>
        <v>464688.2</v>
      </c>
      <c r="L94" s="28" t="n">
        <f aca="false">L55+L79+L84+L93</f>
        <v>290024.197</v>
      </c>
    </row>
    <row r="95" customFormat="false" ht="16.5" hidden="false" customHeight="false" outlineLevel="0" collapsed="false">
      <c r="A95" s="48"/>
      <c r="B95" s="49"/>
      <c r="C95" s="49"/>
      <c r="D95" s="49"/>
      <c r="E95" s="49"/>
      <c r="F95" s="29" t="s">
        <v>244</v>
      </c>
      <c r="G95" s="47"/>
      <c r="H95" s="47"/>
      <c r="I95" s="47"/>
      <c r="J95" s="25"/>
    </row>
    <row r="96" customFormat="false" ht="33" hidden="false" customHeight="false" outlineLevel="0" collapsed="false">
      <c r="A96" s="48"/>
      <c r="B96" s="49"/>
      <c r="C96" s="49"/>
      <c r="D96" s="49"/>
      <c r="E96" s="49"/>
      <c r="F96" s="29" t="s">
        <v>42</v>
      </c>
      <c r="G96" s="47" t="n">
        <f aca="false">SUM(G42:G45,G57:G76,G86)-G68</f>
        <v>416458.9</v>
      </c>
      <c r="H96" s="47" t="n">
        <f aca="false">SUM(H42:H45,H57:H76,H86)-H68</f>
        <v>255513.97</v>
      </c>
      <c r="I96" s="47" t="n">
        <f aca="false">H96*100/G96</f>
        <v>61.3539463317989</v>
      </c>
      <c r="J96" s="25"/>
    </row>
    <row r="97" customFormat="false" ht="33" hidden="false" customHeight="false" outlineLevel="0" collapsed="false">
      <c r="A97" s="48"/>
      <c r="B97" s="49"/>
      <c r="C97" s="49"/>
      <c r="D97" s="49"/>
      <c r="E97" s="49"/>
      <c r="F97" s="29" t="s">
        <v>44</v>
      </c>
      <c r="G97" s="47" t="n">
        <f aca="false">SUM(G46,G77:G79,G87:G88)+G68</f>
        <v>2957</v>
      </c>
      <c r="H97" s="47" t="n">
        <f aca="false">SUM(H46,H77:H79,H87:H88)+H68</f>
        <v>2489.127</v>
      </c>
      <c r="I97" s="47" t="n">
        <f aca="false">H97*100/G97</f>
        <v>84.1774433547514</v>
      </c>
      <c r="J97" s="25"/>
    </row>
    <row r="98" customFormat="false" ht="55.5" hidden="false" customHeight="true" outlineLevel="0" collapsed="false">
      <c r="A98" s="48"/>
      <c r="B98" s="49"/>
      <c r="C98" s="49"/>
      <c r="D98" s="49"/>
      <c r="E98" s="49"/>
      <c r="F98" s="29" t="s">
        <v>33</v>
      </c>
      <c r="G98" s="47" t="n">
        <f aca="false">SUM(G47:G55,G81:G84,G89:G93)</f>
        <v>45272.3</v>
      </c>
      <c r="H98" s="47" t="n">
        <f aca="false">SUM(H47:H55,H80:H84,H89:H93)</f>
        <v>32021.1</v>
      </c>
      <c r="I98" s="47" t="n">
        <f aca="false">H98*100/G98</f>
        <v>70.7300048815722</v>
      </c>
      <c r="J98" s="25"/>
    </row>
    <row r="99" customFormat="false" ht="16.5" hidden="false" customHeight="false" outlineLevel="0" collapsed="false">
      <c r="A99" s="44" t="s">
        <v>245</v>
      </c>
      <c r="B99" s="44"/>
      <c r="C99" s="44"/>
      <c r="D99" s="44"/>
      <c r="E99" s="44"/>
      <c r="F99" s="44"/>
      <c r="G99" s="44"/>
      <c r="H99" s="44"/>
      <c r="I99" s="44"/>
      <c r="J99" s="44"/>
    </row>
    <row r="100" s="34" customFormat="true" ht="75.75" hidden="false" customHeight="true" outlineLevel="0" collapsed="false">
      <c r="A100" s="31" t="s">
        <v>12</v>
      </c>
      <c r="B100" s="31" t="s">
        <v>13</v>
      </c>
      <c r="C100" s="31" t="s">
        <v>14</v>
      </c>
      <c r="D100" s="31" t="s">
        <v>15</v>
      </c>
      <c r="E100" s="31" t="s">
        <v>16</v>
      </c>
      <c r="F100" s="32" t="s">
        <v>17</v>
      </c>
      <c r="G100" s="32" t="s">
        <v>18</v>
      </c>
      <c r="H100" s="31" t="s">
        <v>246</v>
      </c>
      <c r="I100" s="31" t="s">
        <v>20</v>
      </c>
      <c r="J100" s="33" t="s">
        <v>21</v>
      </c>
    </row>
    <row r="101" s="21" customFormat="true" ht="16.5" hidden="false" customHeight="false" outlineLevel="0" collapsed="false">
      <c r="A101" s="20" t="n">
        <v>1</v>
      </c>
      <c r="B101" s="20" t="n">
        <v>2</v>
      </c>
      <c r="C101" s="20" t="n">
        <v>3</v>
      </c>
      <c r="D101" s="20" t="n">
        <v>4</v>
      </c>
      <c r="E101" s="20" t="n">
        <v>5</v>
      </c>
      <c r="F101" s="20" t="n">
        <v>6</v>
      </c>
      <c r="G101" s="20" t="n">
        <v>7</v>
      </c>
      <c r="H101" s="20" t="n">
        <v>8</v>
      </c>
      <c r="I101" s="20" t="n">
        <v>9</v>
      </c>
      <c r="J101" s="20" t="n">
        <v>10</v>
      </c>
    </row>
    <row r="102" customFormat="false" ht="90.75" hidden="false" customHeight="true" outlineLevel="0" collapsed="false">
      <c r="A102" s="25" t="s">
        <v>247</v>
      </c>
      <c r="B102" s="25" t="s">
        <v>248</v>
      </c>
      <c r="C102" s="25" t="s">
        <v>249</v>
      </c>
      <c r="D102" s="25" t="s">
        <v>25</v>
      </c>
      <c r="E102" s="25" t="s">
        <v>32</v>
      </c>
      <c r="F102" s="25" t="s">
        <v>42</v>
      </c>
      <c r="G102" s="36" t="n">
        <v>281.4</v>
      </c>
      <c r="H102" s="36" t="n">
        <v>206.2</v>
      </c>
      <c r="I102" s="36" t="n">
        <f aca="false">H102*100/G102</f>
        <v>73.2764747690121</v>
      </c>
      <c r="J102" s="25" t="s">
        <v>250</v>
      </c>
    </row>
    <row r="103" customFormat="false" ht="114.75" hidden="false" customHeight="true" outlineLevel="0" collapsed="false">
      <c r="A103" s="25" t="s">
        <v>251</v>
      </c>
      <c r="B103" s="25" t="s">
        <v>248</v>
      </c>
      <c r="C103" s="25" t="s">
        <v>252</v>
      </c>
      <c r="D103" s="25" t="s">
        <v>25</v>
      </c>
      <c r="E103" s="25" t="s">
        <v>32</v>
      </c>
      <c r="F103" s="25" t="s">
        <v>42</v>
      </c>
      <c r="G103" s="36" t="n">
        <v>219.8</v>
      </c>
      <c r="H103" s="36" t="n">
        <v>89.8</v>
      </c>
      <c r="I103" s="36" t="n">
        <f aca="false">H103*100/G103</f>
        <v>40.8553230209281</v>
      </c>
      <c r="J103" s="25" t="s">
        <v>253</v>
      </c>
    </row>
    <row r="104" customFormat="false" ht="114.75" hidden="false" customHeight="true" outlineLevel="0" collapsed="false">
      <c r="A104" s="25" t="s">
        <v>254</v>
      </c>
      <c r="B104" s="25" t="s">
        <v>97</v>
      </c>
      <c r="C104" s="25" t="s">
        <v>255</v>
      </c>
      <c r="D104" s="25" t="s">
        <v>25</v>
      </c>
      <c r="E104" s="25" t="s">
        <v>32</v>
      </c>
      <c r="F104" s="25" t="s">
        <v>44</v>
      </c>
      <c r="G104" s="36" t="n">
        <v>136.3</v>
      </c>
      <c r="H104" s="36" t="n">
        <v>66.3</v>
      </c>
      <c r="I104" s="36" t="n">
        <f aca="false">H104*100/G104</f>
        <v>48.6426999266324</v>
      </c>
      <c r="J104" s="25" t="s">
        <v>256</v>
      </c>
    </row>
    <row r="105" customFormat="false" ht="157.5" hidden="false" customHeight="true" outlineLevel="0" collapsed="false">
      <c r="A105" s="25" t="s">
        <v>257</v>
      </c>
      <c r="B105" s="25" t="s">
        <v>258</v>
      </c>
      <c r="C105" s="25" t="s">
        <v>259</v>
      </c>
      <c r="D105" s="25" t="s">
        <v>260</v>
      </c>
      <c r="E105" s="25" t="s">
        <v>261</v>
      </c>
      <c r="F105" s="25" t="s">
        <v>44</v>
      </c>
      <c r="G105" s="36" t="n">
        <v>420</v>
      </c>
      <c r="H105" s="36" t="n">
        <v>319.5</v>
      </c>
      <c r="I105" s="36" t="n">
        <v>100</v>
      </c>
      <c r="J105" s="25" t="s">
        <v>262</v>
      </c>
    </row>
    <row r="106" customFormat="false" ht="120" hidden="false" customHeight="true" outlineLevel="0" collapsed="false">
      <c r="A106" s="25" t="s">
        <v>263</v>
      </c>
      <c r="B106" s="25" t="s">
        <v>264</v>
      </c>
      <c r="C106" s="25" t="s">
        <v>265</v>
      </c>
      <c r="D106" s="25" t="s">
        <v>25</v>
      </c>
      <c r="E106" s="25" t="s">
        <v>32</v>
      </c>
      <c r="F106" s="22" t="s">
        <v>33</v>
      </c>
      <c r="G106" s="36" t="n">
        <v>189.3</v>
      </c>
      <c r="H106" s="36" t="n">
        <v>57.4</v>
      </c>
      <c r="I106" s="36" t="n">
        <f aca="false">H106*100/G106</f>
        <v>30.3222398309562</v>
      </c>
      <c r="J106" s="25" t="s">
        <v>266</v>
      </c>
    </row>
    <row r="107" customFormat="false" ht="164.25" hidden="false" customHeight="true" outlineLevel="0" collapsed="false">
      <c r="A107" s="25" t="s">
        <v>267</v>
      </c>
      <c r="B107" s="25" t="s">
        <v>268</v>
      </c>
      <c r="C107" s="25" t="s">
        <v>269</v>
      </c>
      <c r="D107" s="25" t="s">
        <v>25</v>
      </c>
      <c r="E107" s="50" t="s">
        <v>270</v>
      </c>
      <c r="F107" s="22" t="s">
        <v>33</v>
      </c>
      <c r="G107" s="36" t="n">
        <v>2</v>
      </c>
      <c r="H107" s="36" t="n">
        <v>0</v>
      </c>
      <c r="I107" s="36" t="s">
        <v>74</v>
      </c>
      <c r="J107" s="25" t="s">
        <v>271</v>
      </c>
    </row>
    <row r="108" customFormat="false" ht="73.5" hidden="false" customHeight="true" outlineLevel="0" collapsed="false">
      <c r="A108" s="25" t="s">
        <v>272</v>
      </c>
      <c r="B108" s="25" t="s">
        <v>273</v>
      </c>
      <c r="C108" s="25" t="s">
        <v>274</v>
      </c>
      <c r="D108" s="25" t="s">
        <v>25</v>
      </c>
      <c r="E108" s="50" t="s">
        <v>275</v>
      </c>
      <c r="F108" s="22" t="s">
        <v>33</v>
      </c>
      <c r="G108" s="36" t="n">
        <v>3</v>
      </c>
      <c r="H108" s="36" t="n">
        <v>0</v>
      </c>
      <c r="I108" s="36" t="s">
        <v>74</v>
      </c>
      <c r="J108" s="25" t="s">
        <v>276</v>
      </c>
    </row>
    <row r="109" customFormat="false" ht="220.5" hidden="false" customHeight="true" outlineLevel="0" collapsed="false">
      <c r="A109" s="25"/>
      <c r="B109" s="25"/>
      <c r="C109" s="25"/>
      <c r="D109" s="25"/>
      <c r="E109" s="25"/>
      <c r="F109" s="25" t="s">
        <v>277</v>
      </c>
      <c r="G109" s="36" t="n">
        <v>1.5</v>
      </c>
      <c r="H109" s="36" t="n">
        <v>0</v>
      </c>
      <c r="I109" s="36" t="s">
        <v>74</v>
      </c>
      <c r="J109" s="25"/>
    </row>
    <row r="110" customFormat="false" ht="12.75" hidden="true" customHeight="true" outlineLevel="0" collapsed="false">
      <c r="A110" s="25"/>
      <c r="B110" s="25"/>
      <c r="C110" s="51"/>
      <c r="D110" s="25"/>
      <c r="E110" s="25"/>
      <c r="F110" s="25"/>
      <c r="G110" s="36"/>
      <c r="H110" s="36"/>
      <c r="I110" s="36"/>
      <c r="J110" s="43"/>
    </row>
    <row r="111" s="52" customFormat="true" ht="9.75" hidden="true" customHeight="true" outlineLevel="0" collapsed="false"/>
    <row r="112" customFormat="false" ht="17.25" hidden="false" customHeight="true" outlineLevel="0" collapsed="false">
      <c r="A112" s="25"/>
      <c r="B112" s="25" t="s">
        <v>52</v>
      </c>
      <c r="C112" s="48"/>
      <c r="D112" s="48"/>
      <c r="E112" s="48"/>
      <c r="F112" s="29" t="s">
        <v>278</v>
      </c>
      <c r="G112" s="47" t="n">
        <f aca="false">SUM(G115:G118)</f>
        <v>1253.3</v>
      </c>
      <c r="H112" s="47" t="n">
        <f aca="false">SUM(H115:H118)</f>
        <v>739.2</v>
      </c>
      <c r="I112" s="47" t="n">
        <f aca="false">H112*100/G112</f>
        <v>58.9802920290433</v>
      </c>
      <c r="J112" s="53"/>
      <c r="K112" s="28" t="n">
        <f aca="false">SUM(G102:G110)</f>
        <v>1253.3</v>
      </c>
      <c r="L112" s="28" t="n">
        <f aca="false">SUM(H102:H110)</f>
        <v>739.2</v>
      </c>
    </row>
    <row r="113" customFormat="false" ht="15" hidden="false" customHeight="true" outlineLevel="0" collapsed="false">
      <c r="A113" s="25"/>
      <c r="B113" s="25" t="s">
        <v>54</v>
      </c>
      <c r="C113" s="48"/>
      <c r="D113" s="48"/>
      <c r="E113" s="48"/>
      <c r="F113" s="54"/>
      <c r="G113" s="55"/>
      <c r="H113" s="55"/>
      <c r="I113" s="55"/>
      <c r="J113" s="53"/>
    </row>
    <row r="114" customFormat="false" ht="18.75" hidden="false" customHeight="true" outlineLevel="0" collapsed="false">
      <c r="A114" s="48"/>
      <c r="B114" s="48"/>
      <c r="C114" s="48"/>
      <c r="D114" s="48"/>
      <c r="E114" s="48"/>
      <c r="F114" s="29" t="s">
        <v>279</v>
      </c>
      <c r="G114" s="49"/>
      <c r="H114" s="49"/>
      <c r="I114" s="49"/>
      <c r="J114" s="53"/>
    </row>
    <row r="115" customFormat="false" ht="33" hidden="false" customHeight="false" outlineLevel="0" collapsed="false">
      <c r="A115" s="48"/>
      <c r="B115" s="48"/>
      <c r="C115" s="48"/>
      <c r="D115" s="48"/>
      <c r="E115" s="48"/>
      <c r="F115" s="29" t="s">
        <v>42</v>
      </c>
      <c r="G115" s="47" t="n">
        <f aca="false">SUM(G102:G103)</f>
        <v>501.2</v>
      </c>
      <c r="H115" s="47" t="n">
        <f aca="false">SUM(H102:H103)</f>
        <v>296</v>
      </c>
      <c r="I115" s="47" t="n">
        <f aca="false">H115*100/G115</f>
        <v>59.0582601755786</v>
      </c>
      <c r="J115" s="53"/>
    </row>
    <row r="116" customFormat="false" ht="33" hidden="false" customHeight="false" outlineLevel="0" collapsed="false">
      <c r="A116" s="48"/>
      <c r="B116" s="48"/>
      <c r="C116" s="48"/>
      <c r="D116" s="48"/>
      <c r="E116" s="48"/>
      <c r="F116" s="29" t="s">
        <v>44</v>
      </c>
      <c r="G116" s="47" t="n">
        <f aca="false">SUM(G104:G105)</f>
        <v>556.3</v>
      </c>
      <c r="H116" s="47" t="n">
        <f aca="false">SUM(H104:H105)</f>
        <v>385.8</v>
      </c>
      <c r="I116" s="47" t="n">
        <f aca="false">H116*100/G116</f>
        <v>69.3510695667805</v>
      </c>
      <c r="J116" s="53"/>
    </row>
    <row r="117" customFormat="false" ht="37.5" hidden="false" customHeight="true" outlineLevel="0" collapsed="false">
      <c r="A117" s="48"/>
      <c r="B117" s="48"/>
      <c r="C117" s="48"/>
      <c r="D117" s="48"/>
      <c r="E117" s="48"/>
      <c r="F117" s="29" t="s">
        <v>280</v>
      </c>
      <c r="G117" s="47" t="n">
        <f aca="false">SUM(G106:G108)</f>
        <v>194.3</v>
      </c>
      <c r="H117" s="47" t="n">
        <f aca="false">SUM(H106:H108)</f>
        <v>57.4</v>
      </c>
      <c r="I117" s="47" t="n">
        <f aca="false">H117*100/G117</f>
        <v>29.5419454451879</v>
      </c>
      <c r="J117" s="53"/>
    </row>
    <row r="118" customFormat="false" ht="16.5" hidden="false" customHeight="false" outlineLevel="0" collapsed="false">
      <c r="A118" s="48"/>
      <c r="B118" s="48"/>
      <c r="C118" s="48"/>
      <c r="D118" s="48"/>
      <c r="E118" s="48"/>
      <c r="F118" s="29" t="s">
        <v>45</v>
      </c>
      <c r="G118" s="47" t="n">
        <f aca="false">SUM(G109:G110)</f>
        <v>1.5</v>
      </c>
      <c r="H118" s="47" t="n">
        <f aca="false">SUM(H109:H110)</f>
        <v>0</v>
      </c>
      <c r="I118" s="47" t="n">
        <f aca="false">H118*100/G118</f>
        <v>0</v>
      </c>
      <c r="J118" s="53"/>
    </row>
    <row r="119" s="57" customFormat="true" ht="37.5" hidden="false" customHeight="true" outlineLevel="0" collapsed="false">
      <c r="A119" s="56" t="s">
        <v>281</v>
      </c>
      <c r="B119" s="56"/>
      <c r="C119" s="56"/>
      <c r="D119" s="56"/>
      <c r="E119" s="56"/>
      <c r="F119" s="56"/>
      <c r="G119" s="56"/>
      <c r="H119" s="56"/>
      <c r="I119" s="56"/>
      <c r="J119" s="56"/>
    </row>
    <row r="120" s="34" customFormat="true" ht="69.75" hidden="false" customHeight="true" outlineLevel="0" collapsed="false">
      <c r="A120" s="31" t="s">
        <v>12</v>
      </c>
      <c r="B120" s="31" t="s">
        <v>13</v>
      </c>
      <c r="C120" s="31" t="s">
        <v>14</v>
      </c>
      <c r="D120" s="31" t="s">
        <v>15</v>
      </c>
      <c r="E120" s="31" t="s">
        <v>16</v>
      </c>
      <c r="F120" s="32" t="s">
        <v>17</v>
      </c>
      <c r="G120" s="32" t="s">
        <v>18</v>
      </c>
      <c r="H120" s="31" t="s">
        <v>282</v>
      </c>
      <c r="I120" s="31" t="s">
        <v>20</v>
      </c>
      <c r="J120" s="33" t="s">
        <v>21</v>
      </c>
    </row>
    <row r="121" s="21" customFormat="true" ht="16.5" hidden="false" customHeight="false" outlineLevel="0" collapsed="false">
      <c r="A121" s="20" t="n">
        <v>1</v>
      </c>
      <c r="B121" s="20" t="n">
        <v>2</v>
      </c>
      <c r="C121" s="20" t="n">
        <v>3</v>
      </c>
      <c r="D121" s="20" t="n">
        <v>4</v>
      </c>
      <c r="E121" s="20" t="n">
        <v>5</v>
      </c>
      <c r="F121" s="20" t="n">
        <v>6</v>
      </c>
      <c r="G121" s="20" t="n">
        <v>7</v>
      </c>
      <c r="H121" s="20" t="n">
        <v>8</v>
      </c>
      <c r="I121" s="20" t="n">
        <v>9</v>
      </c>
      <c r="J121" s="20" t="n">
        <v>10</v>
      </c>
    </row>
    <row r="122" customFormat="false" ht="129.75" hidden="false" customHeight="true" outlineLevel="0" collapsed="false">
      <c r="A122" s="25" t="s">
        <v>283</v>
      </c>
      <c r="B122" s="25" t="s">
        <v>284</v>
      </c>
      <c r="C122" s="25" t="s">
        <v>285</v>
      </c>
      <c r="D122" s="25" t="s">
        <v>25</v>
      </c>
      <c r="E122" s="25" t="s">
        <v>32</v>
      </c>
      <c r="F122" s="25" t="s">
        <v>42</v>
      </c>
      <c r="G122" s="36" t="n">
        <v>108</v>
      </c>
      <c r="H122" s="36" t="n">
        <v>96.1</v>
      </c>
      <c r="I122" s="36" t="n">
        <f aca="false">H122*100/G122</f>
        <v>88.9814814814815</v>
      </c>
      <c r="J122" s="25" t="s">
        <v>286</v>
      </c>
    </row>
    <row r="123" customFormat="false" ht="125.25" hidden="false" customHeight="true" outlineLevel="0" collapsed="false">
      <c r="A123" s="25" t="s">
        <v>287</v>
      </c>
      <c r="B123" s="25" t="s">
        <v>288</v>
      </c>
      <c r="C123" s="25" t="s">
        <v>289</v>
      </c>
      <c r="D123" s="25" t="s">
        <v>25</v>
      </c>
      <c r="E123" s="25" t="s">
        <v>32</v>
      </c>
      <c r="F123" s="25" t="s">
        <v>42</v>
      </c>
      <c r="G123" s="36" t="n">
        <v>311.3</v>
      </c>
      <c r="H123" s="36" t="n">
        <v>306.5</v>
      </c>
      <c r="I123" s="36" t="n">
        <f aca="false">H123*100/G123</f>
        <v>98.45807902345</v>
      </c>
      <c r="J123" s="25" t="s">
        <v>290</v>
      </c>
    </row>
    <row r="124" customFormat="false" ht="189.75" hidden="false" customHeight="true" outlineLevel="0" collapsed="false">
      <c r="A124" s="35" t="s">
        <v>291</v>
      </c>
      <c r="B124" s="25" t="s">
        <v>68</v>
      </c>
      <c r="C124" s="25" t="s">
        <v>292</v>
      </c>
      <c r="D124" s="25" t="s">
        <v>25</v>
      </c>
      <c r="E124" s="25" t="s">
        <v>32</v>
      </c>
      <c r="F124" s="25" t="s">
        <v>42</v>
      </c>
      <c r="G124" s="36" t="n">
        <v>630.6</v>
      </c>
      <c r="H124" s="36" t="n">
        <v>0</v>
      </c>
      <c r="I124" s="36" t="s">
        <v>74</v>
      </c>
      <c r="J124" s="25" t="s">
        <v>293</v>
      </c>
    </row>
    <row r="125" s="21" customFormat="true" ht="104.25" hidden="false" customHeight="true" outlineLevel="0" collapsed="false">
      <c r="A125" s="35" t="s">
        <v>294</v>
      </c>
      <c r="B125" s="25" t="s">
        <v>295</v>
      </c>
      <c r="C125" s="25" t="s">
        <v>296</v>
      </c>
      <c r="D125" s="25" t="s">
        <v>25</v>
      </c>
      <c r="E125" s="48" t="s">
        <v>32</v>
      </c>
      <c r="F125" s="25" t="s">
        <v>42</v>
      </c>
      <c r="G125" s="36" t="n">
        <v>4041</v>
      </c>
      <c r="H125" s="36" t="n">
        <v>2738.9</v>
      </c>
      <c r="I125" s="36" t="n">
        <f aca="false">H125*100/G125</f>
        <v>67.7777777777778</v>
      </c>
      <c r="J125" s="25" t="s">
        <v>297</v>
      </c>
    </row>
    <row r="126" customFormat="false" ht="127.5" hidden="false" customHeight="true" outlineLevel="0" collapsed="false">
      <c r="A126" s="25" t="s">
        <v>298</v>
      </c>
      <c r="B126" s="25" t="s">
        <v>299</v>
      </c>
      <c r="C126" s="25" t="s">
        <v>300</v>
      </c>
      <c r="D126" s="25" t="s">
        <v>25</v>
      </c>
      <c r="E126" s="25" t="s">
        <v>32</v>
      </c>
      <c r="F126" s="25" t="s">
        <v>42</v>
      </c>
      <c r="G126" s="36" t="n">
        <v>288</v>
      </c>
      <c r="H126" s="36" t="n">
        <v>87.3</v>
      </c>
      <c r="I126" s="36" t="n">
        <f aca="false">H126*100/G126</f>
        <v>30.3125</v>
      </c>
      <c r="J126" s="25" t="s">
        <v>301</v>
      </c>
    </row>
    <row r="127" customFormat="false" ht="175.5" hidden="false" customHeight="true" outlineLevel="0" collapsed="false">
      <c r="A127" s="25" t="s">
        <v>302</v>
      </c>
      <c r="B127" s="25" t="s">
        <v>295</v>
      </c>
      <c r="C127" s="25" t="s">
        <v>303</v>
      </c>
      <c r="D127" s="25" t="s">
        <v>25</v>
      </c>
      <c r="E127" s="25" t="s">
        <v>32</v>
      </c>
      <c r="F127" s="25" t="s">
        <v>44</v>
      </c>
      <c r="G127" s="36" t="n">
        <v>340</v>
      </c>
      <c r="H127" s="36" t="n">
        <v>294</v>
      </c>
      <c r="I127" s="36" t="n">
        <f aca="false">H127*100/G127</f>
        <v>86.4705882352941</v>
      </c>
      <c r="J127" s="25" t="s">
        <v>304</v>
      </c>
    </row>
    <row r="128" customFormat="false" ht="141" hidden="false" customHeight="true" outlineLevel="0" collapsed="false">
      <c r="A128" s="25" t="s">
        <v>305</v>
      </c>
      <c r="B128" s="25" t="s">
        <v>306</v>
      </c>
      <c r="C128" s="25" t="s">
        <v>307</v>
      </c>
      <c r="D128" s="25" t="s">
        <v>25</v>
      </c>
      <c r="E128" s="25" t="s">
        <v>32</v>
      </c>
      <c r="F128" s="22" t="s">
        <v>308</v>
      </c>
      <c r="G128" s="36" t="n">
        <v>24.9</v>
      </c>
      <c r="H128" s="36" t="n">
        <v>23.1</v>
      </c>
      <c r="I128" s="36" t="n">
        <v>92.8</v>
      </c>
      <c r="J128" s="25" t="s">
        <v>309</v>
      </c>
    </row>
    <row r="129" customFormat="false" ht="173.25" hidden="false" customHeight="true" outlineLevel="0" collapsed="false">
      <c r="A129" s="25" t="s">
        <v>310</v>
      </c>
      <c r="B129" s="25" t="s">
        <v>311</v>
      </c>
      <c r="C129" s="25" t="s">
        <v>312</v>
      </c>
      <c r="D129" s="25" t="s">
        <v>25</v>
      </c>
      <c r="E129" s="25" t="s">
        <v>313</v>
      </c>
      <c r="F129" s="22" t="s">
        <v>308</v>
      </c>
      <c r="G129" s="36" t="n">
        <v>92.6</v>
      </c>
      <c r="H129" s="36" t="n">
        <v>71.1</v>
      </c>
      <c r="I129" s="36" t="n">
        <f aca="false">H129*100/G129</f>
        <v>76.7818574514039</v>
      </c>
      <c r="J129" s="25" t="s">
        <v>314</v>
      </c>
    </row>
    <row r="130" customFormat="false" ht="173.25" hidden="false" customHeight="true" outlineLevel="0" collapsed="false">
      <c r="A130" s="37" t="s">
        <v>315</v>
      </c>
      <c r="B130" s="25" t="s">
        <v>316</v>
      </c>
      <c r="C130" s="25" t="s">
        <v>317</v>
      </c>
      <c r="D130" s="25" t="s">
        <v>260</v>
      </c>
      <c r="E130" s="25" t="s">
        <v>32</v>
      </c>
      <c r="F130" s="22" t="s">
        <v>308</v>
      </c>
      <c r="G130" s="36" t="n">
        <v>0</v>
      </c>
      <c r="H130" s="36" t="n">
        <v>0</v>
      </c>
      <c r="I130" s="36" t="n">
        <v>0</v>
      </c>
      <c r="J130" s="25" t="s">
        <v>318</v>
      </c>
    </row>
    <row r="131" customFormat="false" ht="192.75" hidden="false" customHeight="true" outlineLevel="0" collapsed="false">
      <c r="A131" s="25" t="s">
        <v>319</v>
      </c>
      <c r="B131" s="25" t="s">
        <v>320</v>
      </c>
      <c r="C131" s="25" t="s">
        <v>321</v>
      </c>
      <c r="D131" s="25"/>
      <c r="E131" s="25" t="s">
        <v>322</v>
      </c>
      <c r="F131" s="22" t="s">
        <v>308</v>
      </c>
      <c r="G131" s="36" t="n">
        <v>18</v>
      </c>
      <c r="H131" s="36" t="n">
        <v>3.6</v>
      </c>
      <c r="I131" s="36" t="n">
        <f aca="false">H131*100/G131</f>
        <v>20</v>
      </c>
      <c r="J131" s="25" t="s">
        <v>323</v>
      </c>
    </row>
    <row r="132" customFormat="false" ht="140.25" hidden="false" customHeight="true" outlineLevel="0" collapsed="false">
      <c r="A132" s="25" t="s">
        <v>324</v>
      </c>
      <c r="B132" s="25" t="s">
        <v>325</v>
      </c>
      <c r="C132" s="25" t="s">
        <v>326</v>
      </c>
      <c r="D132" s="25" t="s">
        <v>49</v>
      </c>
      <c r="E132" s="25" t="s">
        <v>32</v>
      </c>
      <c r="F132" s="22" t="s">
        <v>308</v>
      </c>
      <c r="G132" s="36" t="n">
        <v>48.4</v>
      </c>
      <c r="H132" s="36" t="n">
        <v>10.5</v>
      </c>
      <c r="I132" s="36" t="n">
        <f aca="false">H132*100/G132</f>
        <v>21.6942148760331</v>
      </c>
      <c r="J132" s="25" t="s">
        <v>327</v>
      </c>
      <c r="K132" s="28"/>
    </row>
    <row r="133" customFormat="false" ht="175.5" hidden="false" customHeight="true" outlineLevel="0" collapsed="false">
      <c r="A133" s="25" t="s">
        <v>328</v>
      </c>
      <c r="B133" s="25" t="s">
        <v>325</v>
      </c>
      <c r="C133" s="25" t="s">
        <v>329</v>
      </c>
      <c r="D133" s="25" t="s">
        <v>330</v>
      </c>
      <c r="E133" s="25" t="s">
        <v>32</v>
      </c>
      <c r="F133" s="22" t="s">
        <v>308</v>
      </c>
      <c r="G133" s="36" t="n">
        <v>31.6</v>
      </c>
      <c r="H133" s="36" t="n">
        <v>31.6</v>
      </c>
      <c r="I133" s="36" t="n">
        <f aca="false">H133*100/G133</f>
        <v>100</v>
      </c>
      <c r="J133" s="58" t="s">
        <v>331</v>
      </c>
      <c r="K133" s="28"/>
    </row>
    <row r="134" customFormat="false" ht="16.5" hidden="false" customHeight="true" outlineLevel="0" collapsed="false">
      <c r="A134" s="29"/>
      <c r="B134" s="29" t="s">
        <v>243</v>
      </c>
      <c r="C134" s="49"/>
      <c r="D134" s="49"/>
      <c r="E134" s="49"/>
      <c r="F134" s="29" t="s">
        <v>53</v>
      </c>
      <c r="G134" s="47" t="n">
        <f aca="false">SUM(G136:G138)</f>
        <v>5934.4</v>
      </c>
      <c r="H134" s="47" t="n">
        <f aca="false">SUM(H136:H138)</f>
        <v>3662.7</v>
      </c>
      <c r="I134" s="47" t="n">
        <f aca="false">H134*100/G134</f>
        <v>61.7198031814505</v>
      </c>
      <c r="J134" s="49"/>
      <c r="K134" s="28" t="n">
        <f aca="false">SUM(G122:G132)+G133</f>
        <v>5934.4</v>
      </c>
      <c r="L134" s="28" t="n">
        <f aca="false">SUM(H122:H132)+H133</f>
        <v>3662.7</v>
      </c>
    </row>
    <row r="135" customFormat="false" ht="16.5" hidden="false" customHeight="true" outlineLevel="0" collapsed="false">
      <c r="A135" s="49"/>
      <c r="B135" s="49"/>
      <c r="C135" s="49"/>
      <c r="D135" s="49"/>
      <c r="E135" s="49"/>
      <c r="F135" s="29" t="s">
        <v>55</v>
      </c>
      <c r="G135" s="47"/>
      <c r="H135" s="47"/>
      <c r="I135" s="47"/>
      <c r="J135" s="49"/>
    </row>
    <row r="136" customFormat="false" ht="33" hidden="false" customHeight="false" outlineLevel="0" collapsed="false">
      <c r="A136" s="49"/>
      <c r="B136" s="49"/>
      <c r="C136" s="49"/>
      <c r="D136" s="49"/>
      <c r="E136" s="49"/>
      <c r="F136" s="29" t="s">
        <v>42</v>
      </c>
      <c r="G136" s="47" t="n">
        <f aca="false">SUM(G122:G126)</f>
        <v>5378.9</v>
      </c>
      <c r="H136" s="47" t="n">
        <f aca="false">SUM(H122:H126)</f>
        <v>3228.8</v>
      </c>
      <c r="I136" s="47" t="n">
        <f aca="false">H136*100/G136</f>
        <v>60.0271430961721</v>
      </c>
      <c r="J136" s="49"/>
    </row>
    <row r="137" customFormat="false" ht="33" hidden="false" customHeight="false" outlineLevel="0" collapsed="false">
      <c r="A137" s="49"/>
      <c r="B137" s="49"/>
      <c r="C137" s="49"/>
      <c r="D137" s="49"/>
      <c r="E137" s="49"/>
      <c r="F137" s="29" t="s">
        <v>44</v>
      </c>
      <c r="G137" s="47" t="n">
        <f aca="false">G127</f>
        <v>340</v>
      </c>
      <c r="H137" s="47" t="n">
        <f aca="false">H127</f>
        <v>294</v>
      </c>
      <c r="I137" s="47" t="n">
        <f aca="false">H137*100/G137</f>
        <v>86.4705882352941</v>
      </c>
      <c r="J137" s="49"/>
    </row>
    <row r="138" customFormat="false" ht="52.5" hidden="false" customHeight="true" outlineLevel="0" collapsed="false">
      <c r="A138" s="49"/>
      <c r="B138" s="49"/>
      <c r="C138" s="49"/>
      <c r="D138" s="49"/>
      <c r="E138" s="49"/>
      <c r="F138" s="29" t="s">
        <v>308</v>
      </c>
      <c r="G138" s="47" t="n">
        <f aca="false">SUM(G128:G132)+G133</f>
        <v>215.5</v>
      </c>
      <c r="H138" s="47" t="n">
        <f aca="false">SUM(H128:H132)+H133</f>
        <v>139.9</v>
      </c>
      <c r="I138" s="47" t="n">
        <f aca="false">H138*100/G138</f>
        <v>64.9187935034803</v>
      </c>
      <c r="J138" s="49"/>
    </row>
    <row r="139" customFormat="false" ht="16.5" hidden="false" customHeight="false" outlineLevel="0" collapsed="false">
      <c r="A139" s="44" t="s">
        <v>332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s="34" customFormat="true" ht="71.25" hidden="false" customHeight="true" outlineLevel="0" collapsed="false">
      <c r="A140" s="31" t="s">
        <v>12</v>
      </c>
      <c r="B140" s="31" t="s">
        <v>13</v>
      </c>
      <c r="C140" s="31" t="s">
        <v>14</v>
      </c>
      <c r="D140" s="31" t="s">
        <v>15</v>
      </c>
      <c r="E140" s="31" t="s">
        <v>16</v>
      </c>
      <c r="F140" s="32" t="s">
        <v>17</v>
      </c>
      <c r="G140" s="32" t="s">
        <v>18</v>
      </c>
      <c r="H140" s="31" t="s">
        <v>282</v>
      </c>
      <c r="I140" s="31" t="s">
        <v>20</v>
      </c>
      <c r="J140" s="33" t="s">
        <v>21</v>
      </c>
    </row>
    <row r="141" s="21" customFormat="true" ht="20.25" hidden="false" customHeight="true" outlineLevel="0" collapsed="false">
      <c r="A141" s="20" t="n">
        <v>1</v>
      </c>
      <c r="B141" s="20" t="n">
        <v>2</v>
      </c>
      <c r="C141" s="20" t="n">
        <v>3</v>
      </c>
      <c r="D141" s="20" t="n">
        <v>4</v>
      </c>
      <c r="E141" s="20" t="n">
        <v>5</v>
      </c>
      <c r="F141" s="20" t="n">
        <v>6</v>
      </c>
      <c r="G141" s="20" t="n">
        <v>7</v>
      </c>
      <c r="H141" s="20" t="n">
        <v>8</v>
      </c>
      <c r="I141" s="20" t="n">
        <v>9</v>
      </c>
      <c r="J141" s="20" t="n">
        <v>10</v>
      </c>
    </row>
    <row r="142" customFormat="false" ht="221.25" hidden="false" customHeight="true" outlineLevel="0" collapsed="false">
      <c r="A142" s="25" t="s">
        <v>333</v>
      </c>
      <c r="B142" s="25" t="s">
        <v>334</v>
      </c>
      <c r="C142" s="25" t="s">
        <v>335</v>
      </c>
      <c r="D142" s="25" t="s">
        <v>25</v>
      </c>
      <c r="E142" s="25" t="s">
        <v>32</v>
      </c>
      <c r="F142" s="22" t="s">
        <v>308</v>
      </c>
      <c r="G142" s="36" t="n">
        <v>240</v>
      </c>
      <c r="H142" s="36" t="n">
        <v>192.8</v>
      </c>
      <c r="I142" s="36" t="n">
        <f aca="false">H142*100/G142</f>
        <v>80.3333333333333</v>
      </c>
      <c r="J142" s="25" t="s">
        <v>336</v>
      </c>
    </row>
    <row r="143" customFormat="false" ht="83.25" hidden="false" customHeight="true" outlineLevel="0" collapsed="false">
      <c r="A143" s="25" t="s">
        <v>337</v>
      </c>
      <c r="B143" s="25" t="s">
        <v>338</v>
      </c>
      <c r="C143" s="25" t="s">
        <v>339</v>
      </c>
      <c r="D143" s="25" t="s">
        <v>25</v>
      </c>
      <c r="E143" s="25" t="s">
        <v>340</v>
      </c>
      <c r="F143" s="22" t="s">
        <v>308</v>
      </c>
      <c r="G143" s="36" t="n">
        <v>5</v>
      </c>
      <c r="H143" s="36" t="n">
        <v>5</v>
      </c>
      <c r="I143" s="36" t="n">
        <f aca="false">H143*100/G143</f>
        <v>100</v>
      </c>
      <c r="J143" s="25" t="s">
        <v>341</v>
      </c>
    </row>
    <row r="144" customFormat="false" ht="87.75" hidden="false" customHeight="true" outlineLevel="0" collapsed="false">
      <c r="A144" s="25" t="s">
        <v>342</v>
      </c>
      <c r="B144" s="25" t="s">
        <v>343</v>
      </c>
      <c r="C144" s="25" t="s">
        <v>344</v>
      </c>
      <c r="D144" s="25" t="s">
        <v>25</v>
      </c>
      <c r="E144" s="25" t="s">
        <v>32</v>
      </c>
      <c r="F144" s="22" t="s">
        <v>308</v>
      </c>
      <c r="G144" s="36" t="n">
        <v>64</v>
      </c>
      <c r="H144" s="36" t="n">
        <v>38.7</v>
      </c>
      <c r="I144" s="36" t="n">
        <f aca="false">H144*100/G144</f>
        <v>60.46875</v>
      </c>
      <c r="J144" s="25" t="s">
        <v>345</v>
      </c>
    </row>
    <row r="145" customFormat="false" ht="93.75" hidden="false" customHeight="true" outlineLevel="0" collapsed="false">
      <c r="A145" s="25" t="s">
        <v>346</v>
      </c>
      <c r="B145" s="25" t="s">
        <v>347</v>
      </c>
      <c r="C145" s="25" t="s">
        <v>348</v>
      </c>
      <c r="D145" s="25" t="s">
        <v>25</v>
      </c>
      <c r="E145" s="25" t="s">
        <v>32</v>
      </c>
      <c r="F145" s="22" t="s">
        <v>308</v>
      </c>
      <c r="G145" s="36" t="n">
        <v>20</v>
      </c>
      <c r="H145" s="36" t="n">
        <v>14.5</v>
      </c>
      <c r="I145" s="36" t="n">
        <f aca="false">H145*100/G145</f>
        <v>72.5</v>
      </c>
      <c r="J145" s="25" t="s">
        <v>349</v>
      </c>
    </row>
    <row r="146" customFormat="false" ht="114.75" hidden="false" customHeight="true" outlineLevel="0" collapsed="false">
      <c r="A146" s="25" t="s">
        <v>350</v>
      </c>
      <c r="B146" s="25" t="s">
        <v>351</v>
      </c>
      <c r="C146" s="25" t="s">
        <v>352</v>
      </c>
      <c r="D146" s="25" t="s">
        <v>25</v>
      </c>
      <c r="E146" s="25" t="s">
        <v>353</v>
      </c>
      <c r="F146" s="22" t="s">
        <v>308</v>
      </c>
      <c r="G146" s="36" t="n">
        <v>20</v>
      </c>
      <c r="H146" s="36" t="n">
        <v>20</v>
      </c>
      <c r="I146" s="36" t="n">
        <f aca="false">H146*100/G146</f>
        <v>100</v>
      </c>
      <c r="J146" s="25" t="s">
        <v>354</v>
      </c>
    </row>
    <row r="147" customFormat="false" ht="119.25" hidden="false" customHeight="true" outlineLevel="0" collapsed="false">
      <c r="A147" s="25" t="s">
        <v>355</v>
      </c>
      <c r="B147" s="25" t="s">
        <v>356</v>
      </c>
      <c r="C147" s="25" t="s">
        <v>357</v>
      </c>
      <c r="D147" s="25" t="s">
        <v>25</v>
      </c>
      <c r="E147" s="25" t="s">
        <v>353</v>
      </c>
      <c r="F147" s="22" t="s">
        <v>308</v>
      </c>
      <c r="G147" s="36" t="n">
        <v>8</v>
      </c>
      <c r="H147" s="36" t="n">
        <v>8</v>
      </c>
      <c r="I147" s="36" t="n">
        <f aca="false">H147*100/G147</f>
        <v>100</v>
      </c>
      <c r="J147" s="25" t="s">
        <v>358</v>
      </c>
    </row>
    <row r="148" customFormat="false" ht="126" hidden="false" customHeight="true" outlineLevel="0" collapsed="false">
      <c r="A148" s="25" t="s">
        <v>359</v>
      </c>
      <c r="B148" s="25" t="s">
        <v>356</v>
      </c>
      <c r="C148" s="25" t="s">
        <v>360</v>
      </c>
      <c r="D148" s="25" t="s">
        <v>25</v>
      </c>
      <c r="E148" s="25" t="s">
        <v>361</v>
      </c>
      <c r="F148" s="22" t="s">
        <v>308</v>
      </c>
      <c r="G148" s="36" t="n">
        <v>74</v>
      </c>
      <c r="H148" s="36" t="n">
        <v>74</v>
      </c>
      <c r="I148" s="36" t="n">
        <f aca="false">H148*100/G148</f>
        <v>100</v>
      </c>
      <c r="J148" s="25" t="s">
        <v>362</v>
      </c>
    </row>
    <row r="149" customFormat="false" ht="184.5" hidden="false" customHeight="true" outlineLevel="0" collapsed="false">
      <c r="A149" s="25" t="s">
        <v>363</v>
      </c>
      <c r="B149" s="25" t="s">
        <v>356</v>
      </c>
      <c r="C149" s="25" t="s">
        <v>364</v>
      </c>
      <c r="D149" s="25" t="s">
        <v>25</v>
      </c>
      <c r="E149" s="25" t="s">
        <v>365</v>
      </c>
      <c r="F149" s="22" t="s">
        <v>308</v>
      </c>
      <c r="G149" s="36" t="n">
        <v>48</v>
      </c>
      <c r="H149" s="36" t="n">
        <v>48</v>
      </c>
      <c r="I149" s="36" t="n">
        <f aca="false">H149*100/G149</f>
        <v>100</v>
      </c>
      <c r="J149" s="25" t="s">
        <v>366</v>
      </c>
      <c r="K149" s="28"/>
    </row>
    <row r="150" customFormat="false" ht="16.5" hidden="false" customHeight="false" outlineLevel="0" collapsed="false">
      <c r="A150" s="25"/>
      <c r="B150" s="29" t="s">
        <v>243</v>
      </c>
      <c r="C150" s="29"/>
      <c r="D150" s="29"/>
      <c r="E150" s="29"/>
      <c r="F150" s="29" t="s">
        <v>53</v>
      </c>
      <c r="G150" s="47" t="n">
        <f aca="false">SUM(G142:G149)</f>
        <v>479</v>
      </c>
      <c r="H150" s="47" t="n">
        <f aca="false">SUM(H142:H149)</f>
        <v>401</v>
      </c>
      <c r="I150" s="47" t="n">
        <f aca="false">H150*100/G150</f>
        <v>83.7160751565762</v>
      </c>
      <c r="J150" s="25"/>
      <c r="K150" s="28" t="n">
        <f aca="false">SUM(G142:G149)</f>
        <v>479</v>
      </c>
      <c r="L150" s="28" t="n">
        <f aca="false">SUM(H142:H149)</f>
        <v>401</v>
      </c>
    </row>
    <row r="151" customFormat="false" ht="57" hidden="false" customHeight="true" outlineLevel="0" collapsed="false">
      <c r="A151" s="25"/>
      <c r="B151" s="29"/>
      <c r="C151" s="29"/>
      <c r="D151" s="29"/>
      <c r="E151" s="29"/>
      <c r="F151" s="29" t="s">
        <v>308</v>
      </c>
      <c r="G151" s="47" t="n">
        <f aca="false">SUM(G142:G149)</f>
        <v>479</v>
      </c>
      <c r="H151" s="47" t="n">
        <f aca="false">SUM(H142:H149)</f>
        <v>401</v>
      </c>
      <c r="I151" s="47" t="n">
        <f aca="false">H151*100/G151</f>
        <v>83.7160751565762</v>
      </c>
      <c r="J151" s="25"/>
    </row>
    <row r="152" customFormat="false" ht="16.5" hidden="false" customHeight="false" outlineLevel="0" collapsed="false">
      <c r="A152" s="44" t="s">
        <v>367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s="34" customFormat="true" ht="76.5" hidden="false" customHeight="true" outlineLevel="0" collapsed="false">
      <c r="A153" s="31" t="s">
        <v>12</v>
      </c>
      <c r="B153" s="31" t="s">
        <v>13</v>
      </c>
      <c r="C153" s="31" t="s">
        <v>14</v>
      </c>
      <c r="D153" s="31" t="s">
        <v>15</v>
      </c>
      <c r="E153" s="31" t="s">
        <v>16</v>
      </c>
      <c r="F153" s="32" t="s">
        <v>17</v>
      </c>
      <c r="G153" s="32" t="s">
        <v>18</v>
      </c>
      <c r="H153" s="31" t="s">
        <v>282</v>
      </c>
      <c r="I153" s="31" t="s">
        <v>20</v>
      </c>
      <c r="J153" s="33" t="s">
        <v>21</v>
      </c>
    </row>
    <row r="154" s="21" customFormat="true" ht="16.5" hidden="false" customHeight="false" outlineLevel="0" collapsed="false">
      <c r="A154" s="20" t="n">
        <v>1</v>
      </c>
      <c r="B154" s="20" t="n">
        <v>2</v>
      </c>
      <c r="C154" s="20" t="n">
        <v>3</v>
      </c>
      <c r="D154" s="20" t="n">
        <v>4</v>
      </c>
      <c r="E154" s="20" t="n">
        <v>5</v>
      </c>
      <c r="F154" s="20" t="n">
        <v>6</v>
      </c>
      <c r="G154" s="20" t="n">
        <v>7</v>
      </c>
      <c r="H154" s="20" t="n">
        <v>8</v>
      </c>
      <c r="I154" s="20" t="n">
        <v>9</v>
      </c>
      <c r="J154" s="20" t="n">
        <v>10</v>
      </c>
    </row>
    <row r="155" customFormat="false" ht="119.25" hidden="false" customHeight="true" outlineLevel="0" collapsed="false">
      <c r="A155" s="59" t="s">
        <v>368</v>
      </c>
      <c r="B155" s="25" t="s">
        <v>369</v>
      </c>
      <c r="C155" s="25" t="s">
        <v>370</v>
      </c>
      <c r="D155" s="48" t="s">
        <v>371</v>
      </c>
      <c r="E155" s="25" t="s">
        <v>372</v>
      </c>
      <c r="F155" s="25" t="s">
        <v>44</v>
      </c>
      <c r="G155" s="36" t="n">
        <v>956.4</v>
      </c>
      <c r="H155" s="60" t="n">
        <v>511.2</v>
      </c>
      <c r="I155" s="36" t="n">
        <f aca="false">H155*100/G155</f>
        <v>53.4504391468005</v>
      </c>
      <c r="J155" s="25" t="s">
        <v>373</v>
      </c>
    </row>
    <row r="156" customFormat="false" ht="120" hidden="false" customHeight="true" outlineLevel="0" collapsed="false">
      <c r="A156" s="59"/>
      <c r="B156" s="25"/>
      <c r="C156" s="25"/>
      <c r="D156" s="48"/>
      <c r="E156" s="25"/>
      <c r="F156" s="25" t="s">
        <v>308</v>
      </c>
      <c r="G156" s="36" t="n">
        <v>926.4</v>
      </c>
      <c r="H156" s="36" t="n">
        <v>467</v>
      </c>
      <c r="I156" s="36" t="n">
        <f aca="false">H156*100/G156</f>
        <v>50.4101899827288</v>
      </c>
      <c r="J156" s="25" t="s">
        <v>374</v>
      </c>
    </row>
    <row r="157" customFormat="false" ht="121.5" hidden="false" customHeight="true" outlineLevel="0" collapsed="false">
      <c r="A157" s="25" t="s">
        <v>375</v>
      </c>
      <c r="B157" s="25" t="s">
        <v>369</v>
      </c>
      <c r="C157" s="25" t="s">
        <v>376</v>
      </c>
      <c r="D157" s="48" t="s">
        <v>371</v>
      </c>
      <c r="E157" s="25" t="s">
        <v>32</v>
      </c>
      <c r="F157" s="25" t="s">
        <v>44</v>
      </c>
      <c r="G157" s="36" t="n">
        <v>443.6</v>
      </c>
      <c r="H157" s="36" t="n">
        <v>0</v>
      </c>
      <c r="I157" s="36" t="s">
        <v>74</v>
      </c>
      <c r="J157" s="25" t="s">
        <v>377</v>
      </c>
    </row>
    <row r="158" customFormat="false" ht="62.25" hidden="false" customHeight="true" outlineLevel="0" collapsed="false">
      <c r="A158" s="25"/>
      <c r="B158" s="25"/>
      <c r="C158" s="25"/>
      <c r="D158" s="48"/>
      <c r="E158" s="25"/>
      <c r="F158" s="25" t="s">
        <v>308</v>
      </c>
      <c r="G158" s="36" t="n">
        <v>423.6</v>
      </c>
      <c r="H158" s="36" t="n">
        <v>0</v>
      </c>
      <c r="I158" s="36" t="n">
        <f aca="false">H158*100/G158</f>
        <v>0</v>
      </c>
      <c r="J158" s="25"/>
    </row>
    <row r="159" customFormat="false" ht="20.25" hidden="false" customHeight="true" outlineLevel="0" collapsed="false">
      <c r="A159" s="25"/>
      <c r="B159" s="25"/>
      <c r="C159" s="25"/>
      <c r="D159" s="48"/>
      <c r="E159" s="25"/>
      <c r="F159" s="25" t="s">
        <v>378</v>
      </c>
      <c r="G159" s="36" t="n">
        <v>305.2</v>
      </c>
      <c r="H159" s="36" t="n">
        <v>0</v>
      </c>
      <c r="I159" s="36" t="n">
        <f aca="false">H159*100/G159</f>
        <v>0</v>
      </c>
      <c r="J159" s="25"/>
    </row>
    <row r="160" customFormat="false" ht="108.75" hidden="false" customHeight="true" outlineLevel="0" collapsed="false">
      <c r="A160" s="61" t="s">
        <v>379</v>
      </c>
      <c r="B160" s="62" t="s">
        <v>380</v>
      </c>
      <c r="C160" s="63" t="s">
        <v>381</v>
      </c>
      <c r="D160" s="64" t="s">
        <v>371</v>
      </c>
      <c r="E160" s="62" t="s">
        <v>32</v>
      </c>
      <c r="F160" s="25" t="s">
        <v>308</v>
      </c>
      <c r="G160" s="36" t="n">
        <v>50</v>
      </c>
      <c r="H160" s="36" t="n">
        <v>17.8</v>
      </c>
      <c r="I160" s="36" t="n">
        <f aca="false">H160*100/G160</f>
        <v>35.6</v>
      </c>
      <c r="J160" s="25" t="s">
        <v>382</v>
      </c>
    </row>
    <row r="161" customFormat="false" ht="101.25" hidden="false" customHeight="true" outlineLevel="0" collapsed="false">
      <c r="A161" s="25" t="s">
        <v>383</v>
      </c>
      <c r="B161" s="25" t="s">
        <v>369</v>
      </c>
      <c r="C161" s="65" t="s">
        <v>384</v>
      </c>
      <c r="D161" s="25" t="s">
        <v>260</v>
      </c>
      <c r="E161" s="25" t="s">
        <v>32</v>
      </c>
      <c r="F161" s="25" t="s">
        <v>27</v>
      </c>
      <c r="G161" s="36"/>
      <c r="H161" s="36"/>
      <c r="I161" s="36"/>
      <c r="J161" s="25" t="s">
        <v>385</v>
      </c>
    </row>
    <row r="162" customFormat="false" ht="94.5" hidden="false" customHeight="true" outlineLevel="0" collapsed="false">
      <c r="A162" s="25" t="s">
        <v>386</v>
      </c>
      <c r="B162" s="25" t="s">
        <v>387</v>
      </c>
      <c r="C162" s="25" t="s">
        <v>388</v>
      </c>
      <c r="D162" s="25" t="s">
        <v>260</v>
      </c>
      <c r="E162" s="25" t="s">
        <v>372</v>
      </c>
      <c r="F162" s="25" t="s">
        <v>27</v>
      </c>
      <c r="G162" s="36"/>
      <c r="H162" s="36"/>
      <c r="I162" s="36"/>
      <c r="J162" s="25" t="s">
        <v>389</v>
      </c>
    </row>
    <row r="163" customFormat="false" ht="95.25" hidden="false" customHeight="true" outlineLevel="0" collapsed="false">
      <c r="A163" s="25" t="s">
        <v>390</v>
      </c>
      <c r="B163" s="25" t="s">
        <v>391</v>
      </c>
      <c r="C163" s="25" t="s">
        <v>392</v>
      </c>
      <c r="D163" s="25" t="s">
        <v>260</v>
      </c>
      <c r="E163" s="25" t="s">
        <v>393</v>
      </c>
      <c r="F163" s="25" t="s">
        <v>27</v>
      </c>
      <c r="G163" s="36"/>
      <c r="H163" s="36"/>
      <c r="I163" s="36"/>
      <c r="J163" s="25" t="s">
        <v>394</v>
      </c>
    </row>
    <row r="164" customFormat="false" ht="145.5" hidden="false" customHeight="true" outlineLevel="0" collapsed="false">
      <c r="A164" s="25" t="s">
        <v>395</v>
      </c>
      <c r="B164" s="66" t="s">
        <v>396</v>
      </c>
      <c r="C164" s="25" t="s">
        <v>397</v>
      </c>
      <c r="D164" s="25" t="s">
        <v>260</v>
      </c>
      <c r="E164" s="25" t="s">
        <v>32</v>
      </c>
      <c r="F164" s="25" t="s">
        <v>27</v>
      </c>
      <c r="G164" s="36"/>
      <c r="H164" s="36"/>
      <c r="I164" s="36"/>
      <c r="J164" s="25" t="s">
        <v>398</v>
      </c>
    </row>
    <row r="165" customFormat="false" ht="205.5" hidden="false" customHeight="true" outlineLevel="0" collapsed="false">
      <c r="A165" s="25" t="s">
        <v>399</v>
      </c>
      <c r="B165" s="66" t="s">
        <v>400</v>
      </c>
      <c r="C165" s="67" t="s">
        <v>401</v>
      </c>
      <c r="D165" s="25" t="s">
        <v>260</v>
      </c>
      <c r="E165" s="25" t="s">
        <v>402</v>
      </c>
      <c r="F165" s="25" t="s">
        <v>27</v>
      </c>
      <c r="G165" s="36"/>
      <c r="H165" s="36"/>
      <c r="I165" s="36"/>
      <c r="J165" s="25" t="s">
        <v>403</v>
      </c>
    </row>
    <row r="166" customFormat="false" ht="111" hidden="false" customHeight="true" outlineLevel="0" collapsed="false">
      <c r="A166" s="25" t="s">
        <v>404</v>
      </c>
      <c r="B166" s="66" t="s">
        <v>405</v>
      </c>
      <c r="C166" s="66" t="s">
        <v>406</v>
      </c>
      <c r="D166" s="25" t="s">
        <v>260</v>
      </c>
      <c r="E166" s="25" t="s">
        <v>32</v>
      </c>
      <c r="F166" s="25" t="s">
        <v>27</v>
      </c>
      <c r="G166" s="36"/>
      <c r="H166" s="36"/>
      <c r="I166" s="36"/>
      <c r="J166" s="25" t="s">
        <v>407</v>
      </c>
      <c r="K166" s="28"/>
    </row>
    <row r="167" customFormat="false" ht="16.5" hidden="false" customHeight="false" outlineLevel="0" collapsed="false">
      <c r="A167" s="25"/>
      <c r="B167" s="25" t="s">
        <v>52</v>
      </c>
      <c r="C167" s="48"/>
      <c r="D167" s="48"/>
      <c r="E167" s="48"/>
      <c r="F167" s="29" t="s">
        <v>53</v>
      </c>
      <c r="G167" s="47" t="n">
        <f aca="false">SUM(G169:G171)</f>
        <v>3105.2</v>
      </c>
      <c r="H167" s="47" t="n">
        <f aca="false">SUM(H169:H171)</f>
        <v>996</v>
      </c>
      <c r="I167" s="47" t="n">
        <f aca="false">SUM(I155:I166)</f>
        <v>139.460629129529</v>
      </c>
      <c r="J167" s="53"/>
      <c r="K167" s="28" t="n">
        <f aca="false">SUM(G155:G166)</f>
        <v>3105.2</v>
      </c>
      <c r="L167" s="28" t="n">
        <f aca="false">SUM(H155:H166)</f>
        <v>996</v>
      </c>
    </row>
    <row r="168" customFormat="false" ht="16.5" hidden="false" customHeight="true" outlineLevel="0" collapsed="false">
      <c r="A168" s="25"/>
      <c r="B168" s="25" t="s">
        <v>54</v>
      </c>
      <c r="C168" s="48"/>
      <c r="D168" s="48"/>
      <c r="E168" s="48"/>
      <c r="F168" s="68" t="s">
        <v>279</v>
      </c>
      <c r="G168" s="55"/>
      <c r="H168" s="55"/>
      <c r="I168" s="55"/>
      <c r="J168" s="53"/>
    </row>
    <row r="169" customFormat="false" ht="35.25" hidden="false" customHeight="true" outlineLevel="0" collapsed="false">
      <c r="A169" s="64"/>
      <c r="B169" s="64"/>
      <c r="C169" s="64"/>
      <c r="D169" s="64"/>
      <c r="E169" s="64"/>
      <c r="F169" s="29" t="s">
        <v>44</v>
      </c>
      <c r="G169" s="47" t="n">
        <f aca="false">G155+G157</f>
        <v>1400</v>
      </c>
      <c r="H169" s="47" t="n">
        <f aca="false">H155+H157</f>
        <v>511.2</v>
      </c>
      <c r="I169" s="47" t="n">
        <f aca="false">H169*100/G169</f>
        <v>36.5142857142857</v>
      </c>
      <c r="J169" s="53"/>
    </row>
    <row r="170" customFormat="false" ht="51" hidden="false" customHeight="true" outlineLevel="0" collapsed="false">
      <c r="A170" s="64"/>
      <c r="B170" s="64"/>
      <c r="C170" s="64"/>
      <c r="D170" s="64"/>
      <c r="E170" s="64"/>
      <c r="F170" s="29" t="s">
        <v>33</v>
      </c>
      <c r="G170" s="47" t="n">
        <f aca="false">SUM(G156,G158)+G160</f>
        <v>1400</v>
      </c>
      <c r="H170" s="47" t="n">
        <f aca="false">SUM(H156,H158)+H160</f>
        <v>484.8</v>
      </c>
      <c r="I170" s="47" t="n">
        <f aca="false">H170*100/G170</f>
        <v>34.6285714285714</v>
      </c>
      <c r="J170" s="53"/>
    </row>
    <row r="171" customFormat="false" ht="16.5" hidden="false" customHeight="false" outlineLevel="0" collapsed="false">
      <c r="A171" s="64"/>
      <c r="B171" s="64"/>
      <c r="C171" s="64"/>
      <c r="D171" s="64"/>
      <c r="E171" s="64"/>
      <c r="F171" s="29" t="s">
        <v>45</v>
      </c>
      <c r="G171" s="47" t="n">
        <f aca="false">G159</f>
        <v>305.2</v>
      </c>
      <c r="H171" s="47" t="n">
        <f aca="false">H159</f>
        <v>0</v>
      </c>
      <c r="I171" s="47" t="n">
        <f aca="false">H171*100/G171</f>
        <v>0</v>
      </c>
      <c r="J171" s="53"/>
    </row>
    <row r="172" customFormat="false" ht="24" hidden="false" customHeight="true" outlineLevel="0" collapsed="false">
      <c r="A172" s="69" t="s">
        <v>408</v>
      </c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66" hidden="false" customHeight="false" outlineLevel="0" collapsed="false">
      <c r="A173" s="31" t="s">
        <v>12</v>
      </c>
      <c r="B173" s="31" t="s">
        <v>13</v>
      </c>
      <c r="C173" s="31" t="s">
        <v>14</v>
      </c>
      <c r="D173" s="31" t="s">
        <v>15</v>
      </c>
      <c r="E173" s="31" t="s">
        <v>16</v>
      </c>
      <c r="F173" s="32" t="s">
        <v>17</v>
      </c>
      <c r="G173" s="32" t="s">
        <v>18</v>
      </c>
      <c r="H173" s="31" t="s">
        <v>282</v>
      </c>
      <c r="I173" s="31" t="s">
        <v>20</v>
      </c>
      <c r="J173" s="33" t="s">
        <v>21</v>
      </c>
    </row>
    <row r="174" customFormat="false" ht="16.5" hidden="false" customHeight="false" outlineLevel="0" collapsed="false">
      <c r="A174" s="20" t="n">
        <v>1</v>
      </c>
      <c r="B174" s="20" t="n">
        <v>2</v>
      </c>
      <c r="C174" s="20" t="n">
        <v>3</v>
      </c>
      <c r="D174" s="20" t="n">
        <v>4</v>
      </c>
      <c r="E174" s="20" t="n">
        <v>5</v>
      </c>
      <c r="F174" s="20" t="n">
        <v>6</v>
      </c>
      <c r="G174" s="20" t="n">
        <v>7</v>
      </c>
      <c r="H174" s="20" t="n">
        <v>8</v>
      </c>
      <c r="I174" s="20" t="n">
        <v>9</v>
      </c>
      <c r="J174" s="20" t="n">
        <v>10</v>
      </c>
      <c r="K174" s="28"/>
      <c r="L174" s="28"/>
    </row>
    <row r="175" customFormat="false" ht="82.5" hidden="false" customHeight="true" outlineLevel="0" collapsed="false">
      <c r="A175" s="70" t="s">
        <v>409</v>
      </c>
      <c r="B175" s="20" t="s">
        <v>410</v>
      </c>
      <c r="C175" s="20" t="s">
        <v>411</v>
      </c>
      <c r="D175" s="20" t="s">
        <v>412</v>
      </c>
      <c r="E175" s="20" t="s">
        <v>413</v>
      </c>
      <c r="F175" s="20" t="s">
        <v>27</v>
      </c>
      <c r="G175" s="20"/>
      <c r="H175" s="20"/>
      <c r="I175" s="20"/>
      <c r="J175" s="20" t="s">
        <v>414</v>
      </c>
      <c r="K175" s="28"/>
      <c r="L175" s="28"/>
    </row>
    <row r="176" customFormat="false" ht="16.5" hidden="false" customHeight="false" outlineLevel="0" collapsed="false">
      <c r="A176" s="70"/>
      <c r="B176" s="20"/>
      <c r="C176" s="20"/>
      <c r="D176" s="20"/>
      <c r="E176" s="20"/>
      <c r="F176" s="20"/>
      <c r="G176" s="20"/>
      <c r="H176" s="20"/>
      <c r="I176" s="20"/>
      <c r="J176" s="20"/>
      <c r="K176" s="28"/>
      <c r="L176" s="28"/>
    </row>
    <row r="177" customFormat="false" ht="66" hidden="false" customHeight="false" outlineLevel="0" collapsed="false">
      <c r="A177" s="71" t="s">
        <v>415</v>
      </c>
      <c r="B177" s="58" t="s">
        <v>188</v>
      </c>
      <c r="C177" s="72" t="s">
        <v>416</v>
      </c>
      <c r="D177" s="58" t="s">
        <v>25</v>
      </c>
      <c r="E177" s="58" t="s">
        <v>32</v>
      </c>
      <c r="F177" s="22" t="s">
        <v>33</v>
      </c>
      <c r="G177" s="20" t="n">
        <v>738.3</v>
      </c>
      <c r="H177" s="20" t="n">
        <v>429.7</v>
      </c>
      <c r="I177" s="73" t="n">
        <f aca="false">H177*100/G177</f>
        <v>58.2012731951781</v>
      </c>
      <c r="J177" s="20" t="s">
        <v>417</v>
      </c>
      <c r="K177" s="28"/>
      <c r="L177" s="28"/>
    </row>
    <row r="178" customFormat="false" ht="115.5" hidden="false" customHeight="false" outlineLevel="0" collapsed="false">
      <c r="A178" s="48" t="s">
        <v>418</v>
      </c>
      <c r="B178" s="25" t="s">
        <v>419</v>
      </c>
      <c r="C178" s="25" t="s">
        <v>420</v>
      </c>
      <c r="D178" s="25" t="s">
        <v>25</v>
      </c>
      <c r="E178" s="25" t="s">
        <v>421</v>
      </c>
      <c r="F178" s="25" t="s">
        <v>422</v>
      </c>
      <c r="G178" s="73" t="n">
        <v>9</v>
      </c>
      <c r="H178" s="73" t="n">
        <v>9</v>
      </c>
      <c r="I178" s="73" t="n">
        <f aca="false">H178*100/G178</f>
        <v>100</v>
      </c>
      <c r="J178" s="20" t="s">
        <v>423</v>
      </c>
      <c r="K178" s="28"/>
      <c r="L178" s="28"/>
    </row>
    <row r="179" customFormat="false" ht="16.5" hidden="false" customHeight="false" outlineLevel="0" collapsed="false">
      <c r="A179" s="26"/>
      <c r="B179" s="26" t="s">
        <v>52</v>
      </c>
      <c r="C179" s="26"/>
      <c r="D179" s="26"/>
      <c r="E179" s="26"/>
      <c r="F179" s="26" t="s">
        <v>53</v>
      </c>
      <c r="G179" s="27" t="n">
        <f aca="false">SUM(G175:G178)</f>
        <v>747.3</v>
      </c>
      <c r="H179" s="27" t="n">
        <f aca="false">SUM(H175:H178)</f>
        <v>438.7</v>
      </c>
      <c r="I179" s="74" t="n">
        <f aca="false">H179*100/G179</f>
        <v>58.7046701458584</v>
      </c>
      <c r="J179" s="75"/>
      <c r="K179" s="28" t="n">
        <f aca="false">SUM(G175:G178)</f>
        <v>747.3</v>
      </c>
      <c r="L179" s="28" t="n">
        <f aca="false">SUM(H175:H178)</f>
        <v>438.7</v>
      </c>
    </row>
    <row r="180" customFormat="false" ht="16.5" hidden="false" customHeight="false" outlineLevel="0" collapsed="false">
      <c r="A180" s="26"/>
      <c r="B180" s="26" t="s">
        <v>54</v>
      </c>
      <c r="C180" s="26"/>
      <c r="D180" s="26"/>
      <c r="E180" s="26"/>
      <c r="F180" s="26" t="s">
        <v>55</v>
      </c>
      <c r="G180" s="75"/>
      <c r="H180" s="75"/>
      <c r="I180" s="74"/>
      <c r="J180" s="75"/>
      <c r="K180" s="28"/>
      <c r="L180" s="28"/>
    </row>
    <row r="181" customFormat="false" ht="49.5" hidden="false" customHeight="false" outlineLevel="0" collapsed="false">
      <c r="A181" s="26"/>
      <c r="B181" s="22"/>
      <c r="C181" s="26"/>
      <c r="D181" s="26"/>
      <c r="E181" s="26"/>
      <c r="F181" s="26" t="s">
        <v>308</v>
      </c>
      <c r="G181" s="27" t="n">
        <f aca="false">G177</f>
        <v>738.3</v>
      </c>
      <c r="H181" s="27" t="n">
        <f aca="false">H177</f>
        <v>429.7</v>
      </c>
      <c r="I181" s="74" t="n">
        <f aca="false">H181*100/G181</f>
        <v>58.2012731951781</v>
      </c>
      <c r="J181" s="75"/>
      <c r="K181" s="28"/>
      <c r="L181" s="28"/>
    </row>
    <row r="182" customFormat="false" ht="16.5" hidden="false" customHeight="false" outlineLevel="0" collapsed="false">
      <c r="A182" s="26"/>
      <c r="B182" s="22"/>
      <c r="C182" s="26"/>
      <c r="D182" s="26"/>
      <c r="E182" s="26"/>
      <c r="F182" s="26" t="s">
        <v>45</v>
      </c>
      <c r="G182" s="27" t="n">
        <f aca="false">G178</f>
        <v>9</v>
      </c>
      <c r="H182" s="27" t="n">
        <f aca="false">H178</f>
        <v>9</v>
      </c>
      <c r="I182" s="74" t="n">
        <f aca="false">H182*100/G182</f>
        <v>100</v>
      </c>
      <c r="J182" s="75"/>
      <c r="K182" s="28"/>
      <c r="L182" s="28"/>
    </row>
    <row r="183" customFormat="false" ht="24.75" hidden="false" customHeight="true" outlineLevel="0" collapsed="false">
      <c r="A183" s="76" t="s">
        <v>424</v>
      </c>
      <c r="B183" s="76"/>
      <c r="C183" s="76"/>
      <c r="D183" s="76"/>
      <c r="E183" s="76"/>
      <c r="F183" s="76"/>
      <c r="G183" s="76"/>
      <c r="H183" s="76"/>
      <c r="I183" s="76"/>
      <c r="J183" s="76"/>
      <c r="K183" s="28"/>
      <c r="L183" s="28"/>
    </row>
    <row r="184" customFormat="false" ht="66" hidden="false" customHeight="false" outlineLevel="0" collapsed="false">
      <c r="A184" s="31" t="s">
        <v>12</v>
      </c>
      <c r="B184" s="31" t="s">
        <v>13</v>
      </c>
      <c r="C184" s="31" t="s">
        <v>14</v>
      </c>
      <c r="D184" s="31" t="s">
        <v>15</v>
      </c>
      <c r="E184" s="31" t="s">
        <v>16</v>
      </c>
      <c r="F184" s="32" t="s">
        <v>17</v>
      </c>
      <c r="G184" s="32" t="s">
        <v>18</v>
      </c>
      <c r="H184" s="31" t="s">
        <v>282</v>
      </c>
      <c r="I184" s="31" t="s">
        <v>20</v>
      </c>
      <c r="J184" s="33" t="s">
        <v>21</v>
      </c>
    </row>
    <row r="185" customFormat="false" ht="16.5" hidden="false" customHeight="false" outlineLevel="0" collapsed="false">
      <c r="A185" s="20" t="n">
        <v>1</v>
      </c>
      <c r="B185" s="20" t="n">
        <v>2</v>
      </c>
      <c r="C185" s="20" t="n">
        <v>3</v>
      </c>
      <c r="D185" s="20" t="n">
        <v>4</v>
      </c>
      <c r="E185" s="20" t="n">
        <v>5</v>
      </c>
      <c r="F185" s="20" t="n">
        <v>6</v>
      </c>
      <c r="G185" s="20" t="n">
        <v>7</v>
      </c>
      <c r="H185" s="20" t="n">
        <v>8</v>
      </c>
      <c r="I185" s="20" t="n">
        <v>9</v>
      </c>
      <c r="J185" s="20" t="n">
        <v>10</v>
      </c>
      <c r="K185" s="28"/>
      <c r="L185" s="28"/>
    </row>
    <row r="186" customFormat="false" ht="128.25" hidden="false" customHeight="true" outlineLevel="0" collapsed="false">
      <c r="A186" s="77" t="s">
        <v>425</v>
      </c>
      <c r="B186" s="25" t="s">
        <v>426</v>
      </c>
      <c r="C186" s="25" t="s">
        <v>427</v>
      </c>
      <c r="D186" s="25" t="s">
        <v>25</v>
      </c>
      <c r="E186" s="25" t="s">
        <v>428</v>
      </c>
      <c r="F186" s="66" t="s">
        <v>42</v>
      </c>
      <c r="G186" s="20" t="n">
        <v>6534.8</v>
      </c>
      <c r="H186" s="20" t="n">
        <v>5926.6</v>
      </c>
      <c r="I186" s="73" t="n">
        <f aca="false">H186*100/G186</f>
        <v>90.6929056742364</v>
      </c>
      <c r="J186" s="20" t="s">
        <v>429</v>
      </c>
      <c r="K186" s="28"/>
      <c r="L186" s="28"/>
    </row>
    <row r="187" customFormat="false" ht="91.5" hidden="false" customHeight="true" outlineLevel="0" collapsed="false">
      <c r="A187" s="77" t="s">
        <v>430</v>
      </c>
      <c r="B187" s="25" t="s">
        <v>431</v>
      </c>
      <c r="C187" s="25" t="s">
        <v>432</v>
      </c>
      <c r="D187" s="25" t="s">
        <v>25</v>
      </c>
      <c r="E187" s="25" t="s">
        <v>32</v>
      </c>
      <c r="F187" s="66" t="s">
        <v>42</v>
      </c>
      <c r="G187" s="73" t="n">
        <v>310</v>
      </c>
      <c r="H187" s="20" t="n">
        <v>129.9</v>
      </c>
      <c r="I187" s="73" t="n">
        <f aca="false">H187*100/G187</f>
        <v>41.9032258064516</v>
      </c>
      <c r="J187" s="20" t="s">
        <v>433</v>
      </c>
      <c r="K187" s="28"/>
      <c r="L187" s="28"/>
    </row>
    <row r="188" customFormat="false" ht="15.75" hidden="false" customHeight="true" outlineLevel="0" collapsed="false">
      <c r="A188" s="77"/>
      <c r="B188" s="25"/>
      <c r="C188" s="25"/>
      <c r="D188" s="25"/>
      <c r="E188" s="25"/>
      <c r="F188" s="66"/>
      <c r="G188" s="73"/>
      <c r="H188" s="20"/>
      <c r="I188" s="73"/>
      <c r="J188" s="20"/>
      <c r="K188" s="28"/>
      <c r="L188" s="28"/>
    </row>
    <row r="189" customFormat="false" ht="16.5" hidden="false" customHeight="false" outlineLevel="0" collapsed="false">
      <c r="A189" s="26"/>
      <c r="B189" s="26" t="s">
        <v>52</v>
      </c>
      <c r="C189" s="26"/>
      <c r="D189" s="26"/>
      <c r="E189" s="26"/>
      <c r="F189" s="26" t="s">
        <v>53</v>
      </c>
      <c r="G189" s="20" t="n">
        <f aca="false">SUM(G186:G187)</f>
        <v>6844.8</v>
      </c>
      <c r="H189" s="20" t="n">
        <f aca="false">SUM(H186:H187)</f>
        <v>6056.5</v>
      </c>
      <c r="I189" s="73" t="n">
        <f aca="false">H189*100/G189</f>
        <v>88.4832281439925</v>
      </c>
      <c r="J189" s="20"/>
      <c r="K189" s="28" t="n">
        <f aca="false">SUM(G186:G187)</f>
        <v>6844.8</v>
      </c>
      <c r="L189" s="28" t="n">
        <f aca="false">SUM(H186:H187)</f>
        <v>6056.5</v>
      </c>
    </row>
    <row r="190" customFormat="false" ht="16.5" hidden="false" customHeight="false" outlineLevel="0" collapsed="false">
      <c r="A190" s="26"/>
      <c r="B190" s="26" t="s">
        <v>54</v>
      </c>
      <c r="C190" s="26"/>
      <c r="D190" s="26"/>
      <c r="E190" s="26"/>
      <c r="F190" s="26" t="s">
        <v>55</v>
      </c>
      <c r="G190" s="20"/>
      <c r="H190" s="20"/>
      <c r="I190" s="73"/>
      <c r="J190" s="20"/>
      <c r="K190" s="28"/>
      <c r="L190" s="28"/>
    </row>
    <row r="191" customFormat="false" ht="33" hidden="false" customHeight="true" outlineLevel="0" collapsed="false">
      <c r="A191" s="26"/>
      <c r="B191" s="26"/>
      <c r="C191" s="26"/>
      <c r="D191" s="26"/>
      <c r="E191" s="26"/>
      <c r="F191" s="26" t="s">
        <v>42</v>
      </c>
      <c r="G191" s="73" t="n">
        <f aca="false">G186+G187</f>
        <v>6844.8</v>
      </c>
      <c r="H191" s="73" t="n">
        <f aca="false">H186+H187</f>
        <v>6056.5</v>
      </c>
      <c r="I191" s="73" t="n">
        <f aca="false">H191*100/G191</f>
        <v>88.4832281439925</v>
      </c>
      <c r="J191" s="20"/>
      <c r="K191" s="28"/>
      <c r="L191" s="28"/>
    </row>
    <row r="192" customFormat="false" ht="15.75" hidden="true" customHeight="true" outlineLevel="0" collapsed="false">
      <c r="A192" s="78"/>
      <c r="B192" s="78"/>
      <c r="C192" s="78"/>
      <c r="D192" s="78"/>
      <c r="E192" s="78"/>
      <c r="F192" s="78"/>
      <c r="G192" s="79" t="n">
        <f aca="false">SUM(G98,G117,G138,G151)+G170+G36</f>
        <v>54460.2</v>
      </c>
      <c r="H192" s="79" t="n">
        <f aca="false">SUM(H98,H117,H138,H151)+H170+H36</f>
        <v>38313.8</v>
      </c>
      <c r="I192" s="79" t="n">
        <f aca="false">H192*100/G192</f>
        <v>70.3519267281427</v>
      </c>
      <c r="J192" s="48"/>
    </row>
    <row r="193" customFormat="false" ht="15.75" hidden="true" customHeight="true" outlineLevel="0" collapsed="false">
      <c r="A193" s="78"/>
      <c r="B193" s="78"/>
      <c r="C193" s="78"/>
      <c r="D193" s="78"/>
      <c r="E193" s="78"/>
      <c r="F193" s="78"/>
      <c r="G193" s="79" t="n">
        <f aca="false">SUM(G37,G118)+G171</f>
        <v>306.7</v>
      </c>
      <c r="H193" s="79" t="n">
        <f aca="false">SUM(H37,H118)+H171</f>
        <v>0</v>
      </c>
      <c r="I193" s="79" t="n">
        <f aca="false">H193*100/G193</f>
        <v>0</v>
      </c>
      <c r="J193" s="48"/>
    </row>
    <row r="194" customFormat="false" ht="15.75" hidden="true" customHeight="true" outlineLevel="0" collapsed="false">
      <c r="A194" s="78"/>
      <c r="B194" s="78"/>
      <c r="C194" s="78"/>
      <c r="D194" s="78"/>
      <c r="E194" s="78"/>
      <c r="F194" s="78"/>
      <c r="G194" s="80"/>
      <c r="H194" s="80"/>
      <c r="I194" s="80"/>
      <c r="J194" s="81" t="s">
        <v>35</v>
      </c>
    </row>
    <row r="195" customFormat="false" ht="15.75" hidden="true" customHeight="true" outlineLevel="0" collapsed="false">
      <c r="A195" s="78"/>
      <c r="B195" s="78"/>
      <c r="C195" s="78"/>
      <c r="D195" s="78"/>
      <c r="E195" s="78"/>
      <c r="F195" s="78"/>
      <c r="G195" s="80"/>
      <c r="H195" s="80"/>
      <c r="I195" s="80"/>
      <c r="J195" s="81"/>
    </row>
    <row r="196" customFormat="false" ht="15.75" hidden="false" customHeight="true" outlineLevel="0" collapsed="false">
      <c r="A196" s="78"/>
      <c r="B196" s="78"/>
      <c r="C196" s="78"/>
      <c r="D196" s="78"/>
      <c r="E196" s="78"/>
      <c r="F196" s="78"/>
      <c r="G196" s="80"/>
      <c r="H196" s="80"/>
      <c r="I196" s="80"/>
      <c r="J196" s="81"/>
    </row>
    <row r="197" customFormat="false" ht="15.75" hidden="false" customHeight="true" outlineLevel="0" collapsed="false">
      <c r="A197" s="29" t="s">
        <v>434</v>
      </c>
      <c r="B197" s="29"/>
      <c r="C197" s="29"/>
      <c r="D197" s="29"/>
      <c r="E197" s="29"/>
      <c r="F197" s="26"/>
      <c r="G197" s="82" t="n">
        <f aca="false">SUM(G199:G202)</f>
        <v>497951.3</v>
      </c>
      <c r="H197" s="82" t="n">
        <f aca="false">SUM(H199:H202)</f>
        <v>315527.897</v>
      </c>
      <c r="I197" s="83" t="n">
        <f aca="false">H197*100/G197</f>
        <v>63.3652120197296</v>
      </c>
      <c r="J197" s="48"/>
      <c r="K197" s="28" t="n">
        <f aca="false">K32+K94+K112+K134+K150+K167+K179+K189</f>
        <v>497951.3</v>
      </c>
      <c r="L197" s="28" t="n">
        <f aca="false">L32+L94+L112+L134+L150+L167+L179+L189</f>
        <v>315527.897</v>
      </c>
    </row>
    <row r="198" customFormat="false" ht="15.75" hidden="false" customHeight="true" outlineLevel="0" collapsed="false">
      <c r="A198" s="29"/>
      <c r="B198" s="29"/>
      <c r="C198" s="29"/>
      <c r="D198" s="29"/>
      <c r="E198" s="29"/>
      <c r="F198" s="26" t="s">
        <v>55</v>
      </c>
      <c r="G198" s="84"/>
      <c r="H198" s="84"/>
      <c r="I198" s="83"/>
      <c r="J198" s="48"/>
    </row>
    <row r="199" customFormat="false" ht="33" hidden="false" customHeight="true" outlineLevel="0" collapsed="false">
      <c r="A199" s="29"/>
      <c r="B199" s="29"/>
      <c r="C199" s="29"/>
      <c r="D199" s="29"/>
      <c r="E199" s="29"/>
      <c r="F199" s="26" t="s">
        <v>42</v>
      </c>
      <c r="G199" s="82" t="n">
        <f aca="false">G34+G96+G115+G136+G191</f>
        <v>429183.8</v>
      </c>
      <c r="H199" s="82" t="n">
        <f aca="false">H34+H96+H115+H136+H191</f>
        <v>265095.27</v>
      </c>
      <c r="I199" s="83" t="n">
        <f aca="false">H199*100/G199</f>
        <v>61.7673057557158</v>
      </c>
      <c r="J199" s="48"/>
      <c r="K199" s="28"/>
      <c r="S199" s="28"/>
    </row>
    <row r="200" customFormat="false" ht="33" hidden="false" customHeight="true" outlineLevel="0" collapsed="false">
      <c r="A200" s="29"/>
      <c r="B200" s="29"/>
      <c r="C200" s="29"/>
      <c r="D200" s="29"/>
      <c r="E200" s="29"/>
      <c r="F200" s="26" t="s">
        <v>44</v>
      </c>
      <c r="G200" s="82" t="n">
        <f aca="false">G35+G97+G116+G137+G169</f>
        <v>13253.3</v>
      </c>
      <c r="H200" s="82" t="n">
        <f aca="false">H35+H97+H116+H137+H169</f>
        <v>11680.127</v>
      </c>
      <c r="I200" s="83" t="n">
        <f aca="false">H200*100/G200</f>
        <v>88.1299525401221</v>
      </c>
      <c r="J200" s="48"/>
      <c r="S200" s="28"/>
    </row>
    <row r="201" customFormat="false" ht="59.25" hidden="false" customHeight="true" outlineLevel="0" collapsed="false">
      <c r="A201" s="29"/>
      <c r="B201" s="29"/>
      <c r="C201" s="29"/>
      <c r="D201" s="29"/>
      <c r="E201" s="29"/>
      <c r="F201" s="26" t="s">
        <v>308</v>
      </c>
      <c r="G201" s="82" t="n">
        <f aca="false">G36+G98+G117+G138+G151+G170+G181</f>
        <v>55198.5</v>
      </c>
      <c r="H201" s="82" t="n">
        <f aca="false">H36+H98+H117+H138+H151+H170+H181</f>
        <v>38743.5</v>
      </c>
      <c r="I201" s="83" t="n">
        <f aca="false">H201*100/G201</f>
        <v>70.1894073208511</v>
      </c>
      <c r="J201" s="48"/>
    </row>
    <row r="202" customFormat="false" ht="15.75" hidden="false" customHeight="true" outlineLevel="0" collapsed="false">
      <c r="A202" s="29"/>
      <c r="B202" s="29"/>
      <c r="C202" s="29"/>
      <c r="D202" s="29"/>
      <c r="E202" s="29"/>
      <c r="F202" s="26" t="s">
        <v>45</v>
      </c>
      <c r="G202" s="82" t="n">
        <f aca="false">G37+G118+G171+G182</f>
        <v>315.7</v>
      </c>
      <c r="H202" s="82" t="n">
        <f aca="false">H37+H118+H171+H182</f>
        <v>9</v>
      </c>
      <c r="I202" s="83" t="n">
        <f aca="false">H202*100/G202</f>
        <v>2.85080772885651</v>
      </c>
      <c r="J202" s="48"/>
    </row>
    <row r="203" customFormat="false" ht="15.75" hidden="false" customHeight="true" outlineLevel="0" collapsed="false">
      <c r="A203" s="78"/>
      <c r="B203" s="78"/>
      <c r="C203" s="78"/>
      <c r="D203" s="78"/>
      <c r="E203" s="78"/>
      <c r="F203" s="78"/>
      <c r="G203" s="80"/>
      <c r="H203" s="80"/>
      <c r="I203" s="80"/>
      <c r="J203" s="81"/>
    </row>
    <row r="204" customFormat="false" ht="15.75" hidden="false" customHeight="true" outlineLevel="0" collapsed="false">
      <c r="A204" s="78"/>
      <c r="B204" s="78"/>
      <c r="C204" s="78"/>
      <c r="D204" s="78"/>
      <c r="E204" s="78"/>
      <c r="F204" s="78"/>
      <c r="G204" s="80"/>
      <c r="H204" s="80"/>
      <c r="I204" s="80"/>
      <c r="J204" s="81"/>
    </row>
    <row r="205" customFormat="false" ht="15.75" hidden="false" customHeight="true" outlineLevel="0" collapsed="false">
      <c r="A205" s="78"/>
      <c r="B205" s="78"/>
      <c r="C205" s="78"/>
      <c r="D205" s="78"/>
      <c r="E205" s="78"/>
      <c r="F205" s="78"/>
      <c r="G205" s="80"/>
      <c r="H205" s="80"/>
      <c r="I205" s="80"/>
      <c r="J205" s="81"/>
    </row>
    <row r="206" customFormat="false" ht="16.5" hidden="false" customHeight="true" outlineLevel="0" collapsed="false">
      <c r="A206" s="78"/>
      <c r="B206" s="78"/>
      <c r="C206" s="78"/>
      <c r="D206" s="78"/>
      <c r="E206" s="78"/>
      <c r="F206" s="78"/>
      <c r="G206" s="80"/>
      <c r="H206" s="80"/>
      <c r="I206" s="80"/>
      <c r="J206" s="81"/>
    </row>
    <row r="207" customFormat="false" ht="9.75" hidden="true" customHeight="true" outlineLevel="0" collapsed="false">
      <c r="A207" s="78"/>
      <c r="B207" s="78"/>
      <c r="C207" s="78"/>
      <c r="D207" s="78"/>
      <c r="E207" s="78"/>
      <c r="F207" s="78"/>
      <c r="G207" s="80"/>
      <c r="H207" s="80"/>
      <c r="I207" s="80"/>
      <c r="J207" s="81"/>
    </row>
    <row r="208" customFormat="false" ht="16.5" hidden="true" customHeight="true" outlineLevel="0" collapsed="false">
      <c r="A208" s="78"/>
      <c r="B208" s="78"/>
      <c r="C208" s="78"/>
      <c r="D208" s="78"/>
      <c r="E208" s="78"/>
      <c r="F208" s="78"/>
      <c r="G208" s="85"/>
      <c r="H208" s="86" t="s">
        <v>435</v>
      </c>
      <c r="I208" s="85"/>
      <c r="J208" s="85"/>
    </row>
    <row r="209" customFormat="false" ht="0.75" hidden="true" customHeight="true" outlineLevel="0" collapsed="false">
      <c r="A209" s="78"/>
      <c r="B209" s="78"/>
      <c r="C209" s="78"/>
      <c r="D209" s="78"/>
      <c r="E209" s="78"/>
      <c r="F209" s="78"/>
      <c r="G209" s="85"/>
      <c r="H209" s="85"/>
      <c r="I209" s="85"/>
      <c r="J209" s="85"/>
    </row>
    <row r="210" customFormat="false" ht="16.5" hidden="true" customHeight="true" outlineLevel="0" collapsed="false">
      <c r="A210" s="78"/>
      <c r="B210" s="78"/>
      <c r="C210" s="78"/>
      <c r="D210" s="78"/>
      <c r="E210" s="78"/>
      <c r="F210" s="78"/>
      <c r="G210" s="85"/>
      <c r="H210" s="85"/>
      <c r="I210" s="85"/>
      <c r="J210" s="85"/>
    </row>
    <row r="211" customFormat="false" ht="20.25" hidden="true" customHeight="true" outlineLevel="0" collapsed="false">
      <c r="A211" s="78"/>
      <c r="B211" s="78"/>
      <c r="C211" s="78"/>
      <c r="D211" s="78"/>
      <c r="E211" s="78"/>
      <c r="F211" s="78"/>
      <c r="G211" s="85"/>
      <c r="H211" s="85"/>
      <c r="I211" s="85"/>
      <c r="J211" s="85"/>
    </row>
    <row r="212" customFormat="false" ht="20.25" hidden="false" customHeight="true" outlineLevel="0" collapsed="false">
      <c r="A212" s="78"/>
      <c r="B212" s="78"/>
      <c r="C212" s="78"/>
      <c r="D212" s="78"/>
      <c r="E212" s="78"/>
      <c r="F212" s="78"/>
      <c r="G212" s="85"/>
      <c r="H212" s="85"/>
      <c r="I212" s="85"/>
      <c r="J212" s="85"/>
    </row>
    <row r="213" customFormat="false" ht="18.75" hidden="false" customHeight="true" outlineLevel="0" collapsed="false">
      <c r="A213" s="78"/>
      <c r="B213" s="78"/>
      <c r="C213" s="78"/>
      <c r="D213" s="78"/>
      <c r="E213" s="78"/>
      <c r="F213" s="78"/>
      <c r="G213" s="85"/>
      <c r="H213" s="85"/>
      <c r="I213" s="85"/>
      <c r="J213" s="85"/>
    </row>
    <row r="214" customFormat="false" ht="18.75" hidden="false" customHeight="true" outlineLevel="0" collapsed="false">
      <c r="A214" s="78"/>
      <c r="B214" s="78"/>
      <c r="C214" s="78"/>
      <c r="D214" s="78"/>
      <c r="E214" s="78"/>
      <c r="F214" s="78"/>
      <c r="G214" s="85"/>
      <c r="H214" s="85"/>
      <c r="I214" s="85"/>
      <c r="J214" s="85"/>
    </row>
    <row r="215" customFormat="false" ht="34.5" hidden="false" customHeight="true" outlineLevel="0" collapsed="false">
      <c r="A215" s="78"/>
      <c r="B215" s="78"/>
      <c r="C215" s="78"/>
      <c r="D215" s="78"/>
      <c r="E215" s="78"/>
      <c r="F215" s="78"/>
      <c r="G215" s="87"/>
      <c r="H215" s="63"/>
      <c r="I215" s="87"/>
      <c r="J215" s="87"/>
    </row>
    <row r="216" customFormat="false" ht="27.75" hidden="false" customHeight="true" outlineLevel="0" collapsed="false">
      <c r="A216" s="78"/>
      <c r="B216" s="78"/>
      <c r="C216" s="78"/>
      <c r="D216" s="78"/>
      <c r="E216" s="78"/>
      <c r="F216" s="78"/>
    </row>
    <row r="217" customFormat="false" ht="16.5" hidden="false" customHeight="false" outlineLevel="0" collapsed="false">
      <c r="A217" s="78"/>
      <c r="B217" s="78"/>
      <c r="C217" s="78"/>
      <c r="D217" s="78"/>
      <c r="E217" s="78"/>
      <c r="F217" s="78"/>
    </row>
    <row r="218" customFormat="false" ht="16.5" hidden="false" customHeight="false" outlineLevel="0" collapsed="false">
      <c r="A218" s="78"/>
      <c r="B218" s="78"/>
      <c r="C218" s="78"/>
      <c r="D218" s="78"/>
      <c r="E218" s="78"/>
      <c r="F218" s="78"/>
    </row>
    <row r="219" customFormat="false" ht="16.5" hidden="false" customHeight="false" outlineLevel="0" collapsed="false">
      <c r="A219" s="78"/>
      <c r="B219" s="78"/>
      <c r="C219" s="78"/>
      <c r="D219" s="78"/>
      <c r="E219" s="78"/>
      <c r="F219" s="78"/>
    </row>
    <row r="220" customFormat="false" ht="16.5" hidden="false" customHeight="false" outlineLevel="0" collapsed="false">
      <c r="A220" s="78"/>
      <c r="B220" s="78"/>
      <c r="C220" s="78"/>
      <c r="D220" s="78"/>
      <c r="E220" s="78"/>
      <c r="F220" s="78"/>
    </row>
    <row r="221" customFormat="false" ht="16.5" hidden="false" customHeight="false" outlineLevel="0" collapsed="false">
      <c r="A221" s="78"/>
      <c r="B221" s="78"/>
      <c r="C221" s="78"/>
      <c r="D221" s="78"/>
      <c r="E221" s="78"/>
      <c r="F221" s="78"/>
    </row>
    <row r="222" customFormat="false" ht="16.5" hidden="false" customHeight="false" outlineLevel="0" collapsed="false">
      <c r="A222" s="78"/>
      <c r="B222" s="78"/>
      <c r="C222" s="78"/>
      <c r="D222" s="78"/>
      <c r="E222" s="78"/>
      <c r="F222" s="78"/>
    </row>
    <row r="223" customFormat="false" ht="16.5" hidden="false" customHeight="false" outlineLevel="0" collapsed="false">
      <c r="A223" s="78"/>
      <c r="B223" s="78"/>
      <c r="C223" s="78"/>
      <c r="D223" s="78"/>
      <c r="E223" s="78"/>
      <c r="F223" s="78"/>
    </row>
    <row r="224" customFormat="false" ht="16.5" hidden="false" customHeight="false" outlineLevel="0" collapsed="false">
      <c r="A224" s="63"/>
      <c r="B224" s="87"/>
      <c r="C224" s="87"/>
      <c r="D224" s="87"/>
      <c r="E224" s="87"/>
      <c r="F224" s="87"/>
    </row>
    <row r="225" customFormat="false" ht="16.5" hidden="false" customHeight="false" outlineLevel="0" collapsed="false">
      <c r="A225" s="63"/>
      <c r="B225" s="87"/>
      <c r="C225" s="87"/>
      <c r="D225" s="87"/>
      <c r="E225" s="87"/>
      <c r="F225" s="87"/>
    </row>
    <row r="226" customFormat="false" ht="16.5" hidden="false" customHeight="false" outlineLevel="0" collapsed="false">
      <c r="A226" s="87" t="s">
        <v>436</v>
      </c>
      <c r="B226" s="87"/>
      <c r="C226" s="87"/>
      <c r="D226" s="87"/>
      <c r="E226" s="87"/>
      <c r="F226" s="87"/>
    </row>
    <row r="227" customFormat="false" ht="16.5" hidden="false" customHeight="false" outlineLevel="0" collapsed="false">
      <c r="A227" s="87"/>
      <c r="B227" s="87"/>
      <c r="C227" s="87"/>
      <c r="D227" s="87"/>
      <c r="E227" s="87"/>
      <c r="F227" s="87"/>
    </row>
    <row r="228" customFormat="false" ht="16.5" hidden="false" customHeight="false" outlineLevel="0" collapsed="false">
      <c r="A228" s="87"/>
      <c r="B228" s="87"/>
      <c r="C228" s="87"/>
      <c r="D228" s="87"/>
      <c r="E228" s="87"/>
      <c r="F228" s="87"/>
    </row>
    <row r="229" customFormat="false" ht="16.5" hidden="false" customHeight="false" outlineLevel="0" collapsed="false">
      <c r="A229" s="87"/>
      <c r="B229" s="87"/>
      <c r="C229" s="87"/>
      <c r="D229" s="87"/>
      <c r="E229" s="87"/>
      <c r="F229" s="87"/>
    </row>
    <row r="230" customFormat="false" ht="16.5" hidden="false" customHeight="false" outlineLevel="0" collapsed="false">
      <c r="A230" s="87"/>
      <c r="B230" s="87"/>
      <c r="C230" s="87"/>
      <c r="D230" s="87"/>
      <c r="E230" s="87"/>
      <c r="F230" s="87"/>
    </row>
    <row r="231" customFormat="false" ht="16.5" hidden="false" customHeight="true" outlineLevel="0" collapsed="false">
      <c r="A231" s="63"/>
      <c r="B231" s="63"/>
      <c r="C231" s="63"/>
      <c r="D231" s="63"/>
      <c r="E231" s="63"/>
      <c r="F231" s="85"/>
    </row>
    <row r="232" customFormat="false" ht="16.5" hidden="false" customHeight="false" outlineLevel="0" collapsed="false">
      <c r="A232" s="85"/>
      <c r="B232" s="85"/>
      <c r="C232" s="85"/>
      <c r="D232" s="85"/>
      <c r="E232" s="85"/>
      <c r="F232" s="85"/>
    </row>
    <row r="233" customFormat="false" ht="16.5" hidden="false" customHeight="false" outlineLevel="0" collapsed="false">
      <c r="A233" s="85"/>
      <c r="B233" s="85"/>
      <c r="C233" s="85"/>
      <c r="D233" s="85"/>
      <c r="E233" s="85"/>
      <c r="F233" s="85"/>
    </row>
    <row r="234" customFormat="false" ht="16.5" hidden="false" customHeight="false" outlineLevel="0" collapsed="false">
      <c r="A234" s="85"/>
      <c r="B234" s="85"/>
      <c r="C234" s="85"/>
      <c r="D234" s="85"/>
      <c r="E234" s="85"/>
      <c r="F234" s="85"/>
    </row>
    <row r="235" customFormat="false" ht="16.5" hidden="false" customHeight="false" outlineLevel="0" collapsed="false">
      <c r="A235" s="85"/>
      <c r="B235" s="85"/>
      <c r="C235" s="85"/>
      <c r="D235" s="85"/>
      <c r="E235" s="85"/>
      <c r="F235" s="85"/>
    </row>
    <row r="236" customFormat="false" ht="16.5" hidden="false" customHeight="false" outlineLevel="0" collapsed="false">
      <c r="A236" s="85"/>
      <c r="B236" s="85"/>
      <c r="C236" s="85"/>
      <c r="D236" s="85"/>
      <c r="E236" s="85"/>
      <c r="F236" s="85"/>
    </row>
    <row r="237" customFormat="false" ht="16.5" hidden="false" customHeight="false" outlineLevel="0" collapsed="false">
      <c r="A237" s="85"/>
      <c r="B237" s="85"/>
      <c r="C237" s="85"/>
      <c r="D237" s="85"/>
      <c r="E237" s="85"/>
      <c r="F237" s="85"/>
    </row>
    <row r="238" customFormat="false" ht="16.5" hidden="false" customHeight="true" outlineLevel="0" collapsed="false">
      <c r="A238" s="63" t="s">
        <v>437</v>
      </c>
      <c r="B238" s="63"/>
      <c r="C238" s="63"/>
      <c r="D238" s="63"/>
      <c r="E238" s="63"/>
      <c r="F238" s="87"/>
    </row>
    <row r="241" customFormat="false" ht="16.5" hidden="false" customHeight="false" outlineLevel="0" collapsed="false">
      <c r="C241" s="57"/>
    </row>
  </sheetData>
  <mergeCells count="90">
    <mergeCell ref="I3:J3"/>
    <mergeCell ref="B6:J6"/>
    <mergeCell ref="B8:D8"/>
    <mergeCell ref="A18:J18"/>
    <mergeCell ref="A19:J19"/>
    <mergeCell ref="A26:A29"/>
    <mergeCell ref="B26:B29"/>
    <mergeCell ref="C26:C29"/>
    <mergeCell ref="D26:D29"/>
    <mergeCell ref="E26:E29"/>
    <mergeCell ref="J26:J29"/>
    <mergeCell ref="A30:A31"/>
    <mergeCell ref="B30:B31"/>
    <mergeCell ref="A32:A37"/>
    <mergeCell ref="C32:C37"/>
    <mergeCell ref="D32:D37"/>
    <mergeCell ref="E32:E37"/>
    <mergeCell ref="J32:J37"/>
    <mergeCell ref="G33:I33"/>
    <mergeCell ref="A38:J38"/>
    <mergeCell ref="A39:J39"/>
    <mergeCell ref="A47:A50"/>
    <mergeCell ref="B47:B50"/>
    <mergeCell ref="D47:D50"/>
    <mergeCell ref="E47:E50"/>
    <mergeCell ref="F47:F50"/>
    <mergeCell ref="A56:J56"/>
    <mergeCell ref="A80:J80"/>
    <mergeCell ref="A85:J85"/>
    <mergeCell ref="A94:E94"/>
    <mergeCell ref="A95:A98"/>
    <mergeCell ref="B95:E98"/>
    <mergeCell ref="A99:J99"/>
    <mergeCell ref="A108:A109"/>
    <mergeCell ref="B108:B109"/>
    <mergeCell ref="C108:C109"/>
    <mergeCell ref="D108:D109"/>
    <mergeCell ref="E108:E109"/>
    <mergeCell ref="J108:J109"/>
    <mergeCell ref="C112:E113"/>
    <mergeCell ref="J112:J118"/>
    <mergeCell ref="G113:I113"/>
    <mergeCell ref="A114:E118"/>
    <mergeCell ref="G114:I114"/>
    <mergeCell ref="A119:J119"/>
    <mergeCell ref="C134:E134"/>
    <mergeCell ref="J134:J138"/>
    <mergeCell ref="A135:E138"/>
    <mergeCell ref="G135:I135"/>
    <mergeCell ref="A139:J139"/>
    <mergeCell ref="A150:A151"/>
    <mergeCell ref="A152:J152"/>
    <mergeCell ref="A155:A156"/>
    <mergeCell ref="B155:B156"/>
    <mergeCell ref="C155:C156"/>
    <mergeCell ref="D155:D156"/>
    <mergeCell ref="E155:E156"/>
    <mergeCell ref="A157:A159"/>
    <mergeCell ref="B157:B159"/>
    <mergeCell ref="C157:C159"/>
    <mergeCell ref="D157:D159"/>
    <mergeCell ref="E157:E159"/>
    <mergeCell ref="C167:E168"/>
    <mergeCell ref="J167:J171"/>
    <mergeCell ref="G168:I168"/>
    <mergeCell ref="A169:E171"/>
    <mergeCell ref="A172:J172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A179:A182"/>
    <mergeCell ref="C179:C182"/>
    <mergeCell ref="D179:D182"/>
    <mergeCell ref="E179:E182"/>
    <mergeCell ref="A183:J183"/>
    <mergeCell ref="A189:A191"/>
    <mergeCell ref="C189:C191"/>
    <mergeCell ref="D189:D191"/>
    <mergeCell ref="E189:E191"/>
    <mergeCell ref="J192:J193"/>
    <mergeCell ref="A197:E202"/>
    <mergeCell ref="A231:E231"/>
    <mergeCell ref="A238:E238"/>
  </mergeCells>
  <hyperlinks>
    <hyperlink ref="E107" r:id="rId1" display="УПСЗН, Бахмутський міський центр соціальних служб для сім’ї, дітей та молоді (далі –БМЦСССДМ)"/>
    <hyperlink ref="E108" r:id="rId2" display="УПСЗН, відділ з питань цивільного  захисту,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"/>
    <hyperlink ref="C177" r:id="rId3" display="Щомісячне забезпечення надання компенсацій фізичним особам, які надають соціальні послуги згідно діючого законодавства України"/>
  </hyperlinks>
  <printOptions headings="false" gridLines="false" gridLinesSet="true" horizontalCentered="true" verticalCentered="false"/>
  <pageMargins left="0.39375" right="0.39375" top="0.827083333333333" bottom="0.39375" header="0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дення додатку </oddHeader>
    <oddFooter/>
  </headerFooter>
  <rowBreaks count="7" manualBreakCount="7">
    <brk id="22" man="true" max="16383" min="0"/>
    <brk id="37" man="true" max="16383" min="0"/>
    <brk id="79" man="true" max="16383" min="0"/>
    <brk id="104" man="true" max="16383" min="0"/>
    <brk id="113" man="true" max="16383" min="0"/>
    <brk id="13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ot147</cp:lastModifiedBy>
  <cp:lastPrinted>2021-02-02T06:04:50Z</cp:lastPrinted>
  <dcterms:modified xsi:type="dcterms:W3CDTF">2021-02-24T14:16:39Z</dcterms:modified>
  <cp:revision>0</cp:revision>
  <dc:subject/>
  <dc:title/>
</cp:coreProperties>
</file>