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3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7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ПОГОДЖЕНО</t>
  </si>
  <si>
    <t xml:space="preserve">Рішення виконавчого комітету </t>
  </si>
  <si>
    <t xml:space="preserve">Артемівської міської ради</t>
  </si>
  <si>
    <t xml:space="preserve">08.02.2012 №26</t>
  </si>
  <si>
    <t xml:space="preserve">ЗВІТ</t>
  </si>
  <si>
    <t xml:space="preserve">про виконання міського бюджету м.Артемівська за  2011 рік</t>
  </si>
  <si>
    <t xml:space="preserve">тис.грн.</t>
  </si>
  <si>
    <t xml:space="preserve">      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Власні надходження- всього</t>
  </si>
  <si>
    <t xml:space="preserve">Податок на доходи з фізичних осіб</t>
  </si>
  <si>
    <t xml:space="preserve">Фіксований податок на доходи</t>
  </si>
  <si>
    <t xml:space="preserve">Податок на землю</t>
  </si>
  <si>
    <t xml:space="preserve">Плата за користування надрами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Місцеві податки та збори</t>
  </si>
  <si>
    <t xml:space="preserve">Податок на прибуток підприємств комунальної власності</t>
  </si>
  <si>
    <t xml:space="preserve">Надходження від орендноє плати за користування майном комунальної власності</t>
  </si>
  <si>
    <t xml:space="preserve">Державне мито</t>
  </si>
  <si>
    <t xml:space="preserve">Адміністративні штрафи та інші санкції</t>
  </si>
  <si>
    <t xml:space="preserve">Надходження сум відсотків за користування тимчасово вільними бюджетними коштами</t>
  </si>
  <si>
    <t xml:space="preserve">Плата за утримання дітей у школах-інтернатах</t>
  </si>
  <si>
    <t xml:space="preserve">Концессійні платежі</t>
  </si>
  <si>
    <t xml:space="preserve">Штрафні санкції за порушення</t>
  </si>
  <si>
    <t xml:space="preserve">Інші надходження</t>
  </si>
  <si>
    <t xml:space="preserve">Трансферти</t>
  </si>
  <si>
    <t xml:space="preserve">Кошти, отримані з нижчест. бюджетів</t>
  </si>
  <si>
    <t xml:space="preserve">Субвенції з Держбюджету на реконструкцію стадіону.</t>
  </si>
  <si>
    <t xml:space="preserve">Субвенція на соціальний захист</t>
  </si>
  <si>
    <t xml:space="preserve">Субвенція на виконання інвестиційних проєктів</t>
  </si>
  <si>
    <t xml:space="preserve">Дотація вирівнювання</t>
  </si>
  <si>
    <t xml:space="preserve">Додаткова дотація на вирівнювання фінансової забезпеченості  місцевих бюджетів</t>
  </si>
  <si>
    <t xml:space="preserve">Додаткові дотації</t>
  </si>
  <si>
    <t xml:space="preserve">Інші субвенції </t>
  </si>
  <si>
    <t xml:space="preserve">Субвенція з держбюджету на соц.екон.розвиток відповідних територій</t>
  </si>
  <si>
    <t xml:space="preserve">Субвенція з держбюджету на соціально-економічний розвиток </t>
  </si>
  <si>
    <t xml:space="preserve">Субвенція з держбюджету на утримання дітей-сиріт 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</t>
  </si>
  <si>
    <t xml:space="preserve">Субвенція з державному бюджету на збереження середньої заробітної плати на період до працевлаштування посадових осіб місцевого самоврядування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   </t>
  </si>
  <si>
    <t xml:space="preserve">Субвенції з державного бюджету на реалізацію пріоритетів розвитку регіонів   </t>
  </si>
  <si>
    <t xml:space="preserve">Субвенція з державного бюджету на фінансування ремонту приміщень управлінь праці та соціального захисту</t>
  </si>
  <si>
    <t xml:space="preserve">Субвенція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на погашення заборгованості з різниці в тарифах на теплову енергію</t>
  </si>
  <si>
    <t xml:space="preserve">Спеціальний фонд-всього</t>
  </si>
  <si>
    <t xml:space="preserve">Екологічний податок</t>
  </si>
  <si>
    <t xml:space="preserve">Власні надходження бюджетних установ</t>
  </si>
  <si>
    <t xml:space="preserve">Збір за першу реєстрацію</t>
  </si>
  <si>
    <t xml:space="preserve">Податки на власність</t>
  </si>
  <si>
    <t xml:space="preserve">Кошти від відчуження майна комунальної власності</t>
  </si>
  <si>
    <t xml:space="preserve">Кошти, отримані від продажу землі</t>
  </si>
  <si>
    <t xml:space="preserve">Єдиний податок</t>
  </si>
  <si>
    <t xml:space="preserve">Збір за провадження деяких видів підприємницької  діяльності</t>
  </si>
  <si>
    <t xml:space="preserve">Цільові фонди</t>
  </si>
  <si>
    <t xml:space="preserve">РАЗОМ ДОХОДІВ</t>
  </si>
  <si>
    <t xml:space="preserve">ВИДАТКИ</t>
  </si>
  <si>
    <t xml:space="preserve">Органи місцевого самоврядування</t>
  </si>
  <si>
    <t xml:space="preserve">Освіта</t>
  </si>
  <si>
    <t xml:space="preserve">Охорона здоров"я</t>
  </si>
  <si>
    <t xml:space="preserve">Соціальний захист</t>
  </si>
  <si>
    <t xml:space="preserve">Житлово-комунальне господарство</t>
  </si>
  <si>
    <t xml:space="preserve">Культура та мистецтво</t>
  </si>
  <si>
    <t xml:space="preserve">Засоби масової інформації</t>
  </si>
  <si>
    <t xml:space="preserve">Фізична культура та спорт</t>
  </si>
  <si>
    <t xml:space="preserve">Проведення земельної реформи</t>
  </si>
  <si>
    <t xml:space="preserve">Розробка схем та проектних рішень масового застосування, капітальні вкладення</t>
  </si>
  <si>
    <t xml:space="preserve">Транспорт, дорожнє господарство, зв'язок, телекомунікації та інформатика            </t>
  </si>
  <si>
    <t xml:space="preserve">Підтримка малого бізнесу</t>
  </si>
  <si>
    <t xml:space="preserve">Покриття заборгованості минулих періодів</t>
  </si>
  <si>
    <t xml:space="preserve">Програми стабілізації та соціально-економічного розвитку територій</t>
  </si>
  <si>
    <t xml:space="preserve">Інші заходи пов'язані з економічною діяльністю</t>
  </si>
  <si>
    <t xml:space="preserve">Інші видатки</t>
  </si>
  <si>
    <t xml:space="preserve">Капітальні вкладення</t>
  </si>
  <si>
    <t xml:space="preserve">Фонд охорони від забруднення навколишнього природнього середовища</t>
  </si>
  <si>
    <t xml:space="preserve">Цільовий фонд</t>
  </si>
  <si>
    <t xml:space="preserve">Внески в статутні фонди підприємств комунальної власності</t>
  </si>
  <si>
    <t xml:space="preserve">Фінансування енергозберігаючих заходів </t>
  </si>
  <si>
    <t xml:space="preserve">Кошти, що передаються із загального фонду бюджету до бюджету розвитку (спеціального фонду)</t>
  </si>
  <si>
    <t xml:space="preserve">Обласні програми</t>
  </si>
  <si>
    <t xml:space="preserve">Субвенція місцевим бюджетам</t>
  </si>
  <si>
    <t xml:space="preserve">Інші додаткові дотації </t>
  </si>
  <si>
    <t xml:space="preserve">Фінансування ремонту приміщень управлінь праці та соціального захисту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 </t>
  </si>
  <si>
    <t xml:space="preserve">Субвенція з держбюджету на проведення виборів депутатів місцевих рад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</t>
  </si>
  <si>
    <t xml:space="preserve">Звіт складено фінансовим управлінням Артемівської міської ради</t>
  </si>
  <si>
    <t xml:space="preserve">Начальник фінансового управління                          Артемівської міської ради</t>
  </si>
  <si>
    <t xml:space="preserve">О.М.Ткаченко</t>
  </si>
  <si>
    <t xml:space="preserve">Керуючий справами виконкому</t>
  </si>
  <si>
    <t xml:space="preserve">М.Є.Коліно</t>
  </si>
  <si>
    <t xml:space="preserve">Превышение доходов над расходами</t>
  </si>
  <si>
    <t xml:space="preserve">Остаток на начало года</t>
  </si>
  <si>
    <t xml:space="preserve">Кредит</t>
  </si>
  <si>
    <t xml:space="preserve">Остаток на конец периода</t>
  </si>
  <si>
    <t xml:space="preserve">Разница в остат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13" topLeftCell="E126" activePane="bottomRight" state="frozen"/>
      <selection pane="topLeft" activeCell="A1" activeCellId="0" sqref="A1"/>
      <selection pane="topRight" activeCell="E1" activeCellId="0" sqref="E1"/>
      <selection pane="bottomLeft" activeCell="A126" activeCellId="0" sqref="A126"/>
      <selection pane="bottomRigh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3" min="2" style="2" width="16.7"/>
    <col collapsed="false" customWidth="true" hidden="false" outlineLevel="0" max="14" min="14" style="2" width="10.99"/>
  </cols>
  <sheetData>
    <row r="1" s="5" customFormat="true" ht="20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 t="s">
        <v>0</v>
      </c>
      <c r="L1" s="4"/>
      <c r="M1" s="4"/>
    </row>
    <row r="2" s="5" customFormat="true" ht="20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1</v>
      </c>
      <c r="L2" s="4"/>
      <c r="M2" s="4"/>
    </row>
    <row r="3" s="5" customFormat="tru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 t="s">
        <v>2</v>
      </c>
      <c r="L3" s="4"/>
      <c r="M3" s="4"/>
    </row>
    <row r="4" s="5" customFormat="true" ht="20.2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20.2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1" customFormat="tru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1" customFormat="tru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8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6</v>
      </c>
    </row>
    <row r="10" customFormat="false" ht="16.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 t="s">
        <v>9</v>
      </c>
      <c r="G10" s="13"/>
      <c r="H10" s="13"/>
      <c r="I10" s="13"/>
      <c r="J10" s="13" t="s">
        <v>10</v>
      </c>
      <c r="K10" s="13"/>
      <c r="L10" s="13"/>
      <c r="M10" s="13"/>
    </row>
    <row r="11" s="16" customFormat="true" ht="55.5" hidden="false" customHeight="true" outlineLevel="0" collapsed="false">
      <c r="A11" s="12"/>
      <c r="B11" s="14" t="s">
        <v>11</v>
      </c>
      <c r="C11" s="14" t="s">
        <v>12</v>
      </c>
      <c r="D11" s="14" t="s">
        <v>13</v>
      </c>
      <c r="E11" s="12" t="s">
        <v>14</v>
      </c>
      <c r="F11" s="14" t="s">
        <v>15</v>
      </c>
      <c r="G11" s="14" t="s">
        <v>12</v>
      </c>
      <c r="H11" s="14" t="s">
        <v>13</v>
      </c>
      <c r="I11" s="12" t="s">
        <v>14</v>
      </c>
      <c r="J11" s="14" t="s">
        <v>15</v>
      </c>
      <c r="K11" s="14" t="s">
        <v>12</v>
      </c>
      <c r="L11" s="14" t="s">
        <v>13</v>
      </c>
      <c r="M11" s="12" t="s">
        <v>14</v>
      </c>
      <c r="N11" s="15"/>
    </row>
    <row r="12" s="16" customFormat="true" ht="18.75" hidden="false" customHeight="false" outlineLevel="0" collapsed="false">
      <c r="A12" s="12" t="n">
        <v>1</v>
      </c>
      <c r="B12" s="14" t="n">
        <v>2</v>
      </c>
      <c r="C12" s="14" t="n">
        <v>3</v>
      </c>
      <c r="D12" s="14" t="n">
        <v>4</v>
      </c>
      <c r="E12" s="12" t="n">
        <v>5</v>
      </c>
      <c r="F12" s="14" t="n">
        <v>6</v>
      </c>
      <c r="G12" s="14" t="n">
        <v>7</v>
      </c>
      <c r="H12" s="14" t="n">
        <v>8</v>
      </c>
      <c r="I12" s="12" t="n">
        <v>9</v>
      </c>
      <c r="J12" s="14" t="n">
        <v>10</v>
      </c>
      <c r="K12" s="14" t="n">
        <v>11</v>
      </c>
      <c r="L12" s="14" t="n">
        <v>12</v>
      </c>
      <c r="M12" s="12" t="n">
        <v>13</v>
      </c>
    </row>
    <row r="13" s="20" customFormat="true" ht="18.75" hidden="false" customHeight="false" outlineLevel="0" collapsed="false">
      <c r="A13" s="17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v>1</v>
      </c>
    </row>
    <row r="14" s="19" customFormat="true" ht="18.75" hidden="false" customHeight="false" outlineLevel="0" collapsed="false">
      <c r="A14" s="17" t="s">
        <v>17</v>
      </c>
      <c r="B14" s="21" t="n">
        <f aca="false">SUM(B15:B29)</f>
        <v>124211.3</v>
      </c>
      <c r="C14" s="21" t="n">
        <f aca="false">SUM(C15:C29)</f>
        <v>122040.7</v>
      </c>
      <c r="D14" s="21" t="n">
        <f aca="false">SUM(D15:D29)</f>
        <v>121705.5</v>
      </c>
      <c r="E14" s="21" t="n">
        <f aca="false">D14/C14*100</f>
        <v>99.7253375308401</v>
      </c>
      <c r="F14" s="21"/>
      <c r="G14" s="21"/>
      <c r="H14" s="21"/>
      <c r="I14" s="22"/>
      <c r="J14" s="21" t="n">
        <f aca="false">SUM(B14,F14)</f>
        <v>124211.3</v>
      </c>
      <c r="K14" s="21" t="n">
        <f aca="false">SUM(C14,G14)</f>
        <v>122040.7</v>
      </c>
      <c r="L14" s="21" t="n">
        <f aca="false">SUM(D14,H14)</f>
        <v>121705.5</v>
      </c>
      <c r="M14" s="21" t="n">
        <f aca="false">L14/K14*100</f>
        <v>99.7253375308401</v>
      </c>
      <c r="N14" s="23" t="n">
        <f aca="false">SUM(B14:M14)</f>
        <v>736114.450675062</v>
      </c>
    </row>
    <row r="15" customFormat="false" ht="18.75" hidden="false" customHeight="false" outlineLevel="0" collapsed="false">
      <c r="A15" s="24" t="s">
        <v>18</v>
      </c>
      <c r="B15" s="22" t="n">
        <v>97091.4</v>
      </c>
      <c r="C15" s="22" t="n">
        <v>99329.3</v>
      </c>
      <c r="D15" s="22" t="n">
        <v>99560</v>
      </c>
      <c r="E15" s="22" t="n">
        <f aca="false">D15/C15*100</f>
        <v>100.232257752748</v>
      </c>
      <c r="F15" s="22"/>
      <c r="G15" s="22"/>
      <c r="H15" s="22"/>
      <c r="I15" s="22"/>
      <c r="J15" s="22" t="n">
        <f aca="false">B15+F15</f>
        <v>97091.4</v>
      </c>
      <c r="K15" s="22" t="n">
        <f aca="false">C15+G15</f>
        <v>99329.3</v>
      </c>
      <c r="L15" s="22" t="n">
        <f aca="false">D15+H15</f>
        <v>99560</v>
      </c>
      <c r="M15" s="22" t="n">
        <f aca="false">L15/K15*100</f>
        <v>100.232257752748</v>
      </c>
      <c r="N15" s="23" t="n">
        <f aca="false">SUM(B15:M15)</f>
        <v>592161.864515506</v>
      </c>
    </row>
    <row r="16" customFormat="false" ht="18.75" hidden="false" customHeight="false" outlineLevel="0" collapsed="false">
      <c r="A16" s="24" t="s">
        <v>19</v>
      </c>
      <c r="B16" s="22" t="n">
        <v>500</v>
      </c>
      <c r="C16" s="22" t="n">
        <v>500</v>
      </c>
      <c r="D16" s="22" t="n">
        <v>353.3</v>
      </c>
      <c r="E16" s="22" t="n">
        <f aca="false">D16/C16*100</f>
        <v>70.66</v>
      </c>
      <c r="F16" s="22"/>
      <c r="G16" s="22"/>
      <c r="H16" s="22"/>
      <c r="I16" s="22"/>
      <c r="J16" s="22" t="n">
        <f aca="false">B16+F16</f>
        <v>500</v>
      </c>
      <c r="K16" s="22" t="n">
        <f aca="false">C16+G16</f>
        <v>500</v>
      </c>
      <c r="L16" s="22" t="n">
        <f aca="false">D16+H16</f>
        <v>353.3</v>
      </c>
      <c r="M16" s="22" t="n">
        <f aca="false">L16/K16*100</f>
        <v>70.66</v>
      </c>
      <c r="N16" s="23" t="n">
        <f aca="false">SUM(B16:M16)</f>
        <v>2847.92</v>
      </c>
    </row>
    <row r="17" customFormat="false" ht="18.75" hidden="false" customHeight="false" outlineLevel="0" collapsed="false">
      <c r="A17" s="24" t="s">
        <v>20</v>
      </c>
      <c r="B17" s="22" t="n">
        <v>20674.4</v>
      </c>
      <c r="C17" s="22" t="n">
        <v>15989.4</v>
      </c>
      <c r="D17" s="22" t="n">
        <v>15994.4</v>
      </c>
      <c r="E17" s="22" t="n">
        <f aca="false">D17/C17*100</f>
        <v>100.03127071685</v>
      </c>
      <c r="F17" s="22"/>
      <c r="G17" s="22"/>
      <c r="H17" s="22"/>
      <c r="I17" s="22"/>
      <c r="J17" s="22" t="n">
        <f aca="false">B17+F17</f>
        <v>20674.4</v>
      </c>
      <c r="K17" s="22" t="n">
        <f aca="false">C17+G17</f>
        <v>15989.4</v>
      </c>
      <c r="L17" s="22" t="n">
        <f aca="false">D17+H17</f>
        <v>15994.4</v>
      </c>
      <c r="M17" s="22" t="n">
        <f aca="false">L17/K17*100</f>
        <v>100.03127071685</v>
      </c>
      <c r="N17" s="23" t="n">
        <f aca="false">SUM(B17:M17)</f>
        <v>105516.462541434</v>
      </c>
    </row>
    <row r="18" customFormat="false" ht="18.75" hidden="false" customHeight="false" outlineLevel="0" collapsed="false">
      <c r="A18" s="24" t="s">
        <v>21</v>
      </c>
      <c r="B18" s="22" t="n">
        <v>3500</v>
      </c>
      <c r="C18" s="22" t="n">
        <v>3125</v>
      </c>
      <c r="D18" s="22" t="n">
        <v>3125</v>
      </c>
      <c r="E18" s="22" t="n">
        <f aca="false">D18/C18*100</f>
        <v>100</v>
      </c>
      <c r="F18" s="22"/>
      <c r="G18" s="22"/>
      <c r="H18" s="22"/>
      <c r="I18" s="22"/>
      <c r="J18" s="22" t="n">
        <f aca="false">B18+F18</f>
        <v>3500</v>
      </c>
      <c r="K18" s="22" t="n">
        <f aca="false">C18+G18</f>
        <v>3125</v>
      </c>
      <c r="L18" s="22" t="n">
        <f aca="false">D18+H18</f>
        <v>3125</v>
      </c>
      <c r="M18" s="22" t="n">
        <f aca="false">L18/K18*100</f>
        <v>100</v>
      </c>
      <c r="N18" s="23" t="n">
        <f aca="false">SUM(B18:M18)</f>
        <v>19700</v>
      </c>
    </row>
    <row r="19" customFormat="false" ht="56.25" hidden="false" customHeight="false" outlineLevel="0" collapsed="false">
      <c r="A19" s="24" t="s">
        <v>22</v>
      </c>
      <c r="B19" s="22" t="n">
        <v>26.5</v>
      </c>
      <c r="C19" s="22" t="n">
        <v>26.5</v>
      </c>
      <c r="D19" s="22" t="n">
        <v>28.5</v>
      </c>
      <c r="E19" s="22" t="n">
        <f aca="false">D19/C19*100</f>
        <v>107.547169811321</v>
      </c>
      <c r="F19" s="22"/>
      <c r="G19" s="22"/>
      <c r="H19" s="22"/>
      <c r="I19" s="22"/>
      <c r="J19" s="22" t="n">
        <f aca="false">B19+F19</f>
        <v>26.5</v>
      </c>
      <c r="K19" s="22" t="n">
        <f aca="false">C19+G19</f>
        <v>26.5</v>
      </c>
      <c r="L19" s="22" t="n">
        <f aca="false">D19+H19</f>
        <v>28.5</v>
      </c>
      <c r="M19" s="22" t="n">
        <f aca="false">L19/K19*100</f>
        <v>107.547169811321</v>
      </c>
      <c r="N19" s="23" t="n">
        <f aca="false">SUM(B19:M19)</f>
        <v>378.094339622642</v>
      </c>
    </row>
    <row r="20" customFormat="false" ht="18.75" hidden="false" customHeight="false" outlineLevel="0" collapsed="false">
      <c r="A20" s="24" t="s">
        <v>23</v>
      </c>
      <c r="B20" s="22" t="n">
        <v>630.4</v>
      </c>
      <c r="C20" s="22" t="n">
        <v>459.4</v>
      </c>
      <c r="D20" s="22" t="n">
        <v>464.8</v>
      </c>
      <c r="E20" s="22" t="n">
        <f aca="false">D20/C20*100</f>
        <v>101.175446234219</v>
      </c>
      <c r="F20" s="22"/>
      <c r="G20" s="22"/>
      <c r="H20" s="22"/>
      <c r="I20" s="22"/>
      <c r="J20" s="22" t="n">
        <f aca="false">B20+F20</f>
        <v>630.4</v>
      </c>
      <c r="K20" s="22" t="n">
        <f aca="false">C20+G20</f>
        <v>459.4</v>
      </c>
      <c r="L20" s="22" t="n">
        <f aca="false">D20+H20</f>
        <v>464.8</v>
      </c>
      <c r="M20" s="22" t="n">
        <f aca="false">L20/K20*100</f>
        <v>101.175446234219</v>
      </c>
      <c r="N20" s="23" t="n">
        <f aca="false">SUM(B20:M20)</f>
        <v>3311.55089246844</v>
      </c>
    </row>
    <row r="21" customFormat="false" ht="37.5" hidden="false" customHeight="false" outlineLevel="0" collapsed="false">
      <c r="A21" s="24" t="s">
        <v>24</v>
      </c>
      <c r="B21" s="22" t="n">
        <v>209.2</v>
      </c>
      <c r="C21" s="22" t="n">
        <v>86.4</v>
      </c>
      <c r="D21" s="22" t="n">
        <v>95.7</v>
      </c>
      <c r="E21" s="22" t="n">
        <f aca="false">D21/C21*100</f>
        <v>110.763888888889</v>
      </c>
      <c r="F21" s="22"/>
      <c r="G21" s="22"/>
      <c r="H21" s="22"/>
      <c r="I21" s="22"/>
      <c r="J21" s="22" t="n">
        <f aca="false">B21+F21</f>
        <v>209.2</v>
      </c>
      <c r="K21" s="22" t="n">
        <f aca="false">C21+G21</f>
        <v>86.4</v>
      </c>
      <c r="L21" s="22" t="n">
        <f aca="false">D21+H21</f>
        <v>95.7</v>
      </c>
      <c r="M21" s="22" t="n">
        <f aca="false">L21/K21*100</f>
        <v>110.763888888889</v>
      </c>
      <c r="N21" s="23" t="n">
        <f aca="false">SUM(B21:M21)</f>
        <v>1004.12777777778</v>
      </c>
    </row>
    <row r="22" customFormat="false" ht="59.25" hidden="false" customHeight="true" outlineLevel="0" collapsed="false">
      <c r="A22" s="24" t="s">
        <v>25</v>
      </c>
      <c r="B22" s="22" t="n">
        <v>21.6</v>
      </c>
      <c r="C22" s="22" t="n">
        <v>21.6</v>
      </c>
      <c r="D22" s="22" t="n">
        <v>23.3</v>
      </c>
      <c r="E22" s="22" t="n">
        <f aca="false">D22/C22*100</f>
        <v>107.87037037037</v>
      </c>
      <c r="F22" s="22"/>
      <c r="G22" s="22"/>
      <c r="H22" s="22"/>
      <c r="I22" s="22"/>
      <c r="J22" s="22" t="n">
        <f aca="false">B22+F22</f>
        <v>21.6</v>
      </c>
      <c r="K22" s="22" t="n">
        <f aca="false">C22+G22</f>
        <v>21.6</v>
      </c>
      <c r="L22" s="22" t="n">
        <f aca="false">D22+H22</f>
        <v>23.3</v>
      </c>
      <c r="M22" s="22" t="n">
        <f aca="false">L22/K22*100</f>
        <v>107.87037037037</v>
      </c>
      <c r="N22" s="23" t="n">
        <f aca="false">SUM(B22:M22)</f>
        <v>348.740740740741</v>
      </c>
    </row>
    <row r="23" customFormat="false" ht="18.75" hidden="false" customHeight="false" outlineLevel="0" collapsed="false">
      <c r="A23" s="24" t="s">
        <v>26</v>
      </c>
      <c r="B23" s="22" t="n">
        <v>495</v>
      </c>
      <c r="C23" s="22" t="n">
        <v>570.7</v>
      </c>
      <c r="D23" s="22" t="n">
        <v>594.5</v>
      </c>
      <c r="E23" s="22" t="n">
        <f aca="false">D23/C23*100</f>
        <v>104.170317154372</v>
      </c>
      <c r="F23" s="22"/>
      <c r="G23" s="22"/>
      <c r="H23" s="22"/>
      <c r="I23" s="22"/>
      <c r="J23" s="22" t="n">
        <f aca="false">B23+F23</f>
        <v>495</v>
      </c>
      <c r="K23" s="22" t="n">
        <f aca="false">C23+G23</f>
        <v>570.7</v>
      </c>
      <c r="L23" s="22" t="n">
        <f aca="false">D23+H23</f>
        <v>594.5</v>
      </c>
      <c r="M23" s="22" t="n">
        <f aca="false">L23/K23*100</f>
        <v>104.170317154372</v>
      </c>
      <c r="N23" s="23" t="n">
        <f aca="false">SUM(B23:M23)</f>
        <v>3528.74063430874</v>
      </c>
    </row>
    <row r="24" customFormat="false" ht="19.5" hidden="false" customHeight="true" outlineLevel="0" collapsed="false">
      <c r="A24" s="24" t="s">
        <v>27</v>
      </c>
      <c r="B24" s="22" t="n">
        <v>20</v>
      </c>
      <c r="C24" s="22" t="n">
        <v>18.2</v>
      </c>
      <c r="D24" s="22" t="n">
        <v>19.2</v>
      </c>
      <c r="E24" s="22" t="n">
        <f aca="false">D24/C24*100</f>
        <v>105.494505494506</v>
      </c>
      <c r="F24" s="22"/>
      <c r="G24" s="22"/>
      <c r="H24" s="22"/>
      <c r="I24" s="22"/>
      <c r="J24" s="22" t="n">
        <f aca="false">B24+F24</f>
        <v>20</v>
      </c>
      <c r="K24" s="22" t="n">
        <f aca="false">C24+G24</f>
        <v>18.2</v>
      </c>
      <c r="L24" s="22" t="n">
        <f aca="false">D24+H24</f>
        <v>19.2</v>
      </c>
      <c r="M24" s="22" t="n">
        <f aca="false">L24/K24*100</f>
        <v>105.494505494506</v>
      </c>
      <c r="N24" s="23" t="n">
        <f aca="false">SUM(B24:M24)</f>
        <v>325.789010989011</v>
      </c>
    </row>
    <row r="25" customFormat="false" ht="56.25" hidden="true" customHeight="false" outlineLevel="0" collapsed="false">
      <c r="A25" s="24" t="s">
        <v>28</v>
      </c>
      <c r="B25" s="22"/>
      <c r="C25" s="22"/>
      <c r="D25" s="22"/>
      <c r="E25" s="22"/>
      <c r="F25" s="22"/>
      <c r="G25" s="22"/>
      <c r="H25" s="22"/>
      <c r="I25" s="22"/>
      <c r="J25" s="22" t="n">
        <f aca="false">B25+F25</f>
        <v>0</v>
      </c>
      <c r="K25" s="22" t="n">
        <f aca="false">C25+G25</f>
        <v>0</v>
      </c>
      <c r="L25" s="22" t="n">
        <f aca="false">D25+H25</f>
        <v>0</v>
      </c>
      <c r="M25" s="22"/>
      <c r="N25" s="23" t="n">
        <f aca="false">SUM(B25:M25)</f>
        <v>0</v>
      </c>
    </row>
    <row r="26" customFormat="false" ht="37.5" hidden="false" customHeight="false" outlineLevel="0" collapsed="false">
      <c r="A26" s="24" t="s">
        <v>29</v>
      </c>
      <c r="B26" s="25" t="n">
        <v>4.8</v>
      </c>
      <c r="C26" s="22" t="n">
        <v>2.3</v>
      </c>
      <c r="D26" s="22" t="n">
        <v>2.4</v>
      </c>
      <c r="E26" s="22" t="n">
        <f aca="false">D26/C26*100</f>
        <v>104.347826086957</v>
      </c>
      <c r="F26" s="22"/>
      <c r="G26" s="22"/>
      <c r="H26" s="22"/>
      <c r="I26" s="22"/>
      <c r="J26" s="22" t="n">
        <f aca="false">B26+F26</f>
        <v>4.8</v>
      </c>
      <c r="K26" s="22" t="n">
        <f aca="false">C26+G26</f>
        <v>2.3</v>
      </c>
      <c r="L26" s="22" t="n">
        <f aca="false">D26+H26</f>
        <v>2.4</v>
      </c>
      <c r="M26" s="22" t="n">
        <f aca="false">L26/K26*100</f>
        <v>104.347826086957</v>
      </c>
      <c r="N26" s="23" t="n">
        <f aca="false">SUM(B26:M26)</f>
        <v>227.695652173913</v>
      </c>
    </row>
    <row r="27" customFormat="false" ht="18.75" hidden="false" customHeight="false" outlineLevel="0" collapsed="false">
      <c r="A27" s="24" t="s">
        <v>30</v>
      </c>
      <c r="B27" s="25" t="n">
        <v>950</v>
      </c>
      <c r="C27" s="25" t="n">
        <v>1818.8</v>
      </c>
      <c r="D27" s="25" t="n">
        <v>1348.8</v>
      </c>
      <c r="E27" s="22" t="n">
        <f aca="false">D27/C27*100</f>
        <v>74.1587860127557</v>
      </c>
      <c r="F27" s="22"/>
      <c r="G27" s="22"/>
      <c r="H27" s="22"/>
      <c r="I27" s="22"/>
      <c r="J27" s="22" t="n">
        <f aca="false">B27+F27</f>
        <v>950</v>
      </c>
      <c r="K27" s="22" t="n">
        <f aca="false">C27+G27</f>
        <v>1818.8</v>
      </c>
      <c r="L27" s="22" t="n">
        <f aca="false">D27+H27</f>
        <v>1348.8</v>
      </c>
      <c r="M27" s="22" t="n">
        <f aca="false">L27/K27*100</f>
        <v>74.1587860127557</v>
      </c>
      <c r="N27" s="23" t="n">
        <f aca="false">SUM(B27:M27)</f>
        <v>8383.51757202551</v>
      </c>
    </row>
    <row r="28" customFormat="false" ht="18.75" hidden="false" customHeight="true" outlineLevel="0" collapsed="false">
      <c r="A28" s="24" t="s">
        <v>31</v>
      </c>
      <c r="B28" s="22" t="n">
        <v>2.5</v>
      </c>
      <c r="C28" s="25" t="n">
        <v>7.3</v>
      </c>
      <c r="D28" s="25" t="n">
        <v>7.3</v>
      </c>
      <c r="E28" s="22" t="n">
        <f aca="false">D28/C28*100</f>
        <v>100</v>
      </c>
      <c r="F28" s="22"/>
      <c r="G28" s="22"/>
      <c r="H28" s="22"/>
      <c r="I28" s="22"/>
      <c r="J28" s="22" t="n">
        <f aca="false">B28+F28</f>
        <v>2.5</v>
      </c>
      <c r="K28" s="22" t="n">
        <f aca="false">C28+G28</f>
        <v>7.3</v>
      </c>
      <c r="L28" s="22" t="n">
        <f aca="false">D28+H28</f>
        <v>7.3</v>
      </c>
      <c r="M28" s="22" t="n">
        <f aca="false">L28/K28*100</f>
        <v>100</v>
      </c>
      <c r="N28" s="23" t="n">
        <f aca="false">SUM(B28:M28)</f>
        <v>234.2</v>
      </c>
    </row>
    <row r="29" customFormat="false" ht="18.75" hidden="false" customHeight="false" outlineLevel="0" collapsed="false">
      <c r="A29" s="24" t="s">
        <v>32</v>
      </c>
      <c r="B29" s="22" t="n">
        <v>85.5</v>
      </c>
      <c r="C29" s="25" t="n">
        <v>85.8</v>
      </c>
      <c r="D29" s="25" t="n">
        <v>88.3</v>
      </c>
      <c r="E29" s="22" t="n">
        <f aca="false">D29/C29*100</f>
        <v>102.913752913753</v>
      </c>
      <c r="F29" s="22"/>
      <c r="G29" s="22"/>
      <c r="H29" s="22"/>
      <c r="I29" s="22"/>
      <c r="J29" s="22" t="n">
        <f aca="false">B29+F29</f>
        <v>85.5</v>
      </c>
      <c r="K29" s="22" t="n">
        <f aca="false">C29+G29</f>
        <v>85.8</v>
      </c>
      <c r="L29" s="22" t="n">
        <f aca="false">D29+H29</f>
        <v>88.3</v>
      </c>
      <c r="M29" s="22" t="n">
        <f aca="false">L29/K29*100</f>
        <v>102.913752913753</v>
      </c>
      <c r="N29" s="23" t="n">
        <f aca="false">SUM(B29:M29)</f>
        <v>725.027505827506</v>
      </c>
    </row>
    <row r="30" s="19" customFormat="true" ht="27" hidden="false" customHeight="true" outlineLevel="0" collapsed="false">
      <c r="A30" s="17" t="s">
        <v>33</v>
      </c>
      <c r="B30" s="21" t="n">
        <f aca="false">SUM(B31:B48)</f>
        <v>165297</v>
      </c>
      <c r="C30" s="21" t="n">
        <f aca="false">SUM(C31:C48)</f>
        <v>218174.9</v>
      </c>
      <c r="D30" s="21" t="n">
        <f aca="false">SUM(D31:D48)</f>
        <v>196467.1</v>
      </c>
      <c r="E30" s="21" t="n">
        <f aca="false">D30/C30*100</f>
        <v>90.0502761775071</v>
      </c>
      <c r="F30" s="21" t="n">
        <f aca="false">SUM(F31:F48)</f>
        <v>0</v>
      </c>
      <c r="G30" s="21" t="n">
        <f aca="false">SUM(G31:G48)</f>
        <v>39713.6</v>
      </c>
      <c r="H30" s="21" t="n">
        <f aca="false">SUM(H31:H48)</f>
        <v>39704.4</v>
      </c>
      <c r="I30" s="21" t="n">
        <f aca="false">H30/G30*100</f>
        <v>99.9768341323879</v>
      </c>
      <c r="J30" s="21" t="n">
        <f aca="false">SUM(B30,F30)</f>
        <v>165297</v>
      </c>
      <c r="K30" s="21" t="n">
        <f aca="false">SUM(C30,G30)</f>
        <v>257888.5</v>
      </c>
      <c r="L30" s="21" t="n">
        <f aca="false">SUM(D30,H30)</f>
        <v>236171.5</v>
      </c>
      <c r="M30" s="21" t="n">
        <f aca="false">L30/K30*100</f>
        <v>91.5789187963015</v>
      </c>
      <c r="N30" s="23" t="n">
        <f aca="false">SUM(B30:M30)</f>
        <v>1318995.60602911</v>
      </c>
    </row>
    <row r="31" customFormat="false" ht="18.75" hidden="false" customHeight="false" outlineLevel="0" collapsed="false">
      <c r="A31" s="24" t="s">
        <v>34</v>
      </c>
      <c r="B31" s="22" t="n">
        <v>4390.4</v>
      </c>
      <c r="C31" s="22" t="n">
        <v>4390.4</v>
      </c>
      <c r="D31" s="22" t="n">
        <v>4390.4</v>
      </c>
      <c r="E31" s="22" t="n">
        <f aca="false">D31/C31*100</f>
        <v>100</v>
      </c>
      <c r="F31" s="22"/>
      <c r="G31" s="22"/>
      <c r="H31" s="22"/>
      <c r="I31" s="22"/>
      <c r="J31" s="22" t="n">
        <f aca="false">B31+F31</f>
        <v>4390.4</v>
      </c>
      <c r="K31" s="22" t="n">
        <f aca="false">C31+G31</f>
        <v>4390.4</v>
      </c>
      <c r="L31" s="22" t="n">
        <f aca="false">D31+H31</f>
        <v>4390.4</v>
      </c>
      <c r="M31" s="22" t="n">
        <f aca="false">L31/K31*100</f>
        <v>100</v>
      </c>
      <c r="N31" s="23" t="n">
        <f aca="false">SUM(B31:M31)</f>
        <v>26542.4</v>
      </c>
    </row>
    <row r="32" customFormat="false" ht="37.5" hidden="true" customHeight="false" outlineLevel="0" collapsed="false">
      <c r="A32" s="24" t="s">
        <v>35</v>
      </c>
      <c r="B32" s="22"/>
      <c r="C32" s="22"/>
      <c r="D32" s="22"/>
      <c r="E32" s="22"/>
      <c r="F32" s="22"/>
      <c r="G32" s="22"/>
      <c r="H32" s="22"/>
      <c r="I32" s="22"/>
      <c r="J32" s="22" t="n">
        <f aca="false">B32+F32</f>
        <v>0</v>
      </c>
      <c r="K32" s="22" t="n">
        <f aca="false">C32+G32</f>
        <v>0</v>
      </c>
      <c r="L32" s="22" t="n">
        <f aca="false">D32+H32</f>
        <v>0</v>
      </c>
      <c r="M32" s="22"/>
      <c r="N32" s="23" t="n">
        <f aca="false">SUM(B32:M32)</f>
        <v>0</v>
      </c>
    </row>
    <row r="33" customFormat="false" ht="18.75" hidden="false" customHeight="false" outlineLevel="0" collapsed="false">
      <c r="A33" s="24" t="s">
        <v>36</v>
      </c>
      <c r="B33" s="22" t="n">
        <v>99612.5</v>
      </c>
      <c r="C33" s="22" t="n">
        <v>100542.2</v>
      </c>
      <c r="D33" s="22" t="n">
        <v>93152.6</v>
      </c>
      <c r="E33" s="22" t="n">
        <f aca="false">D33/C33*100</f>
        <v>92.6502503426422</v>
      </c>
      <c r="F33" s="22"/>
      <c r="G33" s="22"/>
      <c r="H33" s="22"/>
      <c r="I33" s="22"/>
      <c r="J33" s="22" t="n">
        <f aca="false">B33+F33</f>
        <v>99612.5</v>
      </c>
      <c r="K33" s="22" t="n">
        <f aca="false">C33+G33</f>
        <v>100542.2</v>
      </c>
      <c r="L33" s="22" t="n">
        <f aca="false">D33+H33</f>
        <v>93152.6</v>
      </c>
      <c r="M33" s="22" t="n">
        <f aca="false">L33/K33*100</f>
        <v>92.6502503426422</v>
      </c>
      <c r="N33" s="23" t="n">
        <f aca="false">SUM(B33:M33)</f>
        <v>586799.900500685</v>
      </c>
    </row>
    <row r="34" customFormat="false" ht="37.5" hidden="true" customHeight="false" outlineLevel="0" collapsed="false">
      <c r="A34" s="24" t="s">
        <v>37</v>
      </c>
      <c r="B34" s="22"/>
      <c r="C34" s="22"/>
      <c r="D34" s="22"/>
      <c r="E34" s="22"/>
      <c r="F34" s="22"/>
      <c r="G34" s="22"/>
      <c r="H34" s="22"/>
      <c r="I34" s="22"/>
      <c r="J34" s="22" t="n">
        <f aca="false">B34+F34</f>
        <v>0</v>
      </c>
      <c r="K34" s="22" t="n">
        <f aca="false">C34+G34</f>
        <v>0</v>
      </c>
      <c r="L34" s="22" t="n">
        <f aca="false">D34+H34</f>
        <v>0</v>
      </c>
      <c r="M34" s="22"/>
      <c r="N34" s="23" t="n">
        <f aca="false">SUM(B34:M34)</f>
        <v>0</v>
      </c>
    </row>
    <row r="35" customFormat="false" ht="18.75" hidden="false" customHeight="false" outlineLevel="0" collapsed="false">
      <c r="A35" s="24" t="s">
        <v>38</v>
      </c>
      <c r="B35" s="22" t="n">
        <v>40740</v>
      </c>
      <c r="C35" s="22" t="n">
        <v>40740</v>
      </c>
      <c r="D35" s="22" t="n">
        <v>40740</v>
      </c>
      <c r="E35" s="22" t="n">
        <f aca="false">D35/C35*100</f>
        <v>100</v>
      </c>
      <c r="F35" s="22"/>
      <c r="G35" s="22"/>
      <c r="H35" s="22"/>
      <c r="I35" s="22"/>
      <c r="J35" s="22" t="n">
        <f aca="false">B35+F35</f>
        <v>40740</v>
      </c>
      <c r="K35" s="22" t="n">
        <f aca="false">C35+G35</f>
        <v>40740</v>
      </c>
      <c r="L35" s="22" t="n">
        <f aca="false">D35+H35</f>
        <v>40740</v>
      </c>
      <c r="M35" s="22" t="n">
        <f aca="false">L35/K35*100</f>
        <v>100</v>
      </c>
      <c r="N35" s="23" t="n">
        <f aca="false">SUM(B35:M35)</f>
        <v>244640</v>
      </c>
    </row>
    <row r="36" customFormat="false" ht="53.25" hidden="true" customHeight="true" outlineLevel="0" collapsed="false">
      <c r="A36" s="24" t="s">
        <v>39</v>
      </c>
      <c r="B36" s="22"/>
      <c r="C36" s="22"/>
      <c r="D36" s="22"/>
      <c r="E36" s="22"/>
      <c r="F36" s="22"/>
      <c r="G36" s="22"/>
      <c r="H36" s="22"/>
      <c r="I36" s="22"/>
      <c r="J36" s="22"/>
      <c r="K36" s="22" t="n">
        <f aca="false">C36+G36</f>
        <v>0</v>
      </c>
      <c r="L36" s="22" t="n">
        <f aca="false">D36+H36</f>
        <v>0</v>
      </c>
      <c r="M36" s="22"/>
      <c r="N36" s="23"/>
    </row>
    <row r="37" customFormat="false" ht="18.75" hidden="false" customHeight="false" outlineLevel="0" collapsed="false">
      <c r="A37" s="24" t="s">
        <v>40</v>
      </c>
      <c r="B37" s="22"/>
      <c r="C37" s="22" t="n">
        <v>8809.2</v>
      </c>
      <c r="D37" s="22" t="n">
        <v>8809.2</v>
      </c>
      <c r="E37" s="22" t="n">
        <f aca="false">D37/C37*100</f>
        <v>100</v>
      </c>
      <c r="F37" s="22"/>
      <c r="G37" s="22"/>
      <c r="H37" s="22"/>
      <c r="I37" s="22"/>
      <c r="J37" s="22"/>
      <c r="K37" s="22" t="n">
        <f aca="false">C37+G37</f>
        <v>8809.2</v>
      </c>
      <c r="L37" s="22" t="n">
        <f aca="false">D37+H37</f>
        <v>8809.2</v>
      </c>
      <c r="M37" s="22" t="n">
        <f aca="false">L37/K37*100</f>
        <v>100</v>
      </c>
      <c r="N37" s="23" t="n">
        <f aca="false">SUM(B37:M37)</f>
        <v>35436.8</v>
      </c>
    </row>
    <row r="38" customFormat="false" ht="24" hidden="false" customHeight="true" outlineLevel="0" collapsed="false">
      <c r="A38" s="24" t="s">
        <v>41</v>
      </c>
      <c r="B38" s="22"/>
      <c r="C38" s="22" t="n">
        <v>8047.2</v>
      </c>
      <c r="D38" s="22" t="n">
        <v>1470.5</v>
      </c>
      <c r="E38" s="22" t="n">
        <f aca="false">D38/C38*100</f>
        <v>18.2734367233323</v>
      </c>
      <c r="F38" s="22"/>
      <c r="G38" s="22"/>
      <c r="H38" s="22"/>
      <c r="I38" s="22"/>
      <c r="J38" s="22" t="n">
        <f aca="false">F38+B38</f>
        <v>0</v>
      </c>
      <c r="K38" s="22" t="n">
        <f aca="false">C38+G38</f>
        <v>8047.2</v>
      </c>
      <c r="L38" s="22" t="n">
        <f aca="false">D38+H38</f>
        <v>1470.5</v>
      </c>
      <c r="M38" s="22" t="n">
        <f aca="false">L38/K38*100</f>
        <v>18.2734367233323</v>
      </c>
      <c r="N38" s="23" t="n">
        <f aca="false">SUM(B38:M38)</f>
        <v>19071.9468734467</v>
      </c>
    </row>
    <row r="39" customFormat="false" ht="42" hidden="true" customHeight="true" outlineLevel="0" collapsed="false">
      <c r="A39" s="26" t="s">
        <v>42</v>
      </c>
      <c r="B39" s="22"/>
      <c r="C39" s="22"/>
      <c r="D39" s="22"/>
      <c r="E39" s="22"/>
      <c r="F39" s="22"/>
      <c r="G39" s="22"/>
      <c r="H39" s="22"/>
      <c r="I39" s="22"/>
      <c r="J39" s="22" t="n">
        <f aca="false">B39+F39</f>
        <v>0</v>
      </c>
      <c r="K39" s="22" t="n">
        <f aca="false">C39+G39</f>
        <v>0</v>
      </c>
      <c r="L39" s="22" t="n">
        <f aca="false">D39+H39</f>
        <v>0</v>
      </c>
      <c r="M39" s="22"/>
      <c r="N39" s="23" t="n">
        <f aca="false">SUM(B39:M39)</f>
        <v>0</v>
      </c>
    </row>
    <row r="40" customFormat="false" ht="39.75" hidden="false" customHeight="true" outlineLevel="0" collapsed="false">
      <c r="A40" s="24" t="s">
        <v>43</v>
      </c>
      <c r="B40" s="22" t="n">
        <v>20000</v>
      </c>
      <c r="C40" s="22" t="n">
        <v>20000</v>
      </c>
      <c r="D40" s="22" t="n">
        <v>15896.5</v>
      </c>
      <c r="E40" s="22" t="n">
        <f aca="false">D40/C40*100</f>
        <v>79.4825</v>
      </c>
      <c r="F40" s="22"/>
      <c r="G40" s="22"/>
      <c r="H40" s="22"/>
      <c r="I40" s="22"/>
      <c r="J40" s="22" t="n">
        <f aca="false">B40+F40</f>
        <v>20000</v>
      </c>
      <c r="K40" s="22" t="n">
        <f aca="false">C40+G40</f>
        <v>20000</v>
      </c>
      <c r="L40" s="22" t="n">
        <f aca="false">D40+H40</f>
        <v>15896.5</v>
      </c>
      <c r="M40" s="22" t="n">
        <f aca="false">L40/K40*100</f>
        <v>79.4825</v>
      </c>
      <c r="N40" s="23" t="n">
        <f aca="false">SUM(B40:M40)</f>
        <v>111951.965</v>
      </c>
    </row>
    <row r="41" customFormat="false" ht="37.5" hidden="false" customHeight="true" outlineLevel="0" collapsed="false">
      <c r="A41" s="24" t="s">
        <v>44</v>
      </c>
      <c r="B41" s="22" t="n">
        <v>318.8</v>
      </c>
      <c r="C41" s="22" t="n">
        <v>350.6</v>
      </c>
      <c r="D41" s="22" t="n">
        <v>350.6</v>
      </c>
      <c r="E41" s="22" t="n">
        <f aca="false">D41/C41*100</f>
        <v>100</v>
      </c>
      <c r="F41" s="22"/>
      <c r="G41" s="22"/>
      <c r="H41" s="22"/>
      <c r="I41" s="22"/>
      <c r="J41" s="22" t="n">
        <f aca="false">B41+F41</f>
        <v>318.8</v>
      </c>
      <c r="K41" s="22" t="n">
        <f aca="false">C41+G41</f>
        <v>350.6</v>
      </c>
      <c r="L41" s="22" t="n">
        <f aca="false">D41+H41</f>
        <v>350.6</v>
      </c>
      <c r="M41" s="22" t="n">
        <f aca="false">L41/K41*100</f>
        <v>100</v>
      </c>
      <c r="N41" s="23" t="n">
        <f aca="false">SUM(B41:M41)</f>
        <v>2240</v>
      </c>
    </row>
    <row r="42" customFormat="false" ht="54.75" hidden="false" customHeight="true" outlineLevel="0" collapsed="false">
      <c r="A42" s="27" t="s">
        <v>45</v>
      </c>
      <c r="B42" s="22"/>
      <c r="C42" s="22" t="n">
        <v>60</v>
      </c>
      <c r="D42" s="22"/>
      <c r="E42" s="22"/>
      <c r="F42" s="22"/>
      <c r="G42" s="22"/>
      <c r="H42" s="22"/>
      <c r="I42" s="22"/>
      <c r="J42" s="22"/>
      <c r="K42" s="22" t="n">
        <f aca="false">C42+G42</f>
        <v>60</v>
      </c>
      <c r="L42" s="22"/>
      <c r="M42" s="22"/>
      <c r="N42" s="23" t="n">
        <f aca="false">SUM(B42:M42)</f>
        <v>120</v>
      </c>
    </row>
    <row r="43" customFormat="false" ht="102.75" hidden="false" customHeight="true" outlineLevel="0" collapsed="false">
      <c r="A43" s="24" t="s">
        <v>46</v>
      </c>
      <c r="B43" s="22" t="n">
        <v>35.3</v>
      </c>
      <c r="C43" s="22" t="n">
        <v>35.3</v>
      </c>
      <c r="D43" s="22" t="n">
        <v>28.1</v>
      </c>
      <c r="E43" s="22" t="n">
        <f aca="false">D43/C43*100</f>
        <v>79.6033994334278</v>
      </c>
      <c r="F43" s="22"/>
      <c r="G43" s="22"/>
      <c r="H43" s="22"/>
      <c r="I43" s="22"/>
      <c r="J43" s="22" t="n">
        <f aca="false">B43+F43</f>
        <v>35.3</v>
      </c>
      <c r="K43" s="22" t="n">
        <f aca="false">C43+G43</f>
        <v>35.3</v>
      </c>
      <c r="L43" s="22" t="n">
        <f aca="false">D43+H43</f>
        <v>28.1</v>
      </c>
      <c r="M43" s="22" t="n">
        <f aca="false">L43/K43*100</f>
        <v>79.6033994334278</v>
      </c>
      <c r="N43" s="23" t="n">
        <f aca="false">SUM(B43:M43)</f>
        <v>356.606798866856</v>
      </c>
    </row>
    <row r="44" customFormat="false" ht="99.75" hidden="false" customHeight="true" outlineLevel="0" collapsed="false">
      <c r="A44" s="24" t="s">
        <v>47</v>
      </c>
      <c r="B44" s="22" t="n">
        <v>200</v>
      </c>
      <c r="C44" s="22" t="n">
        <v>200</v>
      </c>
      <c r="D44" s="22" t="n">
        <v>200</v>
      </c>
      <c r="E44" s="22" t="n">
        <f aca="false">D44/C44*100</f>
        <v>100</v>
      </c>
      <c r="F44" s="22"/>
      <c r="G44" s="22"/>
      <c r="H44" s="22"/>
      <c r="I44" s="22"/>
      <c r="J44" s="22" t="n">
        <f aca="false">B44+F44</f>
        <v>200</v>
      </c>
      <c r="K44" s="22" t="n">
        <f aca="false">C44+G44</f>
        <v>200</v>
      </c>
      <c r="L44" s="22" t="n">
        <f aca="false">D44+H44</f>
        <v>200</v>
      </c>
      <c r="M44" s="22" t="n">
        <f aca="false">L44/K44*100</f>
        <v>100</v>
      </c>
      <c r="N44" s="23" t="n">
        <f aca="false">SUM(B44:M44)</f>
        <v>1400</v>
      </c>
    </row>
    <row r="45" customFormat="false" ht="45" hidden="false" customHeight="true" outlineLevel="0" collapsed="false">
      <c r="A45" s="24" t="s">
        <v>48</v>
      </c>
      <c r="B45" s="22"/>
      <c r="C45" s="22" t="n">
        <v>35000</v>
      </c>
      <c r="D45" s="22" t="n">
        <v>31429.2</v>
      </c>
      <c r="E45" s="22" t="n">
        <f aca="false">D45/C45*100</f>
        <v>89.7977142857143</v>
      </c>
      <c r="F45" s="22"/>
      <c r="G45" s="22"/>
      <c r="H45" s="22"/>
      <c r="I45" s="22"/>
      <c r="J45" s="22" t="n">
        <f aca="false">B45+F45</f>
        <v>0</v>
      </c>
      <c r="K45" s="22" t="n">
        <f aca="false">C45+G45</f>
        <v>35000</v>
      </c>
      <c r="L45" s="22" t="n">
        <f aca="false">D45+H45</f>
        <v>31429.2</v>
      </c>
      <c r="M45" s="22" t="n">
        <f aca="false">L45/K45*100</f>
        <v>89.7977142857143</v>
      </c>
      <c r="N45" s="23" t="n">
        <f aca="false">SUM(B45:M45)</f>
        <v>133037.995428571</v>
      </c>
    </row>
    <row r="46" customFormat="false" ht="60.75" hidden="false" customHeight="true" outlineLevel="0" collapsed="false">
      <c r="A46" s="24" t="s">
        <v>49</v>
      </c>
      <c r="B46" s="22" t="n">
        <v>0</v>
      </c>
      <c r="C46" s="22" t="n">
        <v>0</v>
      </c>
      <c r="D46" s="22" t="n">
        <v>0</v>
      </c>
      <c r="E46" s="22"/>
      <c r="F46" s="22"/>
      <c r="G46" s="22" t="n">
        <v>0.7</v>
      </c>
      <c r="H46" s="22" t="n">
        <v>0.7</v>
      </c>
      <c r="I46" s="22" t="n">
        <f aca="false">H46/G46*100</f>
        <v>100</v>
      </c>
      <c r="J46" s="22" t="n">
        <f aca="false">B46+F46</f>
        <v>0</v>
      </c>
      <c r="K46" s="22" t="n">
        <f aca="false">C46+G46</f>
        <v>0.7</v>
      </c>
      <c r="L46" s="22" t="n">
        <f aca="false">D46+H46</f>
        <v>0.7</v>
      </c>
      <c r="M46" s="22" t="n">
        <f aca="false">L46/K46*100</f>
        <v>100</v>
      </c>
      <c r="N46" s="23" t="n">
        <f aca="false">SUM(B46:M46)</f>
        <v>202.8</v>
      </c>
    </row>
    <row r="47" customFormat="false" ht="84.75" hidden="false" customHeight="true" outlineLevel="0" collapsed="false">
      <c r="A47" s="24" t="s">
        <v>50</v>
      </c>
      <c r="B47" s="22"/>
      <c r="C47" s="22"/>
      <c r="D47" s="22"/>
      <c r="E47" s="22"/>
      <c r="F47" s="22"/>
      <c r="G47" s="22" t="n">
        <v>33894.5</v>
      </c>
      <c r="H47" s="22" t="n">
        <v>33885.3</v>
      </c>
      <c r="I47" s="22" t="n">
        <f aca="false">H47/G47*100</f>
        <v>99.972856953193</v>
      </c>
      <c r="J47" s="22" t="n">
        <f aca="false">B47+F47</f>
        <v>0</v>
      </c>
      <c r="K47" s="22" t="n">
        <f aca="false">C47+G47</f>
        <v>33894.5</v>
      </c>
      <c r="L47" s="22" t="n">
        <f aca="false">D47+H47</f>
        <v>33885.3</v>
      </c>
      <c r="M47" s="22" t="n">
        <f aca="false">L47/K47*100</f>
        <v>99.972856953193</v>
      </c>
      <c r="N47" s="23" t="n">
        <f aca="false">SUM(B47:M47)</f>
        <v>135759.545713906</v>
      </c>
    </row>
    <row r="48" customFormat="false" ht="58.5" hidden="false" customHeight="true" outlineLevel="0" collapsed="false">
      <c r="A48" s="24" t="s">
        <v>51</v>
      </c>
      <c r="B48" s="22"/>
      <c r="C48" s="22"/>
      <c r="D48" s="22"/>
      <c r="E48" s="22"/>
      <c r="F48" s="22"/>
      <c r="G48" s="22" t="n">
        <v>5818.4</v>
      </c>
      <c r="H48" s="22" t="n">
        <v>5818.4</v>
      </c>
      <c r="I48" s="22" t="n">
        <f aca="false">H48/G48*100</f>
        <v>100</v>
      </c>
      <c r="J48" s="22" t="n">
        <f aca="false">B48+F48</f>
        <v>0</v>
      </c>
      <c r="K48" s="22" t="n">
        <f aca="false">C48+G48</f>
        <v>5818.4</v>
      </c>
      <c r="L48" s="22" t="n">
        <f aca="false">D48+H48</f>
        <v>5818.4</v>
      </c>
      <c r="M48" s="22" t="n">
        <f aca="false">L48/K48*100</f>
        <v>100</v>
      </c>
      <c r="N48" s="23" t="n">
        <f aca="false">SUM(B48:M48)</f>
        <v>23473.6</v>
      </c>
    </row>
    <row r="49" s="19" customFormat="true" ht="19.5" hidden="false" customHeight="true" outlineLevel="0" collapsed="false">
      <c r="A49" s="17" t="s">
        <v>52</v>
      </c>
      <c r="B49" s="21"/>
      <c r="C49" s="21"/>
      <c r="D49" s="21"/>
      <c r="E49" s="21"/>
      <c r="F49" s="21" t="n">
        <f aca="false">SUBTOTAL(9,F50:F59)</f>
        <v>10931.3</v>
      </c>
      <c r="G49" s="21" t="n">
        <f aca="false">SUBTOTAL(9,G50:G59)</f>
        <v>17864.3</v>
      </c>
      <c r="H49" s="21" t="n">
        <f aca="false">SUBTOTAL(9,H50:H59)</f>
        <v>19248.3</v>
      </c>
      <c r="I49" s="21" t="n">
        <f aca="false">H49/G49*100</f>
        <v>107.74729488421</v>
      </c>
      <c r="J49" s="21" t="n">
        <f aca="false">SUM(B49,F49)</f>
        <v>10931.3</v>
      </c>
      <c r="K49" s="21" t="n">
        <f aca="false">SUM(C49,G49)</f>
        <v>17864.3</v>
      </c>
      <c r="L49" s="21" t="n">
        <f aca="false">SUM(D49,H49)</f>
        <v>19248.3</v>
      </c>
      <c r="M49" s="21" t="n">
        <f aca="false">L49/K49*100</f>
        <v>107.74729488421</v>
      </c>
      <c r="N49" s="23" t="n">
        <f aca="false">SUM(B49:M49)</f>
        <v>96303.2945897684</v>
      </c>
    </row>
    <row r="50" customFormat="false" ht="18.75" hidden="false" customHeight="false" outlineLevel="0" collapsed="false">
      <c r="A50" s="24" t="s">
        <v>53</v>
      </c>
      <c r="B50" s="22"/>
      <c r="C50" s="22"/>
      <c r="D50" s="22"/>
      <c r="E50" s="22"/>
      <c r="F50" s="22" t="n">
        <v>243.1</v>
      </c>
      <c r="G50" s="22" t="n">
        <v>261.1</v>
      </c>
      <c r="H50" s="22" t="n">
        <v>302.3</v>
      </c>
      <c r="I50" s="22" t="n">
        <f aca="false">H50/G50*100</f>
        <v>115.779394867867</v>
      </c>
      <c r="J50" s="22" t="n">
        <f aca="false">SUM(B50,F50)</f>
        <v>243.1</v>
      </c>
      <c r="K50" s="22" t="n">
        <f aca="false">SUM(C50,G50)</f>
        <v>261.1</v>
      </c>
      <c r="L50" s="22" t="n">
        <f aca="false">SUM(D50,H50)</f>
        <v>302.3</v>
      </c>
      <c r="M50" s="22" t="n">
        <f aca="false">L50/K50*100</f>
        <v>115.779394867867</v>
      </c>
      <c r="N50" s="23" t="n">
        <f aca="false">SUM(B50:M50)</f>
        <v>1844.55878973573</v>
      </c>
    </row>
    <row r="51" customFormat="false" ht="24.75" hidden="false" customHeight="true" outlineLevel="0" collapsed="false">
      <c r="A51" s="24" t="s">
        <v>54</v>
      </c>
      <c r="B51" s="22"/>
      <c r="C51" s="22"/>
      <c r="D51" s="22"/>
      <c r="E51" s="22"/>
      <c r="F51" s="22" t="n">
        <v>6300.7</v>
      </c>
      <c r="G51" s="22" t="n">
        <v>12613.7</v>
      </c>
      <c r="H51" s="22" t="n">
        <v>12645.3</v>
      </c>
      <c r="I51" s="22" t="n">
        <f aca="false">H51/G51*100</f>
        <v>100.250521258631</v>
      </c>
      <c r="J51" s="22" t="n">
        <f aca="false">SUM(B51,F51)</f>
        <v>6300.7</v>
      </c>
      <c r="K51" s="22" t="n">
        <f aca="false">SUM(C51,G51)</f>
        <v>12613.7</v>
      </c>
      <c r="L51" s="22" t="n">
        <f aca="false">SUM(D51,H51)</f>
        <v>12645.3</v>
      </c>
      <c r="M51" s="22" t="n">
        <f aca="false">L51/K51*100</f>
        <v>100.250521258631</v>
      </c>
      <c r="N51" s="23" t="n">
        <f aca="false">SUM(B51:M51)</f>
        <v>63319.9010425173</v>
      </c>
    </row>
    <row r="52" customFormat="false" ht="24.75" hidden="true" customHeight="true" outlineLevel="0" collapsed="false">
      <c r="A52" s="24" t="s">
        <v>55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 t="n">
        <f aca="false">SUM(B52:M52)</f>
        <v>0</v>
      </c>
    </row>
    <row r="53" customFormat="false" ht="18.75" hidden="false" customHeight="false" outlineLevel="0" collapsed="false">
      <c r="A53" s="24" t="s">
        <v>56</v>
      </c>
      <c r="B53" s="22"/>
      <c r="C53" s="22"/>
      <c r="D53" s="22"/>
      <c r="E53" s="22"/>
      <c r="F53" s="22" t="n">
        <v>114.8</v>
      </c>
      <c r="G53" s="22" t="n">
        <v>334.8</v>
      </c>
      <c r="H53" s="22" t="n">
        <v>379.6</v>
      </c>
      <c r="I53" s="22" t="n">
        <f aca="false">H53/G53*100</f>
        <v>113.381123058542</v>
      </c>
      <c r="J53" s="22" t="n">
        <f aca="false">SUM(B53,F53)</f>
        <v>114.8</v>
      </c>
      <c r="K53" s="22" t="n">
        <f aca="false">SUM(C53,G53)</f>
        <v>334.8</v>
      </c>
      <c r="L53" s="22" t="n">
        <f aca="false">SUM(D53,H53)</f>
        <v>379.6</v>
      </c>
      <c r="M53" s="22" t="n">
        <f aca="false">L53/K53*100</f>
        <v>113.381123058542</v>
      </c>
      <c r="N53" s="23" t="n">
        <f aca="false">SUM(B53:M53)</f>
        <v>1885.16224611708</v>
      </c>
    </row>
    <row r="54" customFormat="false" ht="37.5" hidden="false" customHeight="false" outlineLevel="0" collapsed="false">
      <c r="A54" s="24" t="s">
        <v>57</v>
      </c>
      <c r="B54" s="22"/>
      <c r="C54" s="22"/>
      <c r="D54" s="22"/>
      <c r="E54" s="22"/>
      <c r="F54" s="22" t="n">
        <v>60</v>
      </c>
      <c r="G54" s="22" t="n">
        <v>60</v>
      </c>
      <c r="H54" s="22" t="n">
        <v>932.9</v>
      </c>
      <c r="I54" s="22" t="n">
        <f aca="false">H54/G54*100</f>
        <v>1554.83333333333</v>
      </c>
      <c r="J54" s="22" t="n">
        <f aca="false">SUM(B54,F54)</f>
        <v>60</v>
      </c>
      <c r="K54" s="22" t="n">
        <f aca="false">SUM(C54,G54)</f>
        <v>60</v>
      </c>
      <c r="L54" s="22" t="n">
        <f aca="false">SUM(D54,H54)</f>
        <v>932.9</v>
      </c>
      <c r="M54" s="22" t="n">
        <f aca="false">L54/K54*100</f>
        <v>1554.83333333333</v>
      </c>
      <c r="N54" s="23" t="n">
        <f aca="false">SUM(B54:M54)</f>
        <v>5215.46666666667</v>
      </c>
    </row>
    <row r="55" customFormat="false" ht="18.75" hidden="false" customHeight="false" outlineLevel="0" collapsed="false">
      <c r="A55" s="24" t="s">
        <v>58</v>
      </c>
      <c r="B55" s="22"/>
      <c r="C55" s="22"/>
      <c r="D55" s="22"/>
      <c r="E55" s="22"/>
      <c r="F55" s="22" t="n">
        <v>874.7</v>
      </c>
      <c r="G55" s="22" t="n">
        <v>589.1</v>
      </c>
      <c r="H55" s="22" t="n">
        <v>616.7</v>
      </c>
      <c r="I55" s="22" t="n">
        <f aca="false">H55/G55*100</f>
        <v>104.68511288406</v>
      </c>
      <c r="J55" s="22" t="n">
        <v>874.7</v>
      </c>
      <c r="K55" s="22" t="n">
        <v>874.7</v>
      </c>
      <c r="L55" s="22" t="n">
        <v>134.1</v>
      </c>
      <c r="M55" s="22" t="n">
        <f aca="false">L55/K55*100</f>
        <v>15.3309706184978</v>
      </c>
      <c r="N55" s="23" t="n">
        <f aca="false">SUM(B55:M55)</f>
        <v>4084.01608350256</v>
      </c>
    </row>
    <row r="56" customFormat="false" ht="18.75" hidden="false" customHeight="false" outlineLevel="0" collapsed="false">
      <c r="A56" s="24" t="s">
        <v>59</v>
      </c>
      <c r="B56" s="22"/>
      <c r="C56" s="22"/>
      <c r="D56" s="22"/>
      <c r="E56" s="22"/>
      <c r="F56" s="22" t="n">
        <v>3300</v>
      </c>
      <c r="G56" s="22" t="n">
        <v>3656.1</v>
      </c>
      <c r="H56" s="22" t="n">
        <v>3942.1</v>
      </c>
      <c r="I56" s="22" t="n">
        <f aca="false">H56/G56*100</f>
        <v>107.822543147069</v>
      </c>
      <c r="J56" s="22" t="n">
        <v>3300</v>
      </c>
      <c r="K56" s="22" t="n">
        <v>3300</v>
      </c>
      <c r="L56" s="22" t="n">
        <f aca="false">SUM(D56,H56)</f>
        <v>3942.1</v>
      </c>
      <c r="M56" s="22" t="n">
        <f aca="false">L56/K56*100</f>
        <v>119.457575757576</v>
      </c>
      <c r="N56" s="23" t="n">
        <f aca="false">SUM(B56:M56)</f>
        <v>21667.5801189046</v>
      </c>
    </row>
    <row r="57" customFormat="false" ht="37.5" hidden="false" customHeight="false" outlineLevel="0" collapsed="false">
      <c r="A57" s="24" t="s">
        <v>60</v>
      </c>
      <c r="B57" s="22"/>
      <c r="C57" s="22"/>
      <c r="D57" s="22"/>
      <c r="E57" s="22"/>
      <c r="F57" s="22" t="n">
        <v>38</v>
      </c>
      <c r="G57" s="22" t="n">
        <v>38</v>
      </c>
      <c r="H57" s="22" t="n">
        <v>39.7</v>
      </c>
      <c r="I57" s="22" t="n">
        <f aca="false">H57/G57*100</f>
        <v>104.473684210526</v>
      </c>
      <c r="J57" s="22" t="n">
        <f aca="false">F57+B57</f>
        <v>38</v>
      </c>
      <c r="K57" s="22" t="n">
        <f aca="false">SUM(C57,G57)</f>
        <v>38</v>
      </c>
      <c r="L57" s="22" t="n">
        <f aca="false">H57+D57</f>
        <v>39.7</v>
      </c>
      <c r="M57" s="22" t="n">
        <f aca="false">L57/K57*100</f>
        <v>104.473684210526</v>
      </c>
      <c r="N57" s="23" t="n">
        <f aca="false">SUM(B57:M57)</f>
        <v>440.347368421053</v>
      </c>
    </row>
    <row r="58" customFormat="false" ht="18.75" hidden="false" customHeight="false" outlineLevel="0" collapsed="false">
      <c r="A58" s="24" t="s">
        <v>32</v>
      </c>
      <c r="B58" s="22"/>
      <c r="C58" s="22"/>
      <c r="D58" s="22"/>
      <c r="E58" s="22"/>
      <c r="F58" s="22"/>
      <c r="G58" s="22"/>
      <c r="H58" s="22" t="n">
        <v>73.6</v>
      </c>
      <c r="I58" s="22"/>
      <c r="J58" s="22"/>
      <c r="K58" s="22"/>
      <c r="L58" s="22" t="n">
        <f aca="false">H58+D58</f>
        <v>73.6</v>
      </c>
      <c r="M58" s="22"/>
      <c r="N58" s="23" t="n">
        <f aca="false">SUM(B58:M58)</f>
        <v>147.2</v>
      </c>
    </row>
    <row r="59" customFormat="false" ht="18.75" hidden="false" customHeight="false" outlineLevel="0" collapsed="false">
      <c r="A59" s="28" t="s">
        <v>61</v>
      </c>
      <c r="B59" s="22"/>
      <c r="C59" s="22"/>
      <c r="D59" s="22"/>
      <c r="E59" s="22"/>
      <c r="F59" s="22"/>
      <c r="G59" s="22" t="n">
        <v>311.5</v>
      </c>
      <c r="H59" s="22" t="n">
        <v>316.1</v>
      </c>
      <c r="I59" s="22" t="n">
        <f aca="false">H59/G59*100</f>
        <v>101.476725521669</v>
      </c>
      <c r="J59" s="22"/>
      <c r="K59" s="22" t="n">
        <f aca="false">SUM(C59,G59)</f>
        <v>311.5</v>
      </c>
      <c r="L59" s="22" t="n">
        <f aca="false">H59+D59</f>
        <v>316.1</v>
      </c>
      <c r="M59" s="22" t="n">
        <f aca="false">L59/K59*100</f>
        <v>101.476725521669</v>
      </c>
      <c r="N59" s="23" t="n">
        <f aca="false">SUM(B59:M59)</f>
        <v>1458.15345104334</v>
      </c>
    </row>
    <row r="60" s="19" customFormat="true" ht="18.75" hidden="false" customHeight="false" outlineLevel="0" collapsed="false">
      <c r="A60" s="17" t="s">
        <v>62</v>
      </c>
      <c r="B60" s="21" t="n">
        <f aca="false">SUM(B14,B30)+B49</f>
        <v>289508.3</v>
      </c>
      <c r="C60" s="21" t="n">
        <f aca="false">SUM(C14,C30)+C49</f>
        <v>340215.6</v>
      </c>
      <c r="D60" s="21" t="n">
        <f aca="false">SUM(D14,D30)+D49</f>
        <v>318172.6</v>
      </c>
      <c r="E60" s="21" t="n">
        <f aca="false">D60/C60*100</f>
        <v>93.5208732345019</v>
      </c>
      <c r="F60" s="21" t="n">
        <f aca="false">F49+F30</f>
        <v>10931.3</v>
      </c>
      <c r="G60" s="21" t="n">
        <f aca="false">G49+G30</f>
        <v>57577.9</v>
      </c>
      <c r="H60" s="21" t="n">
        <f aca="false">H49+H30</f>
        <v>58952.7</v>
      </c>
      <c r="I60" s="21" t="n">
        <f aca="false">H60/G60*100</f>
        <v>102.387721677935</v>
      </c>
      <c r="J60" s="21" t="n">
        <f aca="false">B60+F60</f>
        <v>300439.6</v>
      </c>
      <c r="K60" s="21" t="n">
        <f aca="false">C60+G60</f>
        <v>397793.5</v>
      </c>
      <c r="L60" s="21" t="n">
        <f aca="false">H60+D60</f>
        <v>377125.3</v>
      </c>
      <c r="M60" s="21" t="n">
        <f aca="false">L60/K60*100</f>
        <v>94.8042891600793</v>
      </c>
      <c r="N60" s="23" t="n">
        <f aca="false">SUM(B60:M60)</f>
        <v>2151007.51288407</v>
      </c>
    </row>
    <row r="61" customFormat="false" ht="18.75" hidden="true" customHeight="false" outlineLevel="0" collapsed="false">
      <c r="A61" s="24"/>
      <c r="B61" s="22"/>
      <c r="C61" s="22"/>
      <c r="D61" s="22"/>
      <c r="E61" s="22"/>
      <c r="F61" s="22"/>
      <c r="G61" s="22"/>
      <c r="H61" s="22"/>
      <c r="I61" s="22"/>
      <c r="J61" s="21"/>
      <c r="K61" s="21"/>
      <c r="L61" s="21"/>
      <c r="M61" s="22"/>
      <c r="N61" s="23" t="n">
        <f aca="false">SUM(B61:M61)</f>
        <v>0</v>
      </c>
    </row>
    <row r="62" s="19" customFormat="true" ht="18.75" hidden="true" customHeight="false" outlineLevel="0" collapsed="false">
      <c r="A62" s="17" t="s">
        <v>63</v>
      </c>
      <c r="B62" s="21"/>
      <c r="C62" s="21"/>
      <c r="D62" s="21"/>
      <c r="E62" s="22"/>
      <c r="F62" s="21"/>
      <c r="G62" s="21"/>
      <c r="H62" s="21"/>
      <c r="I62" s="22"/>
      <c r="J62" s="21"/>
      <c r="K62" s="21"/>
      <c r="L62" s="21"/>
      <c r="M62" s="22"/>
      <c r="N62" s="23" t="n">
        <f aca="false">SUM(B62:M62)</f>
        <v>0</v>
      </c>
    </row>
    <row r="63" s="19" customFormat="true" ht="18.75" hidden="false" customHeight="false" outlineLevel="0" collapsed="false">
      <c r="A63" s="17" t="s">
        <v>63</v>
      </c>
      <c r="B63" s="21"/>
      <c r="C63" s="21"/>
      <c r="D63" s="21"/>
      <c r="E63" s="22"/>
      <c r="F63" s="21"/>
      <c r="G63" s="21"/>
      <c r="H63" s="21"/>
      <c r="I63" s="22"/>
      <c r="J63" s="21"/>
      <c r="K63" s="21"/>
      <c r="L63" s="21"/>
      <c r="M63" s="22"/>
      <c r="N63" s="23" t="n">
        <f aca="false">SUM(B63:M63)</f>
        <v>0</v>
      </c>
    </row>
    <row r="64" customFormat="false" ht="18.75" hidden="false" customHeight="false" outlineLevel="0" collapsed="false">
      <c r="A64" s="24" t="s">
        <v>64</v>
      </c>
      <c r="B64" s="22" t="n">
        <v>10960.2</v>
      </c>
      <c r="C64" s="22" t="n">
        <v>11739.4</v>
      </c>
      <c r="D64" s="22" t="n">
        <v>11571.9</v>
      </c>
      <c r="E64" s="22" t="n">
        <f aca="false">D64/C64*100</f>
        <v>98.573180912142</v>
      </c>
      <c r="F64" s="25" t="n">
        <v>38.5</v>
      </c>
      <c r="G64" s="25" t="n">
        <v>59.2</v>
      </c>
      <c r="H64" s="22" t="n">
        <v>35.5</v>
      </c>
      <c r="I64" s="22" t="n">
        <f aca="false">H64/G64*100</f>
        <v>59.9662162162162</v>
      </c>
      <c r="J64" s="22" t="n">
        <f aca="false">B64+F64</f>
        <v>10998.7</v>
      </c>
      <c r="K64" s="22" t="n">
        <f aca="false">C64+G64</f>
        <v>11798.6</v>
      </c>
      <c r="L64" s="22" t="n">
        <f aca="false">D64+H64</f>
        <v>11607.4</v>
      </c>
      <c r="M64" s="22" t="n">
        <f aca="false">L64/K64*100</f>
        <v>98.3794687505297</v>
      </c>
      <c r="N64" s="23" t="n">
        <f aca="false">SUM(B64:M64)</f>
        <v>69066.3188658789</v>
      </c>
    </row>
    <row r="65" customFormat="false" ht="18.75" hidden="false" customHeight="false" outlineLevel="0" collapsed="false">
      <c r="A65" s="24" t="s">
        <v>65</v>
      </c>
      <c r="B65" s="22" t="n">
        <v>71982.9</v>
      </c>
      <c r="C65" s="22" t="n">
        <v>78767.6</v>
      </c>
      <c r="D65" s="22" t="n">
        <v>78402.3</v>
      </c>
      <c r="E65" s="22" t="n">
        <f aca="false">D65/C65*100</f>
        <v>99.5362306328998</v>
      </c>
      <c r="F65" s="25" t="n">
        <v>4919</v>
      </c>
      <c r="G65" s="25" t="n">
        <v>10184.4</v>
      </c>
      <c r="H65" s="22" t="n">
        <v>8175.3</v>
      </c>
      <c r="I65" s="22" t="n">
        <f aca="false">H65/G65*100</f>
        <v>80.2727701190055</v>
      </c>
      <c r="J65" s="22" t="n">
        <f aca="false">B65+F65</f>
        <v>76901.9</v>
      </c>
      <c r="K65" s="22" t="n">
        <f aca="false">C65+G65</f>
        <v>88952</v>
      </c>
      <c r="L65" s="22" t="n">
        <f aca="false">D65+H65</f>
        <v>86577.6</v>
      </c>
      <c r="M65" s="22" t="n">
        <f aca="false">L65/K65*100</f>
        <v>97.3306952064035</v>
      </c>
      <c r="N65" s="23" t="n">
        <f aca="false">SUM(B65:M65)</f>
        <v>505140.139695958</v>
      </c>
    </row>
    <row r="66" customFormat="false" ht="18.75" hidden="false" customHeight="false" outlineLevel="0" collapsed="false">
      <c r="A66" s="24" t="s">
        <v>66</v>
      </c>
      <c r="B66" s="22" t="n">
        <v>45672</v>
      </c>
      <c r="C66" s="22" t="n">
        <v>48195.8</v>
      </c>
      <c r="D66" s="22" t="n">
        <v>48021.1</v>
      </c>
      <c r="E66" s="22" t="n">
        <f aca="false">D66/C66*100</f>
        <v>99.6375202818503</v>
      </c>
      <c r="F66" s="25" t="n">
        <v>2207.8</v>
      </c>
      <c r="G66" s="25" t="n">
        <v>6093.9</v>
      </c>
      <c r="H66" s="22" t="n">
        <v>4980.9</v>
      </c>
      <c r="I66" s="22" t="n">
        <f aca="false">H66/G66*100</f>
        <v>81.7358341948506</v>
      </c>
      <c r="J66" s="22" t="n">
        <f aca="false">B66+F66</f>
        <v>47879.8</v>
      </c>
      <c r="K66" s="22" t="n">
        <f aca="false">C66+G66</f>
        <v>54289.7</v>
      </c>
      <c r="L66" s="22" t="n">
        <f aca="false">D66+H66</f>
        <v>53002</v>
      </c>
      <c r="M66" s="22" t="n">
        <f aca="false">L66/K66*100</f>
        <v>97.6280952003787</v>
      </c>
      <c r="N66" s="23" t="n">
        <f aca="false">SUM(B66:M66)</f>
        <v>310622.001449677</v>
      </c>
    </row>
    <row r="67" customFormat="false" ht="18.75" hidden="false" customHeight="false" outlineLevel="0" collapsed="false">
      <c r="A67" s="24" t="s">
        <v>67</v>
      </c>
      <c r="B67" s="22" t="n">
        <v>97912.5</v>
      </c>
      <c r="C67" s="22" t="n">
        <v>98313.5</v>
      </c>
      <c r="D67" s="22" t="n">
        <v>90888.3</v>
      </c>
      <c r="E67" s="22" t="n">
        <f aca="false">D67/C67*100</f>
        <v>92.4474258367366</v>
      </c>
      <c r="F67" s="25" t="n">
        <v>83.3</v>
      </c>
      <c r="G67" s="25" t="n">
        <v>279.9</v>
      </c>
      <c r="H67" s="22" t="n">
        <v>226.1</v>
      </c>
      <c r="I67" s="22" t="n">
        <f aca="false">H67/G67*100</f>
        <v>80.778849589139</v>
      </c>
      <c r="J67" s="22" t="n">
        <f aca="false">B67+F67</f>
        <v>97995.8</v>
      </c>
      <c r="K67" s="22" t="n">
        <f aca="false">C67+G67</f>
        <v>98593.4</v>
      </c>
      <c r="L67" s="22" t="n">
        <f aca="false">D67+H67</f>
        <v>91114.4</v>
      </c>
      <c r="M67" s="22" t="n">
        <f aca="false">L67/K67*100</f>
        <v>92.4142995372916</v>
      </c>
      <c r="N67" s="23" t="n">
        <f aca="false">SUM(B67:M67)</f>
        <v>575672.840574963</v>
      </c>
    </row>
    <row r="68" customFormat="false" ht="18.75" hidden="false" customHeight="false" outlineLevel="0" collapsed="false">
      <c r="A68" s="24" t="s">
        <v>68</v>
      </c>
      <c r="B68" s="22" t="n">
        <v>2353</v>
      </c>
      <c r="C68" s="22" t="n">
        <v>2936.7</v>
      </c>
      <c r="D68" s="22" t="n">
        <v>2765.8</v>
      </c>
      <c r="E68" s="22" t="n">
        <f aca="false">D68/C68*100</f>
        <v>94.1805427861205</v>
      </c>
      <c r="F68" s="25" t="n">
        <v>5211.4</v>
      </c>
      <c r="G68" s="25" t="n">
        <v>11976.4</v>
      </c>
      <c r="H68" s="22" t="n">
        <v>10227.5</v>
      </c>
      <c r="I68" s="22" t="n">
        <f aca="false">H68/G68*100</f>
        <v>85.3971143248389</v>
      </c>
      <c r="J68" s="22" t="n">
        <f aca="false">B68+F68</f>
        <v>7564.4</v>
      </c>
      <c r="K68" s="22" t="n">
        <f aca="false">C68+G68</f>
        <v>14913.1</v>
      </c>
      <c r="L68" s="22" t="n">
        <f aca="false">D68+H68</f>
        <v>12993.3</v>
      </c>
      <c r="M68" s="22" t="n">
        <f aca="false">L68/K68*100</f>
        <v>87.1267543300856</v>
      </c>
      <c r="N68" s="23" t="n">
        <f aca="false">SUM(B68:M68)</f>
        <v>71208.304411441</v>
      </c>
    </row>
    <row r="69" customFormat="false" ht="18.75" hidden="false" customHeight="false" outlineLevel="0" collapsed="false">
      <c r="A69" s="24" t="s">
        <v>69</v>
      </c>
      <c r="B69" s="22" t="n">
        <v>7895.8</v>
      </c>
      <c r="C69" s="22" t="n">
        <v>8509.3</v>
      </c>
      <c r="D69" s="22" t="n">
        <v>8420.5</v>
      </c>
      <c r="E69" s="22" t="n">
        <f aca="false">D69/C69*100</f>
        <v>98.9564358995452</v>
      </c>
      <c r="F69" s="25" t="n">
        <v>565.4</v>
      </c>
      <c r="G69" s="25" t="n">
        <v>1037.9</v>
      </c>
      <c r="H69" s="22" t="n">
        <v>841.3</v>
      </c>
      <c r="I69" s="22" t="n">
        <f aca="false">H69/G69*100</f>
        <v>81.0579053858753</v>
      </c>
      <c r="J69" s="22" t="n">
        <f aca="false">B69+F69</f>
        <v>8461.2</v>
      </c>
      <c r="K69" s="22" t="n">
        <f aca="false">C69+G69</f>
        <v>9547.2</v>
      </c>
      <c r="L69" s="22" t="n">
        <f aca="false">D69+H69</f>
        <v>9261.8</v>
      </c>
      <c r="M69" s="22" t="n">
        <f aca="false">L69/K69*100</f>
        <v>97.0106418635831</v>
      </c>
      <c r="N69" s="23" t="n">
        <f aca="false">SUM(B69:M69)</f>
        <v>54817.424983149</v>
      </c>
    </row>
    <row r="70" customFormat="false" ht="18.75" hidden="false" customHeight="false" outlineLevel="0" collapsed="false">
      <c r="A70" s="24" t="s">
        <v>70</v>
      </c>
      <c r="B70" s="22" t="n">
        <v>40</v>
      </c>
      <c r="C70" s="22" t="n">
        <v>55</v>
      </c>
      <c r="D70" s="22" t="n">
        <v>40</v>
      </c>
      <c r="E70" s="22" t="n">
        <f aca="false">D70/C70*100</f>
        <v>72.7272727272727</v>
      </c>
      <c r="F70" s="25"/>
      <c r="G70" s="25"/>
      <c r="H70" s="22"/>
      <c r="I70" s="22"/>
      <c r="J70" s="22" t="n">
        <f aca="false">B70+F70</f>
        <v>40</v>
      </c>
      <c r="K70" s="22" t="n">
        <f aca="false">C70+G70</f>
        <v>55</v>
      </c>
      <c r="L70" s="22" t="n">
        <f aca="false">D70+H70</f>
        <v>40</v>
      </c>
      <c r="M70" s="22" t="n">
        <f aca="false">L70/K70*100</f>
        <v>72.7272727272727</v>
      </c>
      <c r="N70" s="23" t="n">
        <f aca="false">SUM(B70:M70)</f>
        <v>415.454545454546</v>
      </c>
    </row>
    <row r="71" customFormat="false" ht="18.75" hidden="false" customHeight="false" outlineLevel="0" collapsed="false">
      <c r="A71" s="24" t="s">
        <v>71</v>
      </c>
      <c r="B71" s="22" t="n">
        <v>3051</v>
      </c>
      <c r="C71" s="22" t="n">
        <v>3220</v>
      </c>
      <c r="D71" s="22" t="n">
        <v>3209.1</v>
      </c>
      <c r="E71" s="22" t="n">
        <f aca="false">D71/C71*100</f>
        <v>99.6614906832298</v>
      </c>
      <c r="F71" s="25" t="n">
        <v>12299</v>
      </c>
      <c r="G71" s="25" t="n">
        <v>53949.2</v>
      </c>
      <c r="H71" s="22" t="n">
        <v>40546</v>
      </c>
      <c r="I71" s="22" t="n">
        <f aca="false">H71/G71*100</f>
        <v>75.1558873903598</v>
      </c>
      <c r="J71" s="22" t="n">
        <f aca="false">B71+F71</f>
        <v>15350</v>
      </c>
      <c r="K71" s="22" t="n">
        <f aca="false">C71+G71</f>
        <v>57169.2</v>
      </c>
      <c r="L71" s="22" t="n">
        <f aca="false">D71+H71</f>
        <v>43755.1</v>
      </c>
      <c r="M71" s="22" t="n">
        <f aca="false">L71/K71*100</f>
        <v>76.5361418386124</v>
      </c>
      <c r="N71" s="23" t="n">
        <f aca="false">SUM(B71:M71)</f>
        <v>232799.953519912</v>
      </c>
    </row>
    <row r="72" customFormat="false" ht="18.75" hidden="false" customHeight="false" outlineLevel="0" collapsed="false">
      <c r="A72" s="24" t="s">
        <v>72</v>
      </c>
      <c r="B72" s="22" t="n">
        <v>20</v>
      </c>
      <c r="C72" s="22" t="n">
        <v>20</v>
      </c>
      <c r="D72" s="22" t="n">
        <v>4.8</v>
      </c>
      <c r="E72" s="22" t="n">
        <f aca="false">D72/C72*100</f>
        <v>24</v>
      </c>
      <c r="F72" s="25"/>
      <c r="G72" s="25" t="n">
        <v>90</v>
      </c>
      <c r="H72" s="22" t="n">
        <v>15</v>
      </c>
      <c r="I72" s="22" t="n">
        <f aca="false">H72/G72*100</f>
        <v>16.6666666666667</v>
      </c>
      <c r="J72" s="22" t="n">
        <f aca="false">B72+F72</f>
        <v>20</v>
      </c>
      <c r="K72" s="22" t="n">
        <f aca="false">C72+G72</f>
        <v>110</v>
      </c>
      <c r="L72" s="22" t="n">
        <f aca="false">D72+H72</f>
        <v>19.8</v>
      </c>
      <c r="M72" s="22" t="n">
        <f aca="false">L72/K72*100</f>
        <v>18</v>
      </c>
      <c r="N72" s="23" t="n">
        <f aca="false">SUM(B72:M72)</f>
        <v>358.266666666667</v>
      </c>
    </row>
    <row r="73" customFormat="false" ht="56.25" hidden="false" customHeight="false" outlineLevel="0" collapsed="false">
      <c r="A73" s="24" t="s">
        <v>73</v>
      </c>
      <c r="B73" s="22"/>
      <c r="C73" s="22" t="n">
        <v>831.3</v>
      </c>
      <c r="D73" s="22" t="n">
        <v>0</v>
      </c>
      <c r="E73" s="22" t="n">
        <f aca="false">D73/C73*100</f>
        <v>0</v>
      </c>
      <c r="F73" s="25" t="n">
        <v>1000</v>
      </c>
      <c r="G73" s="25" t="n">
        <v>0</v>
      </c>
      <c r="H73" s="22" t="n">
        <v>0</v>
      </c>
      <c r="I73" s="22"/>
      <c r="J73" s="22" t="n">
        <f aca="false">B73+F73</f>
        <v>1000</v>
      </c>
      <c r="K73" s="22" t="n">
        <f aca="false">C73+G73</f>
        <v>831.3</v>
      </c>
      <c r="L73" s="22" t="n">
        <f aca="false">D73+H73</f>
        <v>0</v>
      </c>
      <c r="M73" s="22" t="n">
        <f aca="false">L73/K73*100</f>
        <v>0</v>
      </c>
      <c r="N73" s="23" t="n">
        <f aca="false">SUM(B73:M73)</f>
        <v>3662.6</v>
      </c>
    </row>
    <row r="74" customFormat="false" ht="37.5" hidden="false" customHeight="true" outlineLevel="0" collapsed="false">
      <c r="A74" s="29" t="s">
        <v>74</v>
      </c>
      <c r="B74" s="22" t="n">
        <v>5640</v>
      </c>
      <c r="C74" s="22" t="n">
        <v>6264.3</v>
      </c>
      <c r="D74" s="22" t="n">
        <v>6262.6</v>
      </c>
      <c r="E74" s="22" t="n">
        <f aca="false">D74/C74*100</f>
        <v>99.9728620915346</v>
      </c>
      <c r="F74" s="25" t="n">
        <v>152.8</v>
      </c>
      <c r="G74" s="25" t="n">
        <v>34427.3</v>
      </c>
      <c r="H74" s="22" t="n">
        <v>34375.1</v>
      </c>
      <c r="I74" s="22" t="n">
        <f aca="false">H74/G74*100</f>
        <v>99.8483761433513</v>
      </c>
      <c r="J74" s="22" t="n">
        <f aca="false">B74+F74</f>
        <v>5792.8</v>
      </c>
      <c r="K74" s="22" t="n">
        <f aca="false">C74+G74</f>
        <v>40691.6</v>
      </c>
      <c r="L74" s="22" t="n">
        <f aca="false">D74+H74</f>
        <v>40637.7</v>
      </c>
      <c r="M74" s="22" t="n">
        <f aca="false">L74/K74*100</f>
        <v>99.8675402294331</v>
      </c>
      <c r="N74" s="23" t="n">
        <f aca="false">SUM(B74:M74)</f>
        <v>174543.888778464</v>
      </c>
    </row>
    <row r="75" customFormat="false" ht="20.25" hidden="false" customHeight="true" outlineLevel="0" collapsed="false">
      <c r="A75" s="24" t="s">
        <v>75</v>
      </c>
      <c r="B75" s="22" t="n">
        <v>240</v>
      </c>
      <c r="C75" s="22" t="n">
        <v>75.4</v>
      </c>
      <c r="D75" s="22" t="n">
        <v>73.7</v>
      </c>
      <c r="E75" s="22" t="n">
        <f aca="false">D75/C75*100</f>
        <v>97.7453580901857</v>
      </c>
      <c r="F75" s="25"/>
      <c r="G75" s="25" t="n">
        <v>175</v>
      </c>
      <c r="H75" s="22" t="n">
        <v>175</v>
      </c>
      <c r="I75" s="22" t="n">
        <f aca="false">H75/G75*100</f>
        <v>100</v>
      </c>
      <c r="J75" s="22" t="n">
        <f aca="false">B75+F75</f>
        <v>240</v>
      </c>
      <c r="K75" s="22" t="n">
        <f aca="false">C75+G75</f>
        <v>250.4</v>
      </c>
      <c r="L75" s="22" t="n">
        <f aca="false">D75+H75</f>
        <v>248.7</v>
      </c>
      <c r="M75" s="22" t="n">
        <f aca="false">L75/K75*100</f>
        <v>99.3210862619808</v>
      </c>
      <c r="N75" s="23" t="n">
        <f aca="false">SUM(B75:M75)</f>
        <v>1775.26644435217</v>
      </c>
    </row>
    <row r="76" customFormat="false" ht="37.5" hidden="false" customHeight="true" outlineLevel="0" collapsed="false">
      <c r="A76" s="24" t="s">
        <v>76</v>
      </c>
      <c r="B76" s="22"/>
      <c r="C76" s="22" t="n">
        <v>481</v>
      </c>
      <c r="D76" s="22" t="n">
        <v>481</v>
      </c>
      <c r="E76" s="22" t="n">
        <f aca="false">D76/C76*100</f>
        <v>100</v>
      </c>
      <c r="F76" s="25"/>
      <c r="G76" s="25" t="n">
        <v>86.4</v>
      </c>
      <c r="H76" s="22" t="n">
        <v>86.4</v>
      </c>
      <c r="I76" s="22" t="n">
        <f aca="false">H76/G76*100</f>
        <v>100</v>
      </c>
      <c r="J76" s="22"/>
      <c r="K76" s="22" t="n">
        <f aca="false">C76+G76</f>
        <v>567.4</v>
      </c>
      <c r="L76" s="22" t="n">
        <f aca="false">D76+H76</f>
        <v>567.4</v>
      </c>
      <c r="M76" s="22" t="n">
        <f aca="false">L76/K76*100</f>
        <v>100</v>
      </c>
      <c r="N76" s="23" t="n">
        <f aca="false">SUM(B76:M76)</f>
        <v>2569.6</v>
      </c>
    </row>
    <row r="77" customFormat="false" ht="37.5" hidden="false" customHeight="false" outlineLevel="0" collapsed="false">
      <c r="A77" s="24" t="s">
        <v>77</v>
      </c>
      <c r="B77" s="22" t="n">
        <v>7824.1</v>
      </c>
      <c r="C77" s="22" t="n">
        <v>21.6</v>
      </c>
      <c r="D77" s="22" t="n">
        <v>21.6</v>
      </c>
      <c r="E77" s="22" t="n">
        <f aca="false">D77/C77*100</f>
        <v>100</v>
      </c>
      <c r="F77" s="25"/>
      <c r="G77" s="25"/>
      <c r="H77" s="22"/>
      <c r="I77" s="22"/>
      <c r="J77" s="22" t="n">
        <f aca="false">B77+F77</f>
        <v>7824.1</v>
      </c>
      <c r="K77" s="22" t="n">
        <f aca="false">C77+G77</f>
        <v>21.6</v>
      </c>
      <c r="L77" s="22" t="n">
        <f aca="false">D77+H77</f>
        <v>21.6</v>
      </c>
      <c r="M77" s="22" t="n">
        <f aca="false">L77/K77*100</f>
        <v>100</v>
      </c>
      <c r="N77" s="23" t="n">
        <f aca="false">SUM(B77:M77)</f>
        <v>15934.6</v>
      </c>
    </row>
    <row r="78" customFormat="false" ht="37.5" hidden="false" customHeight="false" outlineLevel="0" collapsed="false">
      <c r="A78" s="24" t="s">
        <v>78</v>
      </c>
      <c r="B78" s="22" t="n">
        <v>32</v>
      </c>
      <c r="C78" s="22" t="n">
        <v>29.5</v>
      </c>
      <c r="D78" s="22" t="n">
        <v>21.8</v>
      </c>
      <c r="E78" s="22" t="n">
        <f aca="false">D78/C78*100</f>
        <v>73.8983050847458</v>
      </c>
      <c r="F78" s="25"/>
      <c r="G78" s="25"/>
      <c r="H78" s="22"/>
      <c r="I78" s="22"/>
      <c r="J78" s="22" t="n">
        <f aca="false">B78+F78</f>
        <v>32</v>
      </c>
      <c r="K78" s="22" t="n">
        <f aca="false">C78+G78</f>
        <v>29.5</v>
      </c>
      <c r="L78" s="22" t="n">
        <f aca="false">D78+H78</f>
        <v>21.8</v>
      </c>
      <c r="M78" s="22" t="n">
        <f aca="false">L78/K78*100</f>
        <v>73.8983050847458</v>
      </c>
      <c r="N78" s="23" t="n">
        <f aca="false">SUM(B78:M78)</f>
        <v>314.396610169492</v>
      </c>
    </row>
    <row r="79" customFormat="false" ht="18.75" hidden="false" customHeight="false" outlineLevel="0" collapsed="false">
      <c r="A79" s="24" t="s">
        <v>79</v>
      </c>
      <c r="B79" s="22" t="n">
        <v>91.1</v>
      </c>
      <c r="C79" s="22" t="n">
        <v>72.1</v>
      </c>
      <c r="D79" s="22" t="n">
        <v>68.2</v>
      </c>
      <c r="E79" s="22" t="n">
        <f aca="false">D79/C79*100</f>
        <v>94.5908460471568</v>
      </c>
      <c r="F79" s="25"/>
      <c r="G79" s="25"/>
      <c r="H79" s="22"/>
      <c r="I79" s="22"/>
      <c r="J79" s="22" t="n">
        <f aca="false">B79+F79</f>
        <v>91.1</v>
      </c>
      <c r="K79" s="22" t="n">
        <f aca="false">C79+G79</f>
        <v>72.1</v>
      </c>
      <c r="L79" s="22" t="n">
        <f aca="false">D79+H79</f>
        <v>68.2</v>
      </c>
      <c r="M79" s="22" t="n">
        <f aca="false">L79/K79*100</f>
        <v>94.5908460471568</v>
      </c>
      <c r="N79" s="23" t="n">
        <f aca="false">SUM(B79:M79)</f>
        <v>651.981692094314</v>
      </c>
    </row>
    <row r="80" customFormat="false" ht="18.75" hidden="false" customHeight="false" outlineLevel="0" collapsed="false">
      <c r="A80" s="24" t="s">
        <v>80</v>
      </c>
      <c r="B80" s="22"/>
      <c r="C80" s="22"/>
      <c r="D80" s="22"/>
      <c r="E80" s="22"/>
      <c r="F80" s="25" t="n">
        <v>4000</v>
      </c>
      <c r="G80" s="25" t="n">
        <v>3908.9</v>
      </c>
      <c r="H80" s="22" t="n">
        <v>3859.6</v>
      </c>
      <c r="I80" s="22" t="n">
        <f aca="false">H80/G80*100</f>
        <v>98.738775614623</v>
      </c>
      <c r="J80" s="22" t="n">
        <f aca="false">B80+F80</f>
        <v>4000</v>
      </c>
      <c r="K80" s="22" t="n">
        <f aca="false">C80+G80</f>
        <v>3908.9</v>
      </c>
      <c r="L80" s="22" t="n">
        <f aca="false">D80+H80</f>
        <v>3859.6</v>
      </c>
      <c r="M80" s="22" t="n">
        <f aca="false">L80/K80*100</f>
        <v>98.738775614623</v>
      </c>
      <c r="N80" s="23" t="n">
        <f aca="false">SUM(B80:M80)</f>
        <v>23734.4775512292</v>
      </c>
    </row>
    <row r="81" customFormat="false" ht="36.75" hidden="false" customHeight="true" outlineLevel="0" collapsed="false">
      <c r="A81" s="24" t="s">
        <v>81</v>
      </c>
      <c r="B81" s="22"/>
      <c r="C81" s="22"/>
      <c r="D81" s="22"/>
      <c r="E81" s="22"/>
      <c r="F81" s="25" t="n">
        <v>243.1</v>
      </c>
      <c r="G81" s="25" t="n">
        <v>261.1</v>
      </c>
      <c r="H81" s="22" t="n">
        <v>16</v>
      </c>
      <c r="I81" s="22" t="n">
        <f aca="false">H81/G81*100</f>
        <v>6.12792033703562</v>
      </c>
      <c r="J81" s="22" t="n">
        <f aca="false">B81+F81</f>
        <v>243.1</v>
      </c>
      <c r="K81" s="22" t="n">
        <f aca="false">C81+G81</f>
        <v>261.1</v>
      </c>
      <c r="L81" s="22" t="n">
        <f aca="false">D81+H81</f>
        <v>16</v>
      </c>
      <c r="M81" s="22" t="n">
        <f aca="false">L81/K81*100</f>
        <v>6.12792033703562</v>
      </c>
      <c r="N81" s="23" t="n">
        <f aca="false">SUM(B81:M81)</f>
        <v>1052.65584067407</v>
      </c>
    </row>
    <row r="82" customFormat="false" ht="22.5" hidden="false" customHeight="true" outlineLevel="0" collapsed="false">
      <c r="A82" s="24" t="s">
        <v>82</v>
      </c>
      <c r="B82" s="22"/>
      <c r="C82" s="22"/>
      <c r="D82" s="22"/>
      <c r="E82" s="22"/>
      <c r="F82" s="22"/>
      <c r="G82" s="22" t="n">
        <v>311.5</v>
      </c>
      <c r="H82" s="22" t="n">
        <v>311.1</v>
      </c>
      <c r="I82" s="22" t="n">
        <f aca="false">H82/G82*100</f>
        <v>99.8715890850722</v>
      </c>
      <c r="J82" s="22" t="n">
        <f aca="false">B82+F82</f>
        <v>0</v>
      </c>
      <c r="K82" s="22" t="n">
        <f aca="false">C82+G82</f>
        <v>311.5</v>
      </c>
      <c r="L82" s="22" t="n">
        <f aca="false">D82+H82</f>
        <v>311.1</v>
      </c>
      <c r="M82" s="22" t="n">
        <f aca="false">L82/K82*100</f>
        <v>99.8715890850722</v>
      </c>
      <c r="N82" s="23" t="n">
        <f aca="false">SUM(B82:M82)</f>
        <v>1444.94317817014</v>
      </c>
    </row>
    <row r="83" customFormat="false" ht="37.5" hidden="false" customHeight="false" outlineLevel="0" collapsed="false">
      <c r="A83" s="24" t="s">
        <v>83</v>
      </c>
      <c r="B83" s="22"/>
      <c r="C83" s="22"/>
      <c r="D83" s="22"/>
      <c r="E83" s="22"/>
      <c r="F83" s="22" t="n">
        <v>273.3</v>
      </c>
      <c r="G83" s="22" t="n">
        <v>222.3</v>
      </c>
      <c r="H83" s="22" t="n">
        <v>99</v>
      </c>
      <c r="I83" s="22" t="n">
        <f aca="false">H83/G83*100</f>
        <v>44.5344129554656</v>
      </c>
      <c r="J83" s="22" t="n">
        <f aca="false">B83+F83</f>
        <v>273.3</v>
      </c>
      <c r="K83" s="22" t="n">
        <f aca="false">C83+G83</f>
        <v>222.3</v>
      </c>
      <c r="L83" s="22" t="n">
        <f aca="false">D83+H83</f>
        <v>99</v>
      </c>
      <c r="M83" s="22" t="n">
        <f aca="false">L83/K83*100</f>
        <v>44.5344129554656</v>
      </c>
      <c r="N83" s="23" t="n">
        <f aca="false">SUM(B83:M83)</f>
        <v>1278.26882591093</v>
      </c>
    </row>
    <row r="84" customFormat="false" ht="21.75" hidden="true" customHeight="true" outlineLevel="0" collapsed="false">
      <c r="A84" s="24" t="s">
        <v>84</v>
      </c>
      <c r="B84" s="22"/>
      <c r="C84" s="22"/>
      <c r="D84" s="22"/>
      <c r="E84" s="22"/>
      <c r="F84" s="22"/>
      <c r="G84" s="22"/>
      <c r="H84" s="22"/>
      <c r="I84" s="22"/>
      <c r="J84" s="22"/>
      <c r="K84" s="22" t="n">
        <f aca="false">C84+G84</f>
        <v>0</v>
      </c>
      <c r="L84" s="22" t="n">
        <f aca="false">D84+H84</f>
        <v>0</v>
      </c>
      <c r="M84" s="22"/>
      <c r="N84" s="23" t="n">
        <f aca="false">SUM(B84:M84)</f>
        <v>0</v>
      </c>
    </row>
    <row r="85" customFormat="false" ht="56.25" hidden="true" customHeight="false" outlineLevel="0" collapsed="false">
      <c r="A85" s="24" t="s">
        <v>85</v>
      </c>
      <c r="B85" s="22"/>
      <c r="C85" s="22"/>
      <c r="D85" s="22"/>
      <c r="E85" s="22"/>
      <c r="F85" s="22"/>
      <c r="G85" s="22"/>
      <c r="H85" s="22"/>
      <c r="I85" s="22"/>
      <c r="J85" s="22"/>
      <c r="K85" s="22" t="n">
        <f aca="false">C85+G85</f>
        <v>0</v>
      </c>
      <c r="L85" s="22" t="n">
        <f aca="false">D85+H85</f>
        <v>0</v>
      </c>
      <c r="M85" s="22"/>
      <c r="N85" s="23" t="n">
        <f aca="false">SUM(B85:M85)</f>
        <v>0</v>
      </c>
    </row>
    <row r="86" s="30" customFormat="true" ht="18.75" hidden="true" customHeight="false" outlineLevel="0" collapsed="false">
      <c r="A86" s="17" t="s">
        <v>33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3" t="n">
        <f aca="false">SUM(B86:M86)</f>
        <v>0</v>
      </c>
    </row>
    <row r="87" customFormat="false" ht="18.75" hidden="false" customHeight="false" outlineLevel="0" collapsed="false">
      <c r="A87" s="24" t="s">
        <v>86</v>
      </c>
      <c r="B87" s="22"/>
      <c r="C87" s="22" t="n">
        <v>170</v>
      </c>
      <c r="D87" s="22" t="n">
        <v>170</v>
      </c>
      <c r="E87" s="22" t="n">
        <f aca="false">D87/C87*100</f>
        <v>100</v>
      </c>
      <c r="F87" s="25"/>
      <c r="G87" s="25"/>
      <c r="H87" s="22"/>
      <c r="I87" s="22"/>
      <c r="J87" s="22" t="n">
        <f aca="false">B87+F87</f>
        <v>0</v>
      </c>
      <c r="K87" s="22" t="n">
        <f aca="false">C87+G87</f>
        <v>170</v>
      </c>
      <c r="L87" s="22" t="n">
        <f aca="false">D87+H87</f>
        <v>170</v>
      </c>
      <c r="M87" s="22" t="n">
        <f aca="false">L87/K87*100</f>
        <v>100</v>
      </c>
      <c r="N87" s="23" t="n">
        <f aca="false">SUM(B87:M87)</f>
        <v>880</v>
      </c>
    </row>
    <row r="88" customFormat="false" ht="18.75" hidden="false" customHeight="false" outlineLevel="0" collapsed="false">
      <c r="A88" s="24" t="s">
        <v>87</v>
      </c>
      <c r="B88" s="22" t="n">
        <f aca="false">13992.5+350</f>
        <v>14342.5</v>
      </c>
      <c r="C88" s="22" t="n">
        <v>16742.2</v>
      </c>
      <c r="D88" s="22" t="n">
        <v>16088.7</v>
      </c>
      <c r="E88" s="22" t="n">
        <f aca="false">D88/C88*100</f>
        <v>96.0966898018182</v>
      </c>
      <c r="F88" s="25"/>
      <c r="G88" s="25"/>
      <c r="H88" s="22"/>
      <c r="I88" s="22"/>
      <c r="J88" s="22" t="n">
        <f aca="false">B88+F88</f>
        <v>14342.5</v>
      </c>
      <c r="K88" s="22" t="n">
        <f aca="false">C88+G88</f>
        <v>16742.2</v>
      </c>
      <c r="L88" s="22" t="n">
        <f aca="false">D88+H88</f>
        <v>16088.7</v>
      </c>
      <c r="M88" s="22" t="n">
        <f aca="false">L88/K88*100</f>
        <v>96.0966898018182</v>
      </c>
      <c r="N88" s="23" t="n">
        <f aca="false">SUM(B88:M88)</f>
        <v>94538.9933796036</v>
      </c>
    </row>
    <row r="89" customFormat="false" ht="93" hidden="false" customHeight="true" outlineLevel="0" collapsed="false">
      <c r="A89" s="24" t="s">
        <v>46</v>
      </c>
      <c r="B89" s="22" t="n">
        <v>35.3</v>
      </c>
      <c r="C89" s="22" t="n">
        <v>35.3</v>
      </c>
      <c r="D89" s="22" t="n">
        <v>28.1</v>
      </c>
      <c r="E89" s="22" t="n">
        <f aca="false">D89/C89*100</f>
        <v>79.6033994334278</v>
      </c>
      <c r="F89" s="25"/>
      <c r="G89" s="25"/>
      <c r="H89" s="22"/>
      <c r="I89" s="22"/>
      <c r="J89" s="22" t="n">
        <f aca="false">B89+F89</f>
        <v>35.3</v>
      </c>
      <c r="K89" s="22" t="n">
        <f aca="false">C89+G89</f>
        <v>35.3</v>
      </c>
      <c r="L89" s="22" t="n">
        <f aca="false">D89+H89</f>
        <v>28.1</v>
      </c>
      <c r="M89" s="22" t="n">
        <f aca="false">L89/K89*100</f>
        <v>79.6033994334278</v>
      </c>
      <c r="N89" s="23" t="n">
        <f aca="false">SUM(B89:M89)</f>
        <v>356.606798866856</v>
      </c>
    </row>
    <row r="90" customFormat="false" ht="18.75" hidden="false" customHeight="false" outlineLevel="0" collapsed="false">
      <c r="A90" s="31" t="s">
        <v>88</v>
      </c>
      <c r="B90" s="22"/>
      <c r="C90" s="22" t="n">
        <v>268.4</v>
      </c>
      <c r="D90" s="22" t="n">
        <v>268.4</v>
      </c>
      <c r="E90" s="22" t="n">
        <f aca="false">D90/C90*100</f>
        <v>100</v>
      </c>
      <c r="F90" s="25"/>
      <c r="G90" s="25"/>
      <c r="H90" s="22"/>
      <c r="I90" s="22"/>
      <c r="J90" s="22"/>
      <c r="K90" s="22" t="n">
        <f aca="false">C90+G90</f>
        <v>268.4</v>
      </c>
      <c r="L90" s="22" t="n">
        <f aca="false">D90+H90</f>
        <v>268.4</v>
      </c>
      <c r="M90" s="22" t="n">
        <f aca="false">L90/K90*100</f>
        <v>100</v>
      </c>
      <c r="N90" s="23" t="n">
        <f aca="false">SUM(B90:M90)</f>
        <v>1273.6</v>
      </c>
    </row>
    <row r="91" customFormat="false" ht="42" hidden="false" customHeight="true" outlineLevel="0" collapsed="false">
      <c r="A91" s="24" t="s">
        <v>89</v>
      </c>
      <c r="B91" s="22"/>
      <c r="C91" s="22"/>
      <c r="D91" s="22"/>
      <c r="E91" s="22"/>
      <c r="F91" s="22"/>
      <c r="G91" s="22" t="n">
        <v>0.7</v>
      </c>
      <c r="H91" s="22" t="n">
        <v>0.7</v>
      </c>
      <c r="I91" s="22" t="n">
        <f aca="false">H91/G91*100</f>
        <v>100</v>
      </c>
      <c r="J91" s="22" t="n">
        <f aca="false">B91+F91</f>
        <v>0</v>
      </c>
      <c r="K91" s="22" t="n">
        <f aca="false">C91+G91</f>
        <v>0.7</v>
      </c>
      <c r="L91" s="22" t="n">
        <f aca="false">D91+H91</f>
        <v>0.7</v>
      </c>
      <c r="M91" s="22" t="n">
        <f aca="false">L91/K91*100</f>
        <v>100</v>
      </c>
      <c r="N91" s="23" t="n">
        <f aca="false">SUM(B91:M91)</f>
        <v>202.8</v>
      </c>
    </row>
    <row r="92" customFormat="false" ht="75" hidden="false" customHeight="false" outlineLevel="0" collapsed="false">
      <c r="A92" s="24" t="s">
        <v>90</v>
      </c>
      <c r="B92" s="22"/>
      <c r="C92" s="22" t="n">
        <v>130</v>
      </c>
      <c r="D92" s="22" t="n">
        <v>130</v>
      </c>
      <c r="E92" s="22" t="n">
        <f aca="false">D92/C92*100</f>
        <v>100</v>
      </c>
      <c r="F92" s="22"/>
      <c r="G92" s="22"/>
      <c r="H92" s="22"/>
      <c r="I92" s="22"/>
      <c r="J92" s="22" t="n">
        <f aca="false">B92+F92</f>
        <v>0</v>
      </c>
      <c r="K92" s="22" t="n">
        <f aca="false">C92+G92</f>
        <v>130</v>
      </c>
      <c r="L92" s="22" t="n">
        <f aca="false">D92+H92</f>
        <v>130</v>
      </c>
      <c r="M92" s="22" t="n">
        <f aca="false">L92/K92*100</f>
        <v>100</v>
      </c>
      <c r="N92" s="23" t="n">
        <f aca="false">SUM(B92:M92)</f>
        <v>720</v>
      </c>
    </row>
    <row r="93" customFormat="false" ht="18" hidden="false" customHeight="true" outlineLevel="0" collapsed="false">
      <c r="A93" s="24" t="s">
        <v>38</v>
      </c>
      <c r="B93" s="22" t="n">
        <v>1353.6</v>
      </c>
      <c r="C93" s="22" t="n">
        <v>1353.6</v>
      </c>
      <c r="D93" s="22" t="n">
        <v>1353.6</v>
      </c>
      <c r="E93" s="22" t="n">
        <f aca="false">D93/C93*100</f>
        <v>100</v>
      </c>
      <c r="F93" s="22"/>
      <c r="G93" s="22"/>
      <c r="H93" s="22"/>
      <c r="I93" s="22"/>
      <c r="J93" s="22" t="n">
        <f aca="false">B93+F93</f>
        <v>1353.6</v>
      </c>
      <c r="K93" s="22" t="n">
        <f aca="false">C93+G93</f>
        <v>1353.6</v>
      </c>
      <c r="L93" s="22" t="n">
        <f aca="false">D93+H93</f>
        <v>1353.6</v>
      </c>
      <c r="M93" s="22" t="n">
        <f aca="false">L93/K93*100</f>
        <v>100</v>
      </c>
      <c r="N93" s="23" t="n">
        <f aca="false">SUM(B93:M93)</f>
        <v>8321.6</v>
      </c>
    </row>
    <row r="94" customFormat="false" ht="18" hidden="true" customHeight="true" outlineLevel="0" collapsed="false">
      <c r="A94" s="24" t="s">
        <v>91</v>
      </c>
      <c r="B94" s="22"/>
      <c r="C94" s="22"/>
      <c r="D94" s="22"/>
      <c r="E94" s="22"/>
      <c r="F94" s="22"/>
      <c r="G94" s="22"/>
      <c r="H94" s="22"/>
      <c r="I94" s="22"/>
      <c r="J94" s="22"/>
      <c r="K94" s="22" t="n">
        <f aca="false">C94+G94</f>
        <v>0</v>
      </c>
      <c r="L94" s="22" t="n">
        <f aca="false">D94+H94</f>
        <v>0</v>
      </c>
      <c r="M94" s="22"/>
      <c r="N94" s="23" t="n">
        <f aca="false">SUM(B94:M94)</f>
        <v>0</v>
      </c>
    </row>
    <row r="95" customFormat="false" ht="75" hidden="false" customHeight="false" outlineLevel="0" collapsed="false">
      <c r="A95" s="24" t="s">
        <v>92</v>
      </c>
      <c r="B95" s="22"/>
      <c r="C95" s="22"/>
      <c r="D95" s="22"/>
      <c r="E95" s="22"/>
      <c r="F95" s="22"/>
      <c r="G95" s="22"/>
      <c r="H95" s="22"/>
      <c r="I95" s="22"/>
      <c r="J95" s="22"/>
      <c r="K95" s="22" t="n">
        <f aca="false">C95+G95</f>
        <v>0</v>
      </c>
      <c r="L95" s="22" t="n">
        <f aca="false">D95+H95</f>
        <v>0</v>
      </c>
      <c r="M95" s="22"/>
      <c r="N95" s="23" t="n">
        <f aca="false">SUM(B95:M95)</f>
        <v>0</v>
      </c>
    </row>
    <row r="96" s="19" customFormat="true" ht="18.75" hidden="false" customHeight="false" outlineLevel="0" collapsed="false">
      <c r="A96" s="17" t="s">
        <v>93</v>
      </c>
      <c r="B96" s="21" t="n">
        <f aca="false">SUM(B64:B95)</f>
        <v>269446</v>
      </c>
      <c r="C96" s="21" t="n">
        <f aca="false">SUM(C64:C95)</f>
        <v>278232</v>
      </c>
      <c r="D96" s="21" t="n">
        <f aca="false">SUM(D64:D95)</f>
        <v>268291.5</v>
      </c>
      <c r="E96" s="21" t="n">
        <f aca="false">D96/C96*100</f>
        <v>96.4272621409471</v>
      </c>
      <c r="F96" s="21" t="n">
        <f aca="false">SUM(F64:F95)</f>
        <v>30993.6</v>
      </c>
      <c r="G96" s="21" t="n">
        <f aca="false">SUM(G64:G95)</f>
        <v>123064.1</v>
      </c>
      <c r="H96" s="21" t="n">
        <f aca="false">SUM(H64:H95)</f>
        <v>103970.5</v>
      </c>
      <c r="I96" s="21" t="n">
        <f aca="false">H96/G96*100</f>
        <v>84.4848335135917</v>
      </c>
      <c r="J96" s="21" t="n">
        <f aca="false">SUM(B96,F96)</f>
        <v>300439.6</v>
      </c>
      <c r="K96" s="21" t="n">
        <f aca="false">SUM(C96,G96)</f>
        <v>401296.1</v>
      </c>
      <c r="L96" s="21" t="n">
        <f aca="false">SUM(D96,H96)</f>
        <v>372262</v>
      </c>
      <c r="M96" s="21" t="n">
        <f aca="false">L96/K96*100</f>
        <v>92.7649184729181</v>
      </c>
      <c r="N96" s="23" t="n">
        <f aca="false">SUM(B96:M96)</f>
        <v>2148269.07701413</v>
      </c>
    </row>
    <row r="97" s="19" customFormat="true" ht="15" hidden="false" customHeight="tru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23" t="n">
        <f aca="false">SUM(B97:M97)</f>
        <v>0</v>
      </c>
    </row>
    <row r="98" s="19" customFormat="true" ht="23.25" hidden="false" customHeight="true" outlineLevel="0" collapsed="false">
      <c r="A98" s="34" t="s">
        <v>94</v>
      </c>
      <c r="B98" s="34"/>
      <c r="C98" s="34"/>
      <c r="D98" s="34"/>
      <c r="E98" s="34"/>
      <c r="F98" s="34"/>
      <c r="G98" s="33"/>
      <c r="H98" s="33"/>
      <c r="I98" s="33"/>
      <c r="J98" s="33"/>
      <c r="K98" s="33"/>
      <c r="L98" s="33"/>
      <c r="M98" s="33"/>
      <c r="N98" s="23"/>
    </row>
    <row r="99" s="36" customFormat="true" ht="36" hidden="false" customHeight="true" outlineLevel="0" collapsed="false">
      <c r="A99" s="35" t="s">
        <v>95</v>
      </c>
      <c r="B99" s="35"/>
      <c r="C99" s="35"/>
      <c r="H99" s="37"/>
      <c r="I99" s="37"/>
      <c r="K99" s="38"/>
      <c r="L99" s="38"/>
      <c r="M99" s="38"/>
      <c r="N99" s="39"/>
    </row>
    <row r="100" s="36" customFormat="true" ht="18" hidden="false" customHeight="true" outlineLevel="0" collapsed="false">
      <c r="A100" s="35"/>
      <c r="B100" s="35"/>
      <c r="C100" s="35"/>
      <c r="H100" s="37"/>
      <c r="I100" s="37"/>
      <c r="J100" s="40" t="s">
        <v>96</v>
      </c>
      <c r="K100" s="38"/>
      <c r="L100" s="38"/>
      <c r="M100" s="38"/>
      <c r="N100" s="39"/>
    </row>
    <row r="101" s="37" customFormat="true" ht="17.25" hidden="false" customHeight="true" outlineLevel="0" collapsed="false">
      <c r="A101" s="41"/>
      <c r="B101" s="36"/>
      <c r="C101" s="36"/>
      <c r="D101" s="36"/>
      <c r="E101" s="36"/>
      <c r="F101" s="36"/>
      <c r="G101" s="36"/>
    </row>
    <row r="102" s="37" customFormat="true" ht="19.5" hidden="false" customHeight="true" outlineLevel="0" collapsed="false">
      <c r="A102" s="40" t="s">
        <v>97</v>
      </c>
      <c r="J102" s="40" t="s">
        <v>98</v>
      </c>
    </row>
    <row r="103" s="36" customFormat="true" ht="18" hidden="false" customHeight="true" outlineLevel="0" collapsed="false">
      <c r="A103" s="40" t="s">
        <v>2</v>
      </c>
      <c r="B103" s="37"/>
      <c r="C103" s="37"/>
      <c r="D103" s="37"/>
      <c r="F103" s="37"/>
      <c r="H103" s="37"/>
      <c r="I103" s="37"/>
      <c r="J103" s="40"/>
      <c r="K103" s="37"/>
      <c r="L103" s="37"/>
      <c r="M103" s="37"/>
    </row>
    <row r="107" customFormat="false" ht="12.75" hidden="false" customHeight="false" outlineLevel="0" collapsed="false">
      <c r="B107" s="23"/>
      <c r="C107" s="23"/>
      <c r="D107" s="23"/>
      <c r="E107" s="23"/>
      <c r="F107" s="23"/>
      <c r="G107" s="23"/>
      <c r="H107" s="23"/>
    </row>
  </sheetData>
  <autoFilter ref="A7:N96"/>
  <mergeCells count="8">
    <mergeCell ref="A7:L7"/>
    <mergeCell ref="A8:L8"/>
    <mergeCell ref="A10:A11"/>
    <mergeCell ref="B10:E10"/>
    <mergeCell ref="F10:I10"/>
    <mergeCell ref="J10:M10"/>
    <mergeCell ref="A98:F98"/>
    <mergeCell ref="A99:C100"/>
  </mergeCells>
  <printOptions headings="false" gridLines="false" gridLinesSet="true" horizontalCentered="false" verticalCentered="false"/>
  <pageMargins left="1.05972222222222" right="0.190277777777778" top="0.35" bottom="0.2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9</v>
      </c>
      <c r="B1" s="2" t="n">
        <v>0</v>
      </c>
      <c r="C1" s="2" t="n">
        <v>0</v>
      </c>
      <c r="D1" s="2" t="n">
        <v>499.999999999996</v>
      </c>
    </row>
    <row r="2" customFormat="false" ht="12.75" hidden="false" customHeight="false" outlineLevel="0" collapsed="false">
      <c r="A2" s="2" t="s">
        <v>100</v>
      </c>
      <c r="B2" s="2" t="n">
        <v>0</v>
      </c>
      <c r="C2" s="2" t="n">
        <v>0</v>
      </c>
      <c r="D2" s="2" t="n">
        <v>452.4</v>
      </c>
    </row>
    <row r="3" customFormat="false" ht="12.75" hidden="false" customHeight="false" outlineLevel="0" collapsed="false">
      <c r="A3" s="2" t="s">
        <v>101</v>
      </c>
      <c r="B3" s="2" t="n">
        <v>0</v>
      </c>
      <c r="C3" s="2" t="n">
        <v>0</v>
      </c>
      <c r="D3" s="2" t="n">
        <v>432.2</v>
      </c>
    </row>
    <row r="4" customFormat="false" ht="12.75" hidden="false" customHeight="false" outlineLevel="0" collapsed="false">
      <c r="A4" s="2" t="s">
        <v>102</v>
      </c>
      <c r="B4" s="2" t="n">
        <v>0</v>
      </c>
      <c r="C4" s="2" t="n">
        <v>0</v>
      </c>
      <c r="D4" s="2" t="n">
        <v>952.4</v>
      </c>
    </row>
    <row r="5" customFormat="false" ht="12.75" hidden="false" customHeight="false" outlineLevel="0" collapsed="false">
      <c r="A5" s="2" t="s">
        <v>103</v>
      </c>
      <c r="B5" s="2" t="n">
        <v>0</v>
      </c>
      <c r="C5" s="2" t="n">
        <v>0</v>
      </c>
      <c r="D5" s="2" t="n"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ch09</cp:lastModifiedBy>
  <cp:lastPrinted>2011-10-11T12:21:34Z</cp:lastPrinted>
  <dcterms:modified xsi:type="dcterms:W3CDTF">2012-02-10T09:51:50Z</dcterms:modified>
  <cp:revision>0</cp:revision>
  <dc:subject/>
  <dc:title/>
</cp:coreProperties>
</file>