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 2009 " sheetId="1" state="visible" r:id="rId2"/>
    <sheet name="Инв 2009 без НДС" sheetId="2" state="visible" r:id="rId3"/>
  </sheets>
  <definedNames>
    <definedName function="false" hidden="false" localSheetId="0" name="_xlnm.Print_Area" vbProcedure="false">'Инв 2009 '!$A$1:$T$612</definedName>
    <definedName function="false" hidden="false" localSheetId="0" name="Excel_BuiltIn__FilterDatabase" vbProcedure="false">'Инв 2009 '!$A$8:$W$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059">
  <si>
    <t xml:space="preserve">ЗАТВЕРДЖЕНО</t>
  </si>
  <si>
    <t xml:space="preserve">Рішення Артемівської</t>
  </si>
  <si>
    <t xml:space="preserve">міської ради</t>
  </si>
  <si>
    <t xml:space="preserve">28.03.2012№6/21-357</t>
  </si>
  <si>
    <t xml:space="preserve">Перелік </t>
  </si>
  <si>
    <t xml:space="preserve">майна об’єкту права комунальної власності територіальної громади м.Артемівська - ліній зовнішнього освітлення, розташованих на території м.Артемівська</t>
  </si>
  <si>
    <t xml:space="preserve">№ </t>
  </si>
  <si>
    <t xml:space="preserve">Найменування вулиць</t>
  </si>
  <si>
    <t xml:space="preserve">Кіль кість</t>
  </si>
  <si>
    <t xml:space="preserve">Тип світильників</t>
  </si>
  <si>
    <t xml:space="preserve">Кіль кість опор</t>
  </si>
  <si>
    <t xml:space="preserve">Тип опор</t>
  </si>
  <si>
    <t xml:space="preserve">Шафа обліку И-710</t>
  </si>
  <si>
    <t xml:space="preserve">Шафа обліку</t>
  </si>
  <si>
    <t xml:space="preserve">Лінії електро-передач, км</t>
  </si>
  <si>
    <t xml:space="preserve">Кабельні  лінії</t>
  </si>
  <si>
    <t xml:space="preserve">Довжина електрич них</t>
  </si>
  <si>
    <t xml:space="preserve">Балансова вартість  станом </t>
  </si>
  <si>
    <t xml:space="preserve">Балансовая стоимость </t>
  </si>
  <si>
    <t xml:space="preserve">з/п</t>
  </si>
  <si>
    <t xml:space="preserve">світи льни ків</t>
  </si>
  <si>
    <t xml:space="preserve">Ртутні</t>
  </si>
  <si>
    <t xml:space="preserve">Накалювальні</t>
  </si>
  <si>
    <t xml:space="preserve">Натрієві шт</t>
  </si>
  <si>
    <t xml:space="preserve">Залізобе  тонні</t>
  </si>
  <si>
    <t xml:space="preserve">Мета           леві</t>
  </si>
  <si>
    <t xml:space="preserve">Дерев'яні</t>
  </si>
  <si>
    <t xml:space="preserve">км</t>
  </si>
  <si>
    <t xml:space="preserve">ліній</t>
  </si>
  <si>
    <t xml:space="preserve">на 01.01.2012 року (грн)</t>
  </si>
  <si>
    <t xml:space="preserve">л н о</t>
  </si>
  <si>
    <t xml:space="preserve">шт.</t>
  </si>
  <si>
    <t xml:space="preserve">шт</t>
  </si>
  <si>
    <t xml:space="preserve">( грн )</t>
  </si>
  <si>
    <t xml:space="preserve">1-х провідна</t>
  </si>
  <si>
    <t xml:space="preserve">2-х провідна</t>
  </si>
  <si>
    <t xml:space="preserve">3-х провідна</t>
  </si>
  <si>
    <t xml:space="preserve">4-х провідна</t>
  </si>
  <si>
    <t xml:space="preserve">км.</t>
  </si>
  <si>
    <t xml:space="preserve">без ПДВ</t>
  </si>
  <si>
    <t xml:space="preserve">Вул. Алебастрова</t>
  </si>
  <si>
    <t xml:space="preserve">Пров.1-й Алебастровий</t>
  </si>
  <si>
    <t xml:space="preserve">Пров. 2-й Алебастровий</t>
  </si>
  <si>
    <t xml:space="preserve">Вул.Артема</t>
  </si>
  <si>
    <t xml:space="preserve">Пров. 1-й Артема</t>
  </si>
  <si>
    <t xml:space="preserve">Пров. 2-й Артема</t>
  </si>
  <si>
    <t xml:space="preserve">Пров. 3-й Артема</t>
  </si>
  <si>
    <t xml:space="preserve">Пров. 4-й Артема</t>
  </si>
  <si>
    <t xml:space="preserve">Пров. 5-й Артема</t>
  </si>
  <si>
    <t xml:space="preserve">Пров. 6-й Артема</t>
  </si>
  <si>
    <t xml:space="preserve">Пров. 7-й Артема</t>
  </si>
  <si>
    <t xml:space="preserve">Вул.Ангелінової</t>
  </si>
  <si>
    <t xml:space="preserve">Вул. Базарна</t>
  </si>
  <si>
    <t xml:space="preserve">Вул. Бабушкіна</t>
  </si>
  <si>
    <t xml:space="preserve">Вул.Бахмутська</t>
  </si>
  <si>
    <t xml:space="preserve">Вул.Благовіщенська</t>
  </si>
  <si>
    <t xml:space="preserve">Вул.Лікарняна</t>
  </si>
  <si>
    <t xml:space="preserve">Тупик Лікарняний</t>
  </si>
  <si>
    <t xml:space="preserve">Вул.Ватутіна</t>
  </si>
  <si>
    <t xml:space="preserve">Пров.Ватутіна</t>
  </si>
  <si>
    <t xml:space="preserve">Вул.Весела</t>
  </si>
  <si>
    <t xml:space="preserve">Вул.Виноградна</t>
  </si>
  <si>
    <t xml:space="preserve">Пров.Виноградний</t>
  </si>
  <si>
    <t xml:space="preserve">Пров.Східний</t>
  </si>
  <si>
    <t xml:space="preserve">Пров.Водопровідний</t>
  </si>
  <si>
    <t xml:space="preserve">Вул.1-ша Вокзальна</t>
  </si>
  <si>
    <t xml:space="preserve">Пров.1-й Вокзальний</t>
  </si>
  <si>
    <t xml:space="preserve">Пров.2-й Вокзальний</t>
  </si>
  <si>
    <t xml:space="preserve">Вул.Гагаріна</t>
  </si>
  <si>
    <t xml:space="preserve">Вул.Гаршина</t>
  </si>
  <si>
    <t xml:space="preserve">Вул.Гвардійська</t>
  </si>
  <si>
    <t xml:space="preserve">Вул.Герцена</t>
  </si>
  <si>
    <t xml:space="preserve">Вул.гоголя</t>
  </si>
  <si>
    <t xml:space="preserve">ВСЕГО</t>
  </si>
  <si>
    <t xml:space="preserve">Пров.1-й Гоголя</t>
  </si>
  <si>
    <t xml:space="preserve">Пров.2-й Гоголя</t>
  </si>
  <si>
    <t xml:space="preserve">Пров.3-й Гоголя</t>
  </si>
  <si>
    <t xml:space="preserve">Пров.4-й Гоголя</t>
  </si>
  <si>
    <t xml:space="preserve">Вул.Глінки</t>
  </si>
  <si>
    <t xml:space="preserve">Вул.Глиняна</t>
  </si>
  <si>
    <t xml:space="preserve">пров.Глиняний</t>
  </si>
  <si>
    <t xml:space="preserve">Вул.Б.Горбатова</t>
  </si>
  <si>
    <t xml:space="preserve">Вул.Горького</t>
  </si>
  <si>
    <t xml:space="preserve">Пров.Горького</t>
  </si>
  <si>
    <t xml:space="preserve">Пров.Дачний</t>
  </si>
  <si>
    <t xml:space="preserve">Вул.Декабристів</t>
  </si>
  <si>
    <t xml:space="preserve">Пров.Декабристів</t>
  </si>
  <si>
    <t xml:space="preserve">Вул.Дзержинського</t>
  </si>
  <si>
    <t xml:space="preserve">Вул.Добролюбова</t>
  </si>
  <si>
    <t xml:space="preserve">вул.Донецька</t>
  </si>
  <si>
    <t xml:space="preserve">Вул.дорожна</t>
  </si>
  <si>
    <t xml:space="preserve">Вул.Дружби</t>
  </si>
  <si>
    <t xml:space="preserve">Провулок Дружби</t>
  </si>
  <si>
    <t xml:space="preserve">Провулок 2-й Дружби</t>
  </si>
  <si>
    <t xml:space="preserve">Пров.Жуковського</t>
  </si>
  <si>
    <t xml:space="preserve">Вул.1-ша Залізнична</t>
  </si>
  <si>
    <t xml:space="preserve">Пров.1-й Залізничний</t>
  </si>
  <si>
    <t xml:space="preserve">Пров.2-й Залізничний</t>
  </si>
  <si>
    <t xml:space="preserve">Вул.Залізнична</t>
  </si>
  <si>
    <t xml:space="preserve">Вул.Зарічна</t>
  </si>
  <si>
    <t xml:space="preserve">Вул.Зелена</t>
  </si>
  <si>
    <t xml:space="preserve">Вул.І.Івкіна</t>
  </si>
  <si>
    <t xml:space="preserve">Пров.Індустріальний</t>
  </si>
  <si>
    <t xml:space="preserve">Вул.Воїнів-інтернаціональістів</t>
  </si>
  <si>
    <t xml:space="preserve">Вул.Калініна</t>
  </si>
  <si>
    <t xml:space="preserve">Пров.Калініна</t>
  </si>
  <si>
    <t xml:space="preserve">Вул.Кірова</t>
  </si>
  <si>
    <t xml:space="preserve">Пров. Кірова</t>
  </si>
  <si>
    <t xml:space="preserve">Вул.В.Кібенка</t>
  </si>
  <si>
    <t xml:space="preserve">Пров.Цегляний</t>
  </si>
  <si>
    <t xml:space="preserve">Пров.2-й.Цегляний</t>
  </si>
  <si>
    <t xml:space="preserve">Вул.Котовського</t>
  </si>
  <si>
    <t xml:space="preserve">Пров.Котовський</t>
  </si>
  <si>
    <t xml:space="preserve">Вул.Колпакової</t>
  </si>
  <si>
    <t xml:space="preserve">Вул.Комсомольська</t>
  </si>
  <si>
    <t xml:space="preserve">Вул.Космонавтів</t>
  </si>
  <si>
    <t xml:space="preserve">Вул.Кооперативна</t>
  </si>
  <si>
    <t xml:space="preserve">Пров.Кооперативний</t>
  </si>
  <si>
    <t xml:space="preserve">Вул.Колодязна</t>
  </si>
  <si>
    <t xml:space="preserve">Вул,Коцюбинського</t>
  </si>
  <si>
    <t xml:space="preserve">Вул.Колгоспна</t>
  </si>
  <si>
    <t xml:space="preserve">Вул.Костянтинівська</t>
  </si>
  <si>
    <t xml:space="preserve">Вул.Комунальна</t>
  </si>
  <si>
    <t xml:space="preserve">Вул.Корсунського</t>
  </si>
  <si>
    <t xml:space="preserve">Пров.Корсунського</t>
  </si>
  <si>
    <t xml:space="preserve">Вул.Козаченка</t>
  </si>
  <si>
    <t xml:space="preserve">Вул.З.Космодем'янської</t>
  </si>
  <si>
    <t xml:space="preserve">Пров.З.Космодем'янської</t>
  </si>
  <si>
    <t xml:space="preserve">Вул.О.Кошевого</t>
  </si>
  <si>
    <t xml:space="preserve">Вул.Червона</t>
  </si>
  <si>
    <t xml:space="preserve">Провулок Червоний</t>
  </si>
  <si>
    <t xml:space="preserve">Вул.Червонознаменна</t>
  </si>
  <si>
    <t xml:space="preserve">Пров.Червонознаменний</t>
  </si>
  <si>
    <t xml:space="preserve">Вул.Червоноармійська</t>
  </si>
  <si>
    <t xml:space="preserve">Про.1-й Червоноармійський</t>
  </si>
  <si>
    <t xml:space="preserve">Вул.Червоносільська</t>
  </si>
  <si>
    <t xml:space="preserve">Пров.1-й Червоносільський</t>
  </si>
  <si>
    <t xml:space="preserve">Пров.2-й Червоносільський</t>
  </si>
  <si>
    <t xml:space="preserve">Провулок 3-й Червоносільський</t>
  </si>
  <si>
    <t xml:space="preserve">Вул.Червонофлотська</t>
  </si>
  <si>
    <t xml:space="preserve">Пров.Чернофлотський</t>
  </si>
  <si>
    <t xml:space="preserve">Пров.2-й Червонофлотський</t>
  </si>
  <si>
    <t xml:space="preserve">Вул.Крайня</t>
  </si>
  <si>
    <t xml:space="preserve">Вул.Куйбишева</t>
  </si>
  <si>
    <t xml:space="preserve">Вул.Крупської</t>
  </si>
  <si>
    <t xml:space="preserve">Пров.Кузнечний</t>
  </si>
  <si>
    <t xml:space="preserve">Пров.Кутузова</t>
  </si>
  <si>
    <t xml:space="preserve">Вул.Крилова</t>
  </si>
  <si>
    <t xml:space="preserve">Вул.С.Лазо</t>
  </si>
  <si>
    <t xml:space="preserve">Пров.С.Лазо</t>
  </si>
  <si>
    <t xml:space="preserve">Вул.Леніна</t>
  </si>
  <si>
    <t xml:space="preserve">Вул.1-ша Лісна</t>
  </si>
  <si>
    <t xml:space="preserve">Вул.2-га Лісна</t>
  </si>
  <si>
    <t xml:space="preserve">Пров.Лісний</t>
  </si>
  <si>
    <t xml:space="preserve">Вул.Льотчиків</t>
  </si>
  <si>
    <t xml:space="preserve">Вул.Лермонтова</t>
  </si>
  <si>
    <t xml:space="preserve">Вул.М.Лєскова</t>
  </si>
  <si>
    <t xml:space="preserve">Вул.І.Левченко</t>
  </si>
  <si>
    <t xml:space="preserve">Вул.Леваневського</t>
  </si>
  <si>
    <t xml:space="preserve">Пров.Леваневського</t>
  </si>
  <si>
    <t xml:space="preserve">Вул.Соборна</t>
  </si>
  <si>
    <t xml:space="preserve">Пров. К.Лібкнехта</t>
  </si>
  <si>
    <t xml:space="preserve">Вул.Ломоносова</t>
  </si>
  <si>
    <t xml:space="preserve">Пров.1-й Ломоносівський</t>
  </si>
  <si>
    <t xml:space="preserve">Пров.2-й Ломоносівський</t>
  </si>
  <si>
    <t xml:space="preserve">Пров.3-й Ломоносівський</t>
  </si>
  <si>
    <t xml:space="preserve">Тупик Ломоносова</t>
  </si>
  <si>
    <t xml:space="preserve">Пров.Ліхачьова</t>
  </si>
  <si>
    <t xml:space="preserve">Вул.Р.Люксембург</t>
  </si>
  <si>
    <t xml:space="preserve">Пров.Р.Люксембург</t>
  </si>
  <si>
    <t xml:space="preserve">Вул. П.Лумумбы</t>
  </si>
  <si>
    <t xml:space="preserve">Вул. Матросова</t>
  </si>
  <si>
    <t xml:space="preserve">Вул. К.Маркса</t>
  </si>
  <si>
    <t xml:space="preserve">Вул.9 Травня</t>
  </si>
  <si>
    <t xml:space="preserve">Вул.Маріупольська</t>
  </si>
  <si>
    <t xml:space="preserve">Вул. 8-го Березня</t>
  </si>
  <si>
    <t xml:space="preserve">Вул.Маяковського</t>
  </si>
  <si>
    <t xml:space="preserve">Вул.Н.Маріупольська</t>
  </si>
  <si>
    <t xml:space="preserve">Вул.Макарова</t>
  </si>
  <si>
    <t xml:space="preserve">Вул.Менжинського</t>
  </si>
  <si>
    <t xml:space="preserve">Пров.Менжинського</t>
  </si>
  <si>
    <t xml:space="preserve">Вул.Медведєва</t>
  </si>
  <si>
    <t xml:space="preserve">Вул.Мічуріна</t>
  </si>
  <si>
    <t xml:space="preserve">Вул.Михайлівська</t>
  </si>
  <si>
    <t xml:space="preserve">Пров.Михайлівський</t>
  </si>
  <si>
    <t xml:space="preserve">Вул.Морська</t>
  </si>
  <si>
    <t xml:space="preserve">Вул.Можайського</t>
  </si>
  <si>
    <t xml:space="preserve">Пров.Можайського</t>
  </si>
  <si>
    <t xml:space="preserve">Вул.Мопра</t>
  </si>
  <si>
    <t xml:space="preserve">Вул.Народна</t>
  </si>
  <si>
    <t xml:space="preserve">Пров.Нахімова</t>
  </si>
  <si>
    <t xml:space="preserve">Вул.Набережна</t>
  </si>
  <si>
    <t xml:space="preserve">Вул.Недагібченка</t>
  </si>
  <si>
    <t xml:space="preserve">Пров.Недєліна</t>
  </si>
  <si>
    <t xml:space="preserve">Вул.Некрасова</t>
  </si>
  <si>
    <t xml:space="preserve">Вул.Нестерова</t>
  </si>
  <si>
    <t xml:space="preserve">Вул.Нижня</t>
  </si>
  <si>
    <t xml:space="preserve">Вул.Миколаєва</t>
  </si>
  <si>
    <t xml:space="preserve">Вул.Носакова</t>
  </si>
  <si>
    <t xml:space="preserve">Вул.Оборони</t>
  </si>
  <si>
    <t xml:space="preserve">Пров.Оборони</t>
  </si>
  <si>
    <t xml:space="preserve">Вул.60 років утворення СРСР</t>
  </si>
  <si>
    <t xml:space="preserve">Вул.Опитна</t>
  </si>
  <si>
    <t xml:space="preserve">Вул.П.Осипенко</t>
  </si>
  <si>
    <t xml:space="preserve">Вул.Жовтнева</t>
  </si>
  <si>
    <t xml:space="preserve">Пров.1-й Жовтневий</t>
  </si>
  <si>
    <t xml:space="preserve">Пров. 2-й Жовтневий</t>
  </si>
  <si>
    <t xml:space="preserve">Вул.Островського</t>
  </si>
  <si>
    <t xml:space="preserve">Пров.Островського</t>
  </si>
  <si>
    <t xml:space="preserve">Тупик Островского</t>
  </si>
  <si>
    <t xml:space="preserve">Вул.Орджонікідзе</t>
  </si>
  <si>
    <t xml:space="preserve">Вул.Партизанська</t>
  </si>
  <si>
    <t xml:space="preserve">Пров.1-й Партизанський</t>
  </si>
  <si>
    <t xml:space="preserve">Пров.2-й Партизанський</t>
  </si>
  <si>
    <t xml:space="preserve">Вул.Пархоменка</t>
  </si>
  <si>
    <t xml:space="preserve">Вул.Павлова</t>
  </si>
  <si>
    <t xml:space="preserve">Вул.Першотравнева</t>
  </si>
  <si>
    <t xml:space="preserve">Пров.Першотравневий</t>
  </si>
  <si>
    <t xml:space="preserve">вул.Петровського</t>
  </si>
  <si>
    <t xml:space="preserve">Пров.Петровського</t>
  </si>
  <si>
    <t xml:space="preserve">Вул.Піщана</t>
  </si>
  <si>
    <t xml:space="preserve">Провулок 1-й Переїзний</t>
  </si>
  <si>
    <t xml:space="preserve">Вул.Піонерська</t>
  </si>
  <si>
    <t xml:space="preserve">Вул.Пирогова</t>
  </si>
  <si>
    <t xml:space="preserve">Вул.Привокзальна</t>
  </si>
  <si>
    <t xml:space="preserve">Вул.Полярна</t>
  </si>
  <si>
    <t xml:space="preserve">Пров.Полярний</t>
  </si>
  <si>
    <t xml:space="preserve">Вул.Підгірна</t>
  </si>
  <si>
    <t xml:space="preserve">Вул.О.Сибірцева</t>
  </si>
  <si>
    <t xml:space="preserve">Вул.Поповича</t>
  </si>
  <si>
    <t xml:space="preserve">Вул.Пролетарська</t>
  </si>
  <si>
    <t xml:space="preserve">Пров.Пролетарський</t>
  </si>
  <si>
    <t xml:space="preserve">Вул.Профсоюзна</t>
  </si>
  <si>
    <t xml:space="preserve">Пров.Профсоюзний</t>
  </si>
  <si>
    <t xml:space="preserve">вул.Постишева</t>
  </si>
  <si>
    <t xml:space="preserve">Вул.Польова</t>
  </si>
  <si>
    <t xml:space="preserve">Тупик Профінтерна</t>
  </si>
  <si>
    <t xml:space="preserve">Вул.Перемоги</t>
  </si>
  <si>
    <t xml:space="preserve">Пров.Перемоги</t>
  </si>
  <si>
    <t xml:space="preserve">Вул.Пушкіна</t>
  </si>
  <si>
    <t xml:space="preserve">Пров.1-й Пушкіна</t>
  </si>
  <si>
    <t xml:space="preserve">Пров.2-й Пушкіна</t>
  </si>
  <si>
    <t xml:space="preserve">Пров.3-й Пушкіна</t>
  </si>
  <si>
    <t xml:space="preserve">Пров.4-й Пушкіна</t>
  </si>
  <si>
    <t xml:space="preserve">Вул.Робоча</t>
  </si>
  <si>
    <t xml:space="preserve">Вул.Рабкоровська</t>
  </si>
  <si>
    <t xml:space="preserve">Вул.Раскової</t>
  </si>
  <si>
    <t xml:space="preserve">Вул.Річна</t>
  </si>
  <si>
    <t xml:space="preserve">Пров.1-й Річний</t>
  </si>
  <si>
    <t xml:space="preserve">Пров.2-й Річний</t>
  </si>
  <si>
    <t xml:space="preserve">Вул.Ростовська</t>
  </si>
  <si>
    <t xml:space="preserve">Вул.Рум'янцева</t>
  </si>
  <si>
    <t xml:space="preserve">Вул.Свердлова</t>
  </si>
  <si>
    <t xml:space="preserve">Вул.Селікатна</t>
  </si>
  <si>
    <t xml:space="preserve">Вул.Севастопольська</t>
  </si>
  <si>
    <t xml:space="preserve">Пров.Севастопольський</t>
  </si>
  <si>
    <t xml:space="preserve">Пров.Сілікатний</t>
  </si>
  <si>
    <t xml:space="preserve">Вул.Північна</t>
  </si>
  <si>
    <t xml:space="preserve">Вул.Сількорівська</t>
  </si>
  <si>
    <t xml:space="preserve">Вул.Сєрова</t>
  </si>
  <si>
    <t xml:space="preserve">Вул.Смирнова</t>
  </si>
  <si>
    <t xml:space="preserve">Вул.Спартаківська</t>
  </si>
  <si>
    <t xml:space="preserve">Вул.Радянська</t>
  </si>
  <si>
    <t xml:space="preserve">Пров.1-й Радянський</t>
  </si>
  <si>
    <t xml:space="preserve">Пров.2-й Радянський</t>
  </si>
  <si>
    <t xml:space="preserve">Вул.Сосюри</t>
  </si>
  <si>
    <t xml:space="preserve">Пров.1-й Совнаркома</t>
  </si>
  <si>
    <t xml:space="preserve">Пров.2-й Совнаркома</t>
  </si>
  <si>
    <t xml:space="preserve">Вул.Сонячна</t>
  </si>
  <si>
    <t xml:space="preserve">Вул.Спортивна</t>
  </si>
  <si>
    <t xml:space="preserve">Вул.Степова</t>
  </si>
  <si>
    <t xml:space="preserve">Пров.Степовий</t>
  </si>
  <si>
    <t xml:space="preserve">Вул.Студенська</t>
  </si>
  <si>
    <t xml:space="preserve">Вул.Суворова</t>
  </si>
  <si>
    <t xml:space="preserve">Пров.Садовий</t>
  </si>
  <si>
    <t xml:space="preserve">Вул.Танкістів</t>
  </si>
  <si>
    <t xml:space="preserve">Пров.1-й Танкістів</t>
  </si>
  <si>
    <t xml:space="preserve">Пров.2-й Танкістів</t>
  </si>
  <si>
    <t xml:space="preserve">Пров.3-й Танкістів</t>
  </si>
  <si>
    <t xml:space="preserve">Вул.Тевосяна</t>
  </si>
  <si>
    <t xml:space="preserve">Пров.Тельмана</t>
  </si>
  <si>
    <t xml:space="preserve">Вул.Тімірязєва</t>
  </si>
  <si>
    <t xml:space="preserve">Вул.Тітова</t>
  </si>
  <si>
    <t xml:space="preserve">Пров.Тихий</t>
  </si>
  <si>
    <t xml:space="preserve">Вул.Толстого</t>
  </si>
  <si>
    <t xml:space="preserve">Вул.Толбухіна</t>
  </si>
  <si>
    <t xml:space="preserve">Вул.Тургенєва</t>
  </si>
  <si>
    <t xml:space="preserve">Вул.Тухачевського</t>
  </si>
  <si>
    <t xml:space="preserve">Пров.Тухачевського</t>
  </si>
  <si>
    <t xml:space="preserve">Вул.Трудова</t>
  </si>
  <si>
    <t xml:space="preserve">Пров .Вузький</t>
  </si>
  <si>
    <t xml:space="preserve">Вул.Ушакова</t>
  </si>
  <si>
    <t xml:space="preserve">Пров.1-й Ушакова</t>
  </si>
  <si>
    <t xml:space="preserve">Пров.2-й Ушакова</t>
  </si>
  <si>
    <t xml:space="preserve">Вул.Л.України</t>
  </si>
  <si>
    <t xml:space="preserve">Пров.Філатова</t>
  </si>
  <si>
    <t xml:space="preserve">Вул.Франко</t>
  </si>
  <si>
    <t xml:space="preserve">Вул.Фрунзе</t>
  </si>
  <si>
    <t xml:space="preserve">Пров.1-й Фрунзе</t>
  </si>
  <si>
    <t xml:space="preserve">Пров.2-й Фрунзе</t>
  </si>
  <si>
    <t xml:space="preserve">Вул.Фурманова</t>
  </si>
  <si>
    <t xml:space="preserve">Вул.Харківська</t>
  </si>
  <si>
    <t xml:space="preserve">Пров.Харківський</t>
  </si>
  <si>
    <t xml:space="preserve">Вул.Хмельницького</t>
  </si>
  <si>
    <t xml:space="preserve">Вул.Чайковського</t>
  </si>
  <si>
    <t xml:space="preserve">Пров.Чайковського</t>
  </si>
  <si>
    <t xml:space="preserve">Вул.Чапаєва</t>
  </si>
  <si>
    <t xml:space="preserve">Пров.Чапаєв</t>
  </si>
  <si>
    <t xml:space="preserve">Вул.Чапліна</t>
  </si>
  <si>
    <t xml:space="preserve">Пров.Чапліна</t>
  </si>
  <si>
    <t xml:space="preserve">Вул.Чехова</t>
  </si>
  <si>
    <t xml:space="preserve">Вул.Чернишевського</t>
  </si>
  <si>
    <t xml:space="preserve">Вул.Черняховського</t>
  </si>
  <si>
    <t xml:space="preserve">Пров.Черняховського</t>
  </si>
  <si>
    <t xml:space="preserve">Вул.Чкалова</t>
  </si>
  <si>
    <t xml:space="preserve">Вул.Ціолковського</t>
  </si>
  <si>
    <t xml:space="preserve">Пров.Ціолковського</t>
  </si>
  <si>
    <t xml:space="preserve">Вул.Центральна</t>
  </si>
  <si>
    <t xml:space="preserve">Пров.Центральний</t>
  </si>
  <si>
    <t xml:space="preserve">Вул.Клари Цеткін</t>
  </si>
  <si>
    <t xml:space="preserve">Вул.Шаляпіна</t>
  </si>
  <si>
    <t xml:space="preserve">Пров.Шаляпіна</t>
  </si>
  <si>
    <t xml:space="preserve">Вул.Шевченка</t>
  </si>
  <si>
    <t xml:space="preserve">Пров.1-й Шевченка</t>
  </si>
  <si>
    <t xml:space="preserve">Пров.2-й Шевченка</t>
  </si>
  <si>
    <t xml:space="preserve">Пров.3-й Шевченка</t>
  </si>
  <si>
    <t xml:space="preserve">Вул.Широка</t>
  </si>
  <si>
    <t xml:space="preserve">Пров.Шкільний</t>
  </si>
  <si>
    <t xml:space="preserve">Дорога «База Холод»</t>
  </si>
  <si>
    <t xml:space="preserve">Вул.Щербакова</t>
  </si>
  <si>
    <t xml:space="preserve">Вул.Щорса</t>
  </si>
  <si>
    <t xml:space="preserve">Вул.Енгельса</t>
  </si>
  <si>
    <t xml:space="preserve">Вул.Ювілейна</t>
  </si>
  <si>
    <t xml:space="preserve">Вул.Південна</t>
  </si>
  <si>
    <t xml:space="preserve">Пров.Південний</t>
  </si>
  <si>
    <t xml:space="preserve">Сквер у пар. Артема</t>
  </si>
  <si>
    <t xml:space="preserve">Сквер у адмінбудівлі</t>
  </si>
  <si>
    <t xml:space="preserve">Сквер у пам. Леніна</t>
  </si>
  <si>
    <t xml:space="preserve">Сквер Чубаря</t>
  </si>
  <si>
    <t xml:space="preserve">Площадь Воровського</t>
  </si>
  <si>
    <t xml:space="preserve">Сквер у кафе по вул.Радянська,57</t>
  </si>
  <si>
    <t xml:space="preserve">Сквер у літньої естради</t>
  </si>
  <si>
    <t xml:space="preserve">Сквер у В.Визволителям</t>
  </si>
  <si>
    <t xml:space="preserve">3-7+25</t>
  </si>
  <si>
    <t xml:space="preserve">Сквер у самолета</t>
  </si>
  <si>
    <t xml:space="preserve">Сквер у воїнів Афганцев</t>
  </si>
  <si>
    <t xml:space="preserve">Сквер у з/д вокзалу</t>
  </si>
  <si>
    <t xml:space="preserve">Сквер у полікліники</t>
  </si>
  <si>
    <t xml:space="preserve">Бульвар Металургів</t>
  </si>
  <si>
    <t xml:space="preserve">Парк Нижній</t>
  </si>
  <si>
    <t xml:space="preserve">Парк Середній</t>
  </si>
  <si>
    <t xml:space="preserve">Парк Верхній</t>
  </si>
  <si>
    <t xml:space="preserve">Сквер у Танка</t>
  </si>
  <si>
    <t xml:space="preserve">Автовокзал</t>
  </si>
  <si>
    <t xml:space="preserve">Киіотеатр Победа</t>
  </si>
  <si>
    <t xml:space="preserve">Сквер у Артемгеології</t>
  </si>
  <si>
    <t xml:space="preserve">Сквер у телеграфа</t>
  </si>
  <si>
    <t xml:space="preserve">Сквер у пожеж. ДЕПО</t>
  </si>
  <si>
    <t xml:space="preserve">Кінотеатр Космос</t>
  </si>
  <si>
    <t xml:space="preserve">Сквер у медучилища</t>
  </si>
  <si>
    <t xml:space="preserve">П/л Ластівка</t>
  </si>
  <si>
    <t xml:space="preserve">Приміська автостанція</t>
  </si>
  <si>
    <t xml:space="preserve">Доріжка уздовж р.Бахмут</t>
  </si>
  <si>
    <t xml:space="preserve">П/к Ростовський</t>
  </si>
  <si>
    <t xml:space="preserve">Пішохідна доріжка (від вул. Декабристів до ОШ-18</t>
  </si>
  <si>
    <t xml:space="preserve">Піш.дорожка (від вул. Ювілейної до ОШ-18</t>
  </si>
  <si>
    <t xml:space="preserve">Пішохідна доріжка вздовж ОШ-12</t>
  </si>
  <si>
    <t xml:space="preserve">сквер у ДК "Машиностроитель"</t>
  </si>
  <si>
    <t xml:space="preserve">Пров.2-й Красноармійський</t>
  </si>
  <si>
    <t xml:space="preserve">Пров. 2-й Ппролетарський</t>
  </si>
  <si>
    <r>
      <rPr>
        <sz val="9"/>
        <rFont val="Times New Roman"/>
        <family val="1"/>
        <charset val="204"/>
      </rPr>
      <t xml:space="preserve">Дитячий майданчик </t>
    </r>
    <r>
      <rPr>
        <sz val="8"/>
        <rFont val="Times New Roman"/>
        <family val="1"/>
        <charset val="204"/>
      </rPr>
      <t xml:space="preserve">(вул.Чайковського,101)</t>
    </r>
  </si>
  <si>
    <t xml:space="preserve">ТП-58 вул. Чапліна</t>
  </si>
  <si>
    <t xml:space="preserve">ТП-46 вул. Артема</t>
  </si>
  <si>
    <t xml:space="preserve">ТП-36 вул.Радянська</t>
  </si>
  <si>
    <t xml:space="preserve">ТП-49 Пров.2-й Ломоносівський</t>
  </si>
  <si>
    <t xml:space="preserve">ТП-56 вул.Крайня</t>
  </si>
  <si>
    <t xml:space="preserve">ТП-5 вул.Красноармійська</t>
  </si>
  <si>
    <t xml:space="preserve">ТП4 вул.Петровського</t>
  </si>
  <si>
    <t xml:space="preserve">ТП-84 вул.Ювілейна</t>
  </si>
  <si>
    <t xml:space="preserve">ТП-106 вул.Привокзальна</t>
  </si>
  <si>
    <t xml:space="preserve">ТП-63 вул.Чайковського</t>
  </si>
  <si>
    <t xml:space="preserve">ТП-47 вул.Радянська</t>
  </si>
  <si>
    <t xml:space="preserve">ТП-72 вул.О.Сибірцева</t>
  </si>
  <si>
    <t xml:space="preserve">ТП-64 вул.Петровського</t>
  </si>
  <si>
    <t xml:space="preserve">ТП-39 вул.О.Сибірцева</t>
  </si>
  <si>
    <t xml:space="preserve">ТП-81вул.60 років утворення СРСР</t>
  </si>
  <si>
    <t xml:space="preserve">ТП-108 вул.Ювілейна</t>
  </si>
  <si>
    <t xml:space="preserve">ТП-136 ул. Б.Горбатова</t>
  </si>
  <si>
    <t xml:space="preserve">4-х пров</t>
  </si>
  <si>
    <t xml:space="preserve">ТП-20 вул.Чайковського</t>
  </si>
  <si>
    <t xml:space="preserve">ТП –103 вул.О.Сибірцева</t>
  </si>
  <si>
    <t xml:space="preserve">ТП-43 вул.Куйбишева</t>
  </si>
  <si>
    <t xml:space="preserve">ТП-54 вул.Чапліна-Перемоги</t>
  </si>
  <si>
    <t xml:space="preserve">ТП-26 вул.Гаршина</t>
  </si>
  <si>
    <t xml:space="preserve">ТП-68 вул.Маріупольська</t>
  </si>
  <si>
    <t xml:space="preserve">ТП-89 вул.Річна</t>
  </si>
  <si>
    <t xml:space="preserve">ТП-80 вул.Чайковського</t>
  </si>
  <si>
    <t xml:space="preserve">ТП-90 вул.Тухачевського</t>
  </si>
  <si>
    <t xml:space="preserve">ТП-АБЗ вул.Тухачевського</t>
  </si>
  <si>
    <t xml:space="preserve">ТП-2 вул.Радянська</t>
  </si>
  <si>
    <t xml:space="preserve">ТП-16 вул.Красноармійська</t>
  </si>
  <si>
    <t xml:space="preserve">ТП-111 вул.60 років утв.СРСР</t>
  </si>
  <si>
    <t xml:space="preserve">ТП-117  Пров.1-й Пушкіна</t>
  </si>
  <si>
    <t xml:space="preserve">ТП-99 вул.О.Сибірцева</t>
  </si>
  <si>
    <t xml:space="preserve">ТП –водоканал вул.Корсунського</t>
  </si>
  <si>
    <t xml:space="preserve">ТП-77 Вул.Радянська</t>
  </si>
  <si>
    <t xml:space="preserve">ТП –62 Пров.Пушкіна</t>
  </si>
  <si>
    <t xml:space="preserve">ТП-139 вул.Ювілейна</t>
  </si>
  <si>
    <t xml:space="preserve">ТП-33 вул.Тургенєва</t>
  </si>
  <si>
    <t xml:space="preserve">ТП-45 вул.Пархоменка</t>
  </si>
  <si>
    <t xml:space="preserve">ТП-8 пров.1-й Жовтневий</t>
  </si>
  <si>
    <t xml:space="preserve">ТП-59 вул.Чапліна</t>
  </si>
  <si>
    <t xml:space="preserve">ТП-60 вул.Радянська</t>
  </si>
  <si>
    <t xml:space="preserve">ТП-69 вул.Загородня</t>
  </si>
  <si>
    <t xml:space="preserve">ТП-116 вул.Тевосяна</t>
  </si>
  <si>
    <t xml:space="preserve">ТП-76 вул.Радянська</t>
  </si>
  <si>
    <t xml:space="preserve">ТП-23 вул.Алебастрова</t>
  </si>
  <si>
    <t xml:space="preserve">ТП-73 вул.Червона</t>
  </si>
  <si>
    <t xml:space="preserve">ТП-305 вул. П.Лумумби</t>
  </si>
  <si>
    <t xml:space="preserve"> ТП -145 вул. П.Лумумби</t>
  </si>
  <si>
    <t xml:space="preserve">ТП-209 вул.Трудова</t>
  </si>
  <si>
    <t xml:space="preserve">Вул.Артема, 50</t>
  </si>
  <si>
    <t xml:space="preserve">Вул.Артема, 52</t>
  </si>
  <si>
    <t xml:space="preserve">Вул.Гагаріна, 2</t>
  </si>
  <si>
    <t xml:space="preserve">Вул.Б.Горбатова, 1</t>
  </si>
  <si>
    <t xml:space="preserve">Вул.Б.Горбатова, 3</t>
  </si>
  <si>
    <t xml:space="preserve">Вул.Б.Горбатова, 5</t>
  </si>
  <si>
    <t xml:space="preserve">Вул.Б.Горбатова, 67</t>
  </si>
  <si>
    <t xml:space="preserve">Вул.Б.Горбатова, 73</t>
  </si>
  <si>
    <t xml:space="preserve">Вул.Б.Горбатова, 83</t>
  </si>
  <si>
    <t xml:space="preserve">Вул.Б.Горбатова, 85</t>
  </si>
  <si>
    <t xml:space="preserve">Вул.Б.Горбатова, 87</t>
  </si>
  <si>
    <t xml:space="preserve">Вул.Б.Горбатова, 89</t>
  </si>
  <si>
    <t xml:space="preserve">Вул.Декабристів, 25</t>
  </si>
  <si>
    <t xml:space="preserve">Вул.Декабристів, 33</t>
  </si>
  <si>
    <t xml:space="preserve">Вул.Декабристів, 35</t>
  </si>
  <si>
    <t xml:space="preserve">Вул.Декабристів, 37</t>
  </si>
  <si>
    <t xml:space="preserve">Вул.Декабристів, 39</t>
  </si>
  <si>
    <t xml:space="preserve">Вул.Декабристів, 41</t>
  </si>
  <si>
    <t xml:space="preserve">Вул.Декабристів, 43</t>
  </si>
  <si>
    <t xml:space="preserve">Вул.Декабристів, 45</t>
  </si>
  <si>
    <t xml:space="preserve">Вул.І.Івкіна, 24</t>
  </si>
  <si>
    <t xml:space="preserve">Вул.І.Івкина, 26</t>
  </si>
  <si>
    <t xml:space="preserve">Вул.І.Івкина, 28</t>
  </si>
  <si>
    <t xml:space="preserve">Вул.І.Івкина, 30</t>
  </si>
  <si>
    <t xml:space="preserve">Вул.І.Івкина, 32</t>
  </si>
  <si>
    <t xml:space="preserve">Вул.Комсомольська, 1</t>
  </si>
  <si>
    <t xml:space="preserve">Вул.Комсомольська, 3</t>
  </si>
  <si>
    <t xml:space="preserve">Вул.Корсунського, 88</t>
  </si>
  <si>
    <t xml:space="preserve">Вул.Корсунського, 90</t>
  </si>
  <si>
    <t xml:space="preserve">Вул.Корсунського, 92</t>
  </si>
  <si>
    <t xml:space="preserve">Вул.Корсунського, 94</t>
  </si>
  <si>
    <t xml:space="preserve">Вул.Корсунського, 96</t>
  </si>
  <si>
    <t xml:space="preserve">Вул.Куйбишева, 14</t>
  </si>
  <si>
    <t xml:space="preserve">Вул.Леваневського, 103</t>
  </si>
  <si>
    <t xml:space="preserve">Вул.Леваневського, 105</t>
  </si>
  <si>
    <t xml:space="preserve">Вул.Леваневського, 107</t>
  </si>
  <si>
    <t xml:space="preserve">Вул.Леваневського, 109</t>
  </si>
  <si>
    <t xml:space="preserve">Вул.Леваневського, 111</t>
  </si>
  <si>
    <t xml:space="preserve">Вул.Леваневського, 113</t>
  </si>
  <si>
    <t xml:space="preserve">Вул.Леваневського, 115</t>
  </si>
  <si>
    <t xml:space="preserve">Вул.Леваневського, 117</t>
  </si>
  <si>
    <t xml:space="preserve">Вул.Леваневського, 150</t>
  </si>
  <si>
    <t xml:space="preserve">Вул.Леваневського, 152</t>
  </si>
  <si>
    <t xml:space="preserve">Вул.Леваневського, 154</t>
  </si>
  <si>
    <t xml:space="preserve">Вул.Леваневського, 156</t>
  </si>
  <si>
    <t xml:space="preserve">Вул.Леваневського, 160</t>
  </si>
  <si>
    <t xml:space="preserve">Вул.Леваневського, 164</t>
  </si>
  <si>
    <t xml:space="preserve">Вул.Леваневського, 166</t>
  </si>
  <si>
    <t xml:space="preserve">Вул.Леваневського, 168</t>
  </si>
  <si>
    <t xml:space="preserve">Вул.П.Лумумби, 109</t>
  </si>
  <si>
    <t xml:space="preserve">Вул.П.Лумумби, 111</t>
  </si>
  <si>
    <t xml:space="preserve">Вул.П.Лумумби, 113</t>
  </si>
  <si>
    <t xml:space="preserve">Вул.Радянська 63</t>
  </si>
  <si>
    <t xml:space="preserve">Вул.Радянська, 65</t>
  </si>
  <si>
    <t xml:space="preserve">Вул.Чайковського, 9</t>
  </si>
  <si>
    <t xml:space="preserve">Вул.Чайковського, 10а</t>
  </si>
  <si>
    <t xml:space="preserve">Вул.Чайковського, 11</t>
  </si>
  <si>
    <t xml:space="preserve">Вул.Чайковського, 12</t>
  </si>
  <si>
    <t xml:space="preserve">Вул.Чайковського, 13</t>
  </si>
  <si>
    <t xml:space="preserve">Вул.Чайковського, 14</t>
  </si>
  <si>
    <t xml:space="preserve">Вул.Чайковського, 15</t>
  </si>
  <si>
    <t xml:space="preserve">Вул.Чайковського, 16</t>
  </si>
  <si>
    <t xml:space="preserve">Вул.Чайковського, 17</t>
  </si>
  <si>
    <t xml:space="preserve">Вул.Чайковського, 19</t>
  </si>
  <si>
    <t xml:space="preserve">Вул.Чайковського, 21</t>
  </si>
  <si>
    <t xml:space="preserve">Вул.Чайковського, 22</t>
  </si>
  <si>
    <t xml:space="preserve">Вул.Чайковського, 23</t>
  </si>
  <si>
    <t xml:space="preserve">Вул.Чайковського, 24</t>
  </si>
  <si>
    <t xml:space="preserve">Вул.Чайковського, 25</t>
  </si>
  <si>
    <t xml:space="preserve">Вул.Чайковського, 26</t>
  </si>
  <si>
    <t xml:space="preserve">Вул.Чайковського, 27</t>
  </si>
  <si>
    <t xml:space="preserve">Вул.Чайковського, 28</t>
  </si>
  <si>
    <t xml:space="preserve">Вул.Чайковського, 29</t>
  </si>
  <si>
    <t xml:space="preserve">Вул.Чайковського, 30</t>
  </si>
  <si>
    <t xml:space="preserve">Вул.Чайковського, 32</t>
  </si>
  <si>
    <t xml:space="preserve">Вул.Чайковського, 33</t>
  </si>
  <si>
    <t xml:space="preserve">Вул.Чайковського, 34</t>
  </si>
  <si>
    <t xml:space="preserve">Вул.Чайковського, 35</t>
  </si>
  <si>
    <t xml:space="preserve">Вул.Чайковського, 65</t>
  </si>
  <si>
    <t xml:space="preserve">Вул.Чайковського, 67</t>
  </si>
  <si>
    <t xml:space="preserve">Вул.Чайковського, 69</t>
  </si>
  <si>
    <t xml:space="preserve">Вул.Чайковського, 71</t>
  </si>
  <si>
    <t xml:space="preserve">Вул.Чайковського, 73</t>
  </si>
  <si>
    <t xml:space="preserve">Вул.Чайковського, 77</t>
  </si>
  <si>
    <t xml:space="preserve">Вул.Чайковського, 79</t>
  </si>
  <si>
    <t xml:space="preserve">Вул.Чайковського, 83</t>
  </si>
  <si>
    <t xml:space="preserve">Вул.Чайковського, 85</t>
  </si>
  <si>
    <t xml:space="preserve">Вул.Чайковського, 87</t>
  </si>
  <si>
    <t xml:space="preserve">Вул.Чайковського, 89</t>
  </si>
  <si>
    <t xml:space="preserve">Вул.Чайковського, 91</t>
  </si>
  <si>
    <t xml:space="preserve">Вул.Чайковського, 93</t>
  </si>
  <si>
    <t xml:space="preserve">Вул.Чайковського, 95</t>
  </si>
  <si>
    <t xml:space="preserve">Вул.Чайковського, 97</t>
  </si>
  <si>
    <t xml:space="preserve">Вул.Чайковського, 103</t>
  </si>
  <si>
    <t xml:space="preserve">Вул.Чайковського, 105</t>
  </si>
  <si>
    <t xml:space="preserve">Вул.Ювілейна, 2</t>
  </si>
  <si>
    <t xml:space="preserve">Вул.Ювілейна, 4</t>
  </si>
  <si>
    <t xml:space="preserve">Вул.Ювілейна, 6</t>
  </si>
  <si>
    <t xml:space="preserve">Вул.Ювілейна, 8</t>
  </si>
  <si>
    <t xml:space="preserve">Вул.Ювілейна, 16</t>
  </si>
  <si>
    <t xml:space="preserve">Вул.Ювілейна, 20</t>
  </si>
  <si>
    <t xml:space="preserve">Вул.Ювілейна, 22</t>
  </si>
  <si>
    <t xml:space="preserve">Вул.Ювілейна, 24</t>
  </si>
  <si>
    <t xml:space="preserve">Вул.Ювілейна, 28</t>
  </si>
  <si>
    <t xml:space="preserve">Вул.Ювілейна, 30</t>
  </si>
  <si>
    <t xml:space="preserve">Вул.Ювілейна, 32</t>
  </si>
  <si>
    <t xml:space="preserve">Вул.Ювілейна, 36</t>
  </si>
  <si>
    <t xml:space="preserve">Вул.Ювілейна, 38</t>
  </si>
  <si>
    <t xml:space="preserve">Вул.Ювілейна, 40</t>
  </si>
  <si>
    <t xml:space="preserve">Вул.Ювілейна, 42</t>
  </si>
  <si>
    <t xml:space="preserve">Вул.Юбилейна, 44</t>
  </si>
  <si>
    <t xml:space="preserve">Вул.Ювілейна, 46</t>
  </si>
  <si>
    <t xml:space="preserve">Вул.Ювілейна, 77</t>
  </si>
  <si>
    <t xml:space="preserve">Вул.Ювілейна, 95</t>
  </si>
  <si>
    <t xml:space="preserve">Вул.Ювілейна, 97</t>
  </si>
  <si>
    <t xml:space="preserve">Вул.Ювілейна, 99</t>
  </si>
  <si>
    <t xml:space="preserve">Вул.Ювілейна, 103</t>
  </si>
  <si>
    <t xml:space="preserve">Вул.Ювілейна, 107</t>
  </si>
  <si>
    <t xml:space="preserve">Вул.Ювілейна, 109</t>
  </si>
  <si>
    <t xml:space="preserve">Вул.60 років утв.СРСР,1</t>
  </si>
  <si>
    <t xml:space="preserve">Вул.60 років утв. СРСР,3</t>
  </si>
  <si>
    <t xml:space="preserve">Вул.60 років утв.СРСР,5</t>
  </si>
  <si>
    <t xml:space="preserve">Вул.60 років утв.СРСР,15</t>
  </si>
  <si>
    <t xml:space="preserve">Вул.60 років утр.СРСР,17</t>
  </si>
  <si>
    <t xml:space="preserve">Пішохідна доріжка від ТП-139 по вул.Ювілейній</t>
  </si>
  <si>
    <t xml:space="preserve">Пішохідна доріжка уздовж  д\с 47 по вул.Ювілейній</t>
  </si>
  <si>
    <t xml:space="preserve">Вул.Леваневського, 162</t>
  </si>
  <si>
    <t xml:space="preserve">Вул.Артема, 24</t>
  </si>
  <si>
    <t xml:space="preserve">Вул.Артема, 28</t>
  </si>
  <si>
    <t xml:space="preserve">Вул.Артема, 37</t>
  </si>
  <si>
    <t xml:space="preserve">Вул.Артема, 47</t>
  </si>
  <si>
    <t xml:space="preserve">Вул.Декабристів, 31</t>
  </si>
  <si>
    <t xml:space="preserve">Вул.Артема, 62</t>
  </si>
  <si>
    <t xml:space="preserve">Вул.Артема, 62а</t>
  </si>
  <si>
    <t xml:space="preserve">Вул.Бахмутська,2б</t>
  </si>
  <si>
    <t xml:space="preserve">Вул.Благовіщенська, 4</t>
  </si>
  <si>
    <t xml:space="preserve">Вул.Воровського, 2</t>
  </si>
  <si>
    <t xml:space="preserve">Вул.Воровського, 6а</t>
  </si>
  <si>
    <t xml:space="preserve">Вул.Гагаріна, 1</t>
  </si>
  <si>
    <t xml:space="preserve">Вул.1-ша Залізнична,8</t>
  </si>
  <si>
    <t xml:space="preserve">Вул.Комсомольська, 17</t>
  </si>
  <si>
    <t xml:space="preserve">Вул.Комсомольська, 18</t>
  </si>
  <si>
    <t xml:space="preserve">Вул.Куйбишева, 11а</t>
  </si>
  <si>
    <t xml:space="preserve">Вул.Леніна,13</t>
  </si>
  <si>
    <t xml:space="preserve">Вул.Леніна,14</t>
  </si>
  <si>
    <t xml:space="preserve">Вул.Леніна,16</t>
  </si>
  <si>
    <t xml:space="preserve">Вул.Леніна,18</t>
  </si>
  <si>
    <t xml:space="preserve">Вул.Лермонтова, 11</t>
  </si>
  <si>
    <t xml:space="preserve">Вул.Б.Горбатова, 63</t>
  </si>
  <si>
    <t xml:space="preserve">Вул.Горького, 47</t>
  </si>
  <si>
    <t xml:space="preserve">Вул.Горького, 49</t>
  </si>
  <si>
    <t xml:space="preserve">Вул.Декабристів, 27</t>
  </si>
  <si>
    <t xml:space="preserve">Вул.Маріупольська, 19</t>
  </si>
  <si>
    <t xml:space="preserve">Вул.Маріупольська, 25а</t>
  </si>
  <si>
    <t xml:space="preserve">Вул.Некрасова, 42</t>
  </si>
  <si>
    <t xml:space="preserve">Вул.Некрасова, 44</t>
  </si>
  <si>
    <t xml:space="preserve">Вул.Некрасова, 46</t>
  </si>
  <si>
    <t xml:space="preserve">Вул.Носакова, 18</t>
  </si>
  <si>
    <t xml:space="preserve">Вул.Носакова, 20</t>
  </si>
  <si>
    <t xml:space="preserve">Вул.Петровського, 156а</t>
  </si>
  <si>
    <t xml:space="preserve">Вул.Петровського, 165</t>
  </si>
  <si>
    <t xml:space="preserve">Вул.Польова, 41</t>
  </si>
  <si>
    <t xml:space="preserve">Вул.Польова, 43</t>
  </si>
  <si>
    <t xml:space="preserve">Вул.Польова, 45</t>
  </si>
  <si>
    <t xml:space="preserve">Вул.Польова, 45а</t>
  </si>
  <si>
    <t xml:space="preserve">Вул.О.Сибірцева,29</t>
  </si>
  <si>
    <t xml:space="preserve">Вул.О.Сибірцева, 33</t>
  </si>
  <si>
    <t xml:space="preserve">Вул.О.Сибірцева, 196</t>
  </si>
  <si>
    <t xml:space="preserve">Вул.О.Сибірцева, 212</t>
  </si>
  <si>
    <t xml:space="preserve">Вул.Сибірцева, 214</t>
  </si>
  <si>
    <t xml:space="preserve">Вул.Радянська, 35</t>
  </si>
  <si>
    <t xml:space="preserve">Вул.Радянська, 38</t>
  </si>
  <si>
    <t xml:space="preserve">Вул.Радянська, 42</t>
  </si>
  <si>
    <t xml:space="preserve">Вул.Радянська, 46</t>
  </si>
  <si>
    <t xml:space="preserve">Вул.Радянська, 47</t>
  </si>
  <si>
    <t xml:space="preserve">Вул.Радянська, 50</t>
  </si>
  <si>
    <t xml:space="preserve">Вул.Радянська, 58</t>
  </si>
  <si>
    <t xml:space="preserve">Вул.Радянська, 89</t>
  </si>
  <si>
    <t xml:space="preserve">Вул.Тухачевського,63</t>
  </si>
  <si>
    <t xml:space="preserve">Вул.Тухачевського, 61</t>
  </si>
  <si>
    <t xml:space="preserve">Вул.Тухачевського, 69</t>
  </si>
  <si>
    <t xml:space="preserve">Вул.Тухачевського, 71</t>
  </si>
  <si>
    <t xml:space="preserve">Вул.Чайковського,75</t>
  </si>
  <si>
    <t xml:space="preserve">Вул.Широка, 4</t>
  </si>
  <si>
    <t xml:space="preserve">Вул.Ювілейна, 48</t>
  </si>
  <si>
    <t xml:space="preserve">Вул.Ювілейна, 50</t>
  </si>
  <si>
    <t xml:space="preserve">Вул.Ювілейна, 89</t>
  </si>
  <si>
    <t xml:space="preserve">Вул.Ювілейна, 89 а</t>
  </si>
  <si>
    <t xml:space="preserve">Вул.Бвілейна, 101</t>
  </si>
  <si>
    <t xml:space="preserve">Вул.60 років утв.СРСР,23</t>
  </si>
  <si>
    <t xml:space="preserve">Вул.60років утв.СРСР,27</t>
  </si>
  <si>
    <t xml:space="preserve">Вул.60 років утв.СРСР,29</t>
  </si>
  <si>
    <t xml:space="preserve">Пров. Островського, 33</t>
  </si>
  <si>
    <t xml:space="preserve">Пров.1-й Пушкіна, 25</t>
  </si>
  <si>
    <t xml:space="preserve">Пров.1-й Пушкіна, 27</t>
  </si>
  <si>
    <t xml:space="preserve">Пров.1-й Пушкіна, 29</t>
  </si>
  <si>
    <t xml:space="preserve">Пров.1-й Пушкіна, 31</t>
  </si>
  <si>
    <t xml:space="preserve">Вул.Корсунського, 59</t>
  </si>
  <si>
    <t xml:space="preserve">Вул.Корсунського, 61</t>
  </si>
  <si>
    <t xml:space="preserve">Вул.Радянська, 64</t>
  </si>
  <si>
    <t xml:space="preserve">Всього</t>
  </si>
  <si>
    <t xml:space="preserve">Начальник відділу з управління комунальною власністю</t>
  </si>
  <si>
    <t xml:space="preserve">Управління    муніципального розвитку Артемівської міської ради                                           М.В.Кочерга</t>
  </si>
  <si>
    <t xml:space="preserve">Секретар Артемівської міської ради</t>
  </si>
  <si>
    <t xml:space="preserve">С.І.Кіщенко</t>
  </si>
  <si>
    <t xml:space="preserve">Наименование</t>
  </si>
  <si>
    <t xml:space="preserve">К-во</t>
  </si>
  <si>
    <t xml:space="preserve">ртутн.</t>
  </si>
  <si>
    <t xml:space="preserve">Накал</t>
  </si>
  <si>
    <t xml:space="preserve">натр.шт</t>
  </si>
  <si>
    <t xml:space="preserve">Кол- во</t>
  </si>
  <si>
    <t xml:space="preserve">Ж/Б</t>
  </si>
  <si>
    <t xml:space="preserve">М-ки</t>
  </si>
  <si>
    <t xml:space="preserve">Д-ные</t>
  </si>
  <si>
    <t xml:space="preserve">шк И-710</t>
  </si>
  <si>
    <t xml:space="preserve">шк учета учетаучета</t>
  </si>
  <si>
    <t xml:space="preserve">Линии эл. передач, км</t>
  </si>
  <si>
    <t xml:space="preserve">Кабельные</t>
  </si>
  <si>
    <t xml:space="preserve">Длина</t>
  </si>
  <si>
    <t xml:space="preserve">п/п</t>
  </si>
  <si>
    <t xml:space="preserve">улиц</t>
  </si>
  <si>
    <t xml:space="preserve">свет.</t>
  </si>
  <si>
    <t xml:space="preserve">опор</t>
  </si>
  <si>
    <t xml:space="preserve">е </t>
  </si>
  <si>
    <t xml:space="preserve">линии </t>
  </si>
  <si>
    <t xml:space="preserve">эл.</t>
  </si>
  <si>
    <t xml:space="preserve">сетей</t>
  </si>
  <si>
    <t xml:space="preserve">пров.</t>
  </si>
  <si>
    <t xml:space="preserve">Ул. Алебастровая</t>
  </si>
  <si>
    <t xml:space="preserve">П_к 1-й Алебастров</t>
  </si>
  <si>
    <t xml:space="preserve">П-к 2-й Алебастров</t>
  </si>
  <si>
    <t xml:space="preserve">Ул. Артёма</t>
  </si>
  <si>
    <t xml:space="preserve">П-к 1-й Артёма</t>
  </si>
  <si>
    <t xml:space="preserve">П-к 2-й Артёма</t>
  </si>
  <si>
    <t xml:space="preserve">П-к 3-й Артёма</t>
  </si>
  <si>
    <t xml:space="preserve">П-к 4-й Артёма</t>
  </si>
  <si>
    <t xml:space="preserve">П-к 5-й Артёма</t>
  </si>
  <si>
    <t xml:space="preserve">П-к 6-й Артёма</t>
  </si>
  <si>
    <t xml:space="preserve">П-к 7-й Артёма</t>
  </si>
  <si>
    <t xml:space="preserve">Ул. П.Ангелиной</t>
  </si>
  <si>
    <t xml:space="preserve">Ул. Базарная</t>
  </si>
  <si>
    <t xml:space="preserve">Ул. Бабушкина</t>
  </si>
  <si>
    <t xml:space="preserve">Ул. Бахмутская</t>
  </si>
  <si>
    <t xml:space="preserve">Ул.Благовещенская</t>
  </si>
  <si>
    <t xml:space="preserve">Ул. Больничная</t>
  </si>
  <si>
    <t xml:space="preserve">Тупик Больничный</t>
  </si>
  <si>
    <t xml:space="preserve">Ул. Ватутина</t>
  </si>
  <si>
    <t xml:space="preserve">П-к Ватутина</t>
  </si>
  <si>
    <t xml:space="preserve">Ул. Весёлая</t>
  </si>
  <si>
    <t xml:space="preserve">Ул. Виноградная</t>
  </si>
  <si>
    <t xml:space="preserve">П-к Виноградный</t>
  </si>
  <si>
    <t xml:space="preserve">П-к Восточный</t>
  </si>
  <si>
    <t xml:space="preserve">П-к Водопроводный</t>
  </si>
  <si>
    <t xml:space="preserve">Ул. 1-я Вокзальная</t>
  </si>
  <si>
    <t xml:space="preserve">П-к 1-й Вокзальный</t>
  </si>
  <si>
    <t xml:space="preserve">П-к 2-й Вокзальный</t>
  </si>
  <si>
    <t xml:space="preserve">Ул. Гагарина</t>
  </si>
  <si>
    <t xml:space="preserve">Ул. Гаршина</t>
  </si>
  <si>
    <t xml:space="preserve">Ул. Гвардейская</t>
  </si>
  <si>
    <t xml:space="preserve">Всего:</t>
  </si>
  <si>
    <t xml:space="preserve">№ п/п</t>
  </si>
  <si>
    <t xml:space="preserve">натр.</t>
  </si>
  <si>
    <t xml:space="preserve">М-кие</t>
  </si>
  <si>
    <t xml:space="preserve">Д-ные шт</t>
  </si>
  <si>
    <t xml:space="preserve">шк  учета</t>
  </si>
  <si>
    <t xml:space="preserve">Линии эл. передач</t>
  </si>
  <si>
    <t xml:space="preserve">Балансовая стоимость</t>
  </si>
  <si>
    <t xml:space="preserve">Опор</t>
  </si>
  <si>
    <t xml:space="preserve">линии</t>
  </si>
  <si>
    <t xml:space="preserve">л н о </t>
  </si>
  <si>
    <t xml:space="preserve">( грн </t>
  </si>
  <si>
    <t xml:space="preserve">1-х</t>
  </si>
  <si>
    <t xml:space="preserve">2-х</t>
  </si>
  <si>
    <t xml:space="preserve">3-х</t>
  </si>
  <si>
    <t xml:space="preserve">4-х</t>
  </si>
  <si>
    <t xml:space="preserve">Ул. Герцена</t>
  </si>
  <si>
    <t xml:space="preserve">Ул. Гоголя</t>
  </si>
  <si>
    <t xml:space="preserve">П-к 1-й Гоголя</t>
  </si>
  <si>
    <t xml:space="preserve">П-к 2-й Гоголя</t>
  </si>
  <si>
    <t xml:space="preserve">П-к 3-й Гоголя</t>
  </si>
  <si>
    <t xml:space="preserve">П-к 4-й Гоголя</t>
  </si>
  <si>
    <t xml:space="preserve">Ул. Глинки</t>
  </si>
  <si>
    <t xml:space="preserve">Ул. Глиняная</t>
  </si>
  <si>
    <t xml:space="preserve">П-к Глиняный</t>
  </si>
  <si>
    <t xml:space="preserve">Ул. Горбатова</t>
  </si>
  <si>
    <t xml:space="preserve">Ул. Горького</t>
  </si>
  <si>
    <t xml:space="preserve">П-к Горького</t>
  </si>
  <si>
    <t xml:space="preserve">П-к Дачный</t>
  </si>
  <si>
    <t xml:space="preserve">Ул. Декабристов</t>
  </si>
  <si>
    <t xml:space="preserve">П-к Декабристов</t>
  </si>
  <si>
    <t xml:space="preserve">Ул. Дзержинского</t>
  </si>
  <si>
    <t xml:space="preserve">Ул. Добролюбова</t>
  </si>
  <si>
    <t xml:space="preserve">Ул. Донецкая</t>
  </si>
  <si>
    <t xml:space="preserve">Ул. Дорожная</t>
  </si>
  <si>
    <t xml:space="preserve">Ул. Дружбы</t>
  </si>
  <si>
    <t xml:space="preserve">П-к 1-й Дружбы</t>
  </si>
  <si>
    <t xml:space="preserve">П-к 2-й Дружбы</t>
  </si>
  <si>
    <t xml:space="preserve">П-к Жуковского</t>
  </si>
  <si>
    <t xml:space="preserve">Ул. Железнодорожн</t>
  </si>
  <si>
    <t xml:space="preserve">П-к 1-й Железнодоро</t>
  </si>
  <si>
    <t xml:space="preserve">П-к 2-й Железнодоро</t>
  </si>
  <si>
    <t xml:space="preserve">Ул. Загородняя</t>
  </si>
  <si>
    <t xml:space="preserve">Ул. Заречная</t>
  </si>
  <si>
    <t xml:space="preserve">Ул. Зелёная</t>
  </si>
  <si>
    <t xml:space="preserve">Ул. Ивкина</t>
  </si>
  <si>
    <t xml:space="preserve">П-к Индустриальный</t>
  </si>
  <si>
    <t xml:space="preserve">П-к Институтский</t>
  </si>
  <si>
    <t xml:space="preserve">Ул. Интернационали</t>
  </si>
  <si>
    <t xml:space="preserve">ртутн</t>
  </si>
  <si>
    <t xml:space="preserve">накал</t>
  </si>
  <si>
    <t xml:space="preserve">Ж/Б шт</t>
  </si>
  <si>
    <t xml:space="preserve">Ул. Калинина</t>
  </si>
  <si>
    <t xml:space="preserve">П-к Калинина</t>
  </si>
  <si>
    <t xml:space="preserve">Ул. Кирова</t>
  </si>
  <si>
    <t xml:space="preserve">П-к Кирова</t>
  </si>
  <si>
    <t xml:space="preserve">Ул. В.Кибенка</t>
  </si>
  <si>
    <t xml:space="preserve">П-к Кирпичный</t>
  </si>
  <si>
    <t xml:space="preserve">П-к 2-й Кирпичный</t>
  </si>
  <si>
    <t xml:space="preserve">Ул. Котовского</t>
  </si>
  <si>
    <t xml:space="preserve">П-к Котовского</t>
  </si>
  <si>
    <t xml:space="preserve">Ул. А.Колпаковой</t>
  </si>
  <si>
    <t xml:space="preserve">Ул. Комсомольская</t>
  </si>
  <si>
    <t xml:space="preserve">Ул. Космонавтов</t>
  </si>
  <si>
    <t xml:space="preserve">Ул. Кооперативная</t>
  </si>
  <si>
    <t xml:space="preserve">П-к Кооперативный</t>
  </si>
  <si>
    <t xml:space="preserve">Ул. Колодезная</t>
  </si>
  <si>
    <t xml:space="preserve">Ул. Коцюбинского</t>
  </si>
  <si>
    <t xml:space="preserve">Ул. Колхозная</t>
  </si>
  <si>
    <t xml:space="preserve">Ул. Константиновск</t>
  </si>
  <si>
    <t xml:space="preserve">Ул. Коммунальная</t>
  </si>
  <si>
    <t xml:space="preserve">Ул. Корсунского</t>
  </si>
  <si>
    <t xml:space="preserve">П-к Корсунского</t>
  </si>
  <si>
    <t xml:space="preserve">Ул. И.Козаченко</t>
  </si>
  <si>
    <t xml:space="preserve">Ул. З.Космодемьянс</t>
  </si>
  <si>
    <t xml:space="preserve">П-к З.Космодемьян</t>
  </si>
  <si>
    <t xml:space="preserve">Ул. О.Кошевого</t>
  </si>
  <si>
    <t xml:space="preserve">Ул. Красная</t>
  </si>
  <si>
    <t xml:space="preserve">П-к Красный</t>
  </si>
  <si>
    <t xml:space="preserve">Ул. Краснознаменная</t>
  </si>
  <si>
    <t xml:space="preserve">П-к Краснознаменный</t>
  </si>
  <si>
    <t xml:space="preserve">Ул. Красноармейская</t>
  </si>
  <si>
    <t xml:space="preserve">П-к 1-й Красноармейск</t>
  </si>
  <si>
    <t xml:space="preserve">Ул. Красносельская</t>
  </si>
  <si>
    <t xml:space="preserve">П-к 1-й Красносельск</t>
  </si>
  <si>
    <t xml:space="preserve">ртутн.шт</t>
  </si>
  <si>
    <t xml:space="preserve">л н о ( грн )</t>
  </si>
  <si>
    <t xml:space="preserve">П-к 2-й Красносельс</t>
  </si>
  <si>
    <t xml:space="preserve">П-к 3-й Красносельс</t>
  </si>
  <si>
    <t xml:space="preserve">Ул. Краснофлотская</t>
  </si>
  <si>
    <t xml:space="preserve">П-к 1-й Краснофлотс</t>
  </si>
  <si>
    <t xml:space="preserve">П-к 2-й Краснофлотс</t>
  </si>
  <si>
    <t xml:space="preserve">Ул. Крайняя</t>
  </si>
  <si>
    <t xml:space="preserve">Ул. Куйбышева</t>
  </si>
  <si>
    <t xml:space="preserve">Ул. Крупской</t>
  </si>
  <si>
    <t xml:space="preserve">П-к Кузнечный</t>
  </si>
  <si>
    <t xml:space="preserve">П-к Кутузова</t>
  </si>
  <si>
    <t xml:space="preserve">Ул. Крылова</t>
  </si>
  <si>
    <t xml:space="preserve">Ул. С.Лазо</t>
  </si>
  <si>
    <t xml:space="preserve">П-к С.Лазо</t>
  </si>
  <si>
    <t xml:space="preserve">Ул. Ленина</t>
  </si>
  <si>
    <t xml:space="preserve">Ул. 1-я Лесная</t>
  </si>
  <si>
    <t xml:space="preserve">Ул. 2-я Лесная</t>
  </si>
  <si>
    <t xml:space="preserve">П-к Лесной</t>
  </si>
  <si>
    <t xml:space="preserve">Ул. Лётчиков</t>
  </si>
  <si>
    <t xml:space="preserve">Ул. Лермонтова</t>
  </si>
  <si>
    <t xml:space="preserve">Ул. Лескова</t>
  </si>
  <si>
    <t xml:space="preserve">Ул. И.Левченко</t>
  </si>
  <si>
    <t xml:space="preserve">Ул. Леваневского</t>
  </si>
  <si>
    <t xml:space="preserve">П-к Леваневского</t>
  </si>
  <si>
    <t xml:space="preserve">Ул. Соборная</t>
  </si>
  <si>
    <t xml:space="preserve">П-к К.Либкнехта</t>
  </si>
  <si>
    <t xml:space="preserve">Ул. Ломоносова</t>
  </si>
  <si>
    <t xml:space="preserve">П-к 1-й Ломоносова</t>
  </si>
  <si>
    <t xml:space="preserve">П-к 2-й Ломоносова</t>
  </si>
  <si>
    <t xml:space="preserve">П-к 3-й Ломоносова</t>
  </si>
  <si>
    <t xml:space="preserve">П-к Лихачева</t>
  </si>
  <si>
    <t xml:space="preserve">Ул.Р.Люксембург</t>
  </si>
  <si>
    <t xml:space="preserve">П-к.Р.Люксембург</t>
  </si>
  <si>
    <t xml:space="preserve">Всего :</t>
  </si>
  <si>
    <t xml:space="preserve">( грн  )</t>
  </si>
  <si>
    <t xml:space="preserve">Ул. П.Лумумбы</t>
  </si>
  <si>
    <t xml:space="preserve">Ул. Матросова</t>
  </si>
  <si>
    <t xml:space="preserve">Ул. К.Маркса</t>
  </si>
  <si>
    <t xml:space="preserve">Ул. 9Мая</t>
  </si>
  <si>
    <t xml:space="preserve">Ул. Мариупольская</t>
  </si>
  <si>
    <t xml:space="preserve">Ул. 8Марта</t>
  </si>
  <si>
    <t xml:space="preserve">Ул. Маяковского</t>
  </si>
  <si>
    <t xml:space="preserve">Ул. Н.Мариупольск</t>
  </si>
  <si>
    <t xml:space="preserve">Ул. Макарова</t>
  </si>
  <si>
    <t xml:space="preserve">Ул. Менжинского</t>
  </si>
  <si>
    <t xml:space="preserve">П-к Менжинского</t>
  </si>
  <si>
    <t xml:space="preserve">Ул. Медведева</t>
  </si>
  <si>
    <t xml:space="preserve">Ул. Мичурина</t>
  </si>
  <si>
    <t xml:space="preserve">Ул. Михайловская</t>
  </si>
  <si>
    <t xml:space="preserve">П-к 2-й Михайловск</t>
  </si>
  <si>
    <t xml:space="preserve">Ул. Морская</t>
  </si>
  <si>
    <t xml:space="preserve">Ул. Можайского</t>
  </si>
  <si>
    <t xml:space="preserve">П-к Можайского</t>
  </si>
  <si>
    <t xml:space="preserve">Ул. Мопра</t>
  </si>
  <si>
    <t xml:space="preserve">Ул. Народная</t>
  </si>
  <si>
    <t xml:space="preserve">П-к Нахимова</t>
  </si>
  <si>
    <t xml:space="preserve">Ул. Набережная</t>
  </si>
  <si>
    <t xml:space="preserve">Ул. Недогибченко</t>
  </si>
  <si>
    <t xml:space="preserve">П-к Неделина</t>
  </si>
  <si>
    <t xml:space="preserve">Ул.Некрасова</t>
  </si>
  <si>
    <t xml:space="preserve">Ул. Нестерова</t>
  </si>
  <si>
    <t xml:space="preserve">Ул. Нижняя</t>
  </si>
  <si>
    <t xml:space="preserve">Ул. Николаева</t>
  </si>
  <si>
    <t xml:space="preserve">Ул. Носакова</t>
  </si>
  <si>
    <t xml:space="preserve">Ул.Обороны</t>
  </si>
  <si>
    <t xml:space="preserve">П-к.Обороны</t>
  </si>
  <si>
    <t xml:space="preserve">Ул.60лет Обр.СССР</t>
  </si>
  <si>
    <t xml:space="preserve">Ул.Опытная</t>
  </si>
  <si>
    <t xml:space="preserve">сетей км</t>
  </si>
  <si>
    <t xml:space="preserve">Ул. П.Осипенко</t>
  </si>
  <si>
    <t xml:space="preserve">Ул. Октябрьская</t>
  </si>
  <si>
    <t xml:space="preserve">П-к 1-й Октябрьский</t>
  </si>
  <si>
    <t xml:space="preserve">П-к 2-й Октябрьский</t>
  </si>
  <si>
    <t xml:space="preserve">Ул. Островского</t>
  </si>
  <si>
    <t xml:space="preserve">П-к Островского</t>
  </si>
  <si>
    <t xml:space="preserve">Ул. Орджоникидзе</t>
  </si>
  <si>
    <t xml:space="preserve">Ул. Партизанская</t>
  </si>
  <si>
    <t xml:space="preserve">П-к 1-й Партизанск</t>
  </si>
  <si>
    <t xml:space="preserve">П-к 2-й Партизанск</t>
  </si>
  <si>
    <t xml:space="preserve">Ул. Пархоменко</t>
  </si>
  <si>
    <t xml:space="preserve">Ул. Павлова</t>
  </si>
  <si>
    <t xml:space="preserve">Ул. Первомайская</t>
  </si>
  <si>
    <t xml:space="preserve">П-к Первомайский</t>
  </si>
  <si>
    <t xml:space="preserve">Ул. Петровского</t>
  </si>
  <si>
    <t xml:space="preserve">П-к Петровского</t>
  </si>
  <si>
    <t xml:space="preserve">Ул. Песчаная</t>
  </si>
  <si>
    <t xml:space="preserve">П-к Переездный</t>
  </si>
  <si>
    <t xml:space="preserve">Ул. Пионерская</t>
  </si>
  <si>
    <t xml:space="preserve">Ул. Пирогова</t>
  </si>
  <si>
    <t xml:space="preserve">Ул. Привокзальная</t>
  </si>
  <si>
    <t xml:space="preserve">Ул. Полярная</t>
  </si>
  <si>
    <t xml:space="preserve">П-к. Полярный</t>
  </si>
  <si>
    <t xml:space="preserve">Ул. Подгорная</t>
  </si>
  <si>
    <t xml:space="preserve">Ул. Сибирцева</t>
  </si>
  <si>
    <t xml:space="preserve">Ул. Поповича</t>
  </si>
  <si>
    <t xml:space="preserve">Ул. Пролетарская</t>
  </si>
  <si>
    <t xml:space="preserve">П-к 1-й Пролетарский</t>
  </si>
  <si>
    <t xml:space="preserve">Ул. Профсоюзная</t>
  </si>
  <si>
    <t xml:space="preserve">П-к. Профсоюэный</t>
  </si>
  <si>
    <t xml:space="preserve">Ул. Постышева</t>
  </si>
  <si>
    <t xml:space="preserve">Ул. Полевая</t>
  </si>
  <si>
    <t xml:space="preserve">4-х пров.</t>
  </si>
  <si>
    <t xml:space="preserve">Тупик Профинтерна</t>
  </si>
  <si>
    <t xml:space="preserve">Ул.Победы</t>
  </si>
  <si>
    <t xml:space="preserve">П-к Победы</t>
  </si>
  <si>
    <t xml:space="preserve">Ул. Пушкина</t>
  </si>
  <si>
    <t xml:space="preserve">П-к 1-й Пушкина</t>
  </si>
  <si>
    <t xml:space="preserve">П-к 2-й Пушкина</t>
  </si>
  <si>
    <t xml:space="preserve">П-к 3-й Пушкина</t>
  </si>
  <si>
    <t xml:space="preserve">П-к 4-й Пушкина</t>
  </si>
  <si>
    <t xml:space="preserve">Ул. Рабочая</t>
  </si>
  <si>
    <t xml:space="preserve">Ул. Рабкоровская</t>
  </si>
  <si>
    <t xml:space="preserve">Ул. Расковой</t>
  </si>
  <si>
    <t xml:space="preserve">Ул. Речная</t>
  </si>
  <si>
    <t xml:space="preserve">П-к 1-й Речной</t>
  </si>
  <si>
    <t xml:space="preserve">П-к 2-й Речной</t>
  </si>
  <si>
    <t xml:space="preserve">Ул. Ростовская</t>
  </si>
  <si>
    <t xml:space="preserve">Ул. Румянцева</t>
  </si>
  <si>
    <t xml:space="preserve">Ул. Свердлова</t>
  </si>
  <si>
    <t xml:space="preserve">Ул. Селикатная</t>
  </si>
  <si>
    <t xml:space="preserve">Ул. Севастопольская</t>
  </si>
  <si>
    <t xml:space="preserve">П-к. Севастопольский</t>
  </si>
  <si>
    <t xml:space="preserve">П-к. Селикатный</t>
  </si>
  <si>
    <t xml:space="preserve">Ул. Северная</t>
  </si>
  <si>
    <t xml:space="preserve">Ул. Селькоровская</t>
  </si>
  <si>
    <t xml:space="preserve">Ул. Серова</t>
  </si>
  <si>
    <t xml:space="preserve">Ул. Смирнова</t>
  </si>
  <si>
    <t xml:space="preserve">Ул. Спартаковская</t>
  </si>
  <si>
    <t xml:space="preserve">Ул. Советская</t>
  </si>
  <si>
    <t xml:space="preserve">П-к. 1-й Советский</t>
  </si>
  <si>
    <t xml:space="preserve">П-к. 2-й Советский</t>
  </si>
  <si>
    <t xml:space="preserve">Ул. Сосюры</t>
  </si>
  <si>
    <t xml:space="preserve">П-к. 1 Совнаркома</t>
  </si>
  <si>
    <t xml:space="preserve">П-к. 2 Совнаркома</t>
  </si>
  <si>
    <t xml:space="preserve">Ул. Солнечная</t>
  </si>
  <si>
    <t xml:space="preserve">Ул. Спортивная</t>
  </si>
  <si>
    <t xml:space="preserve">Ул. Степная</t>
  </si>
  <si>
    <t xml:space="preserve">П-к Степной</t>
  </si>
  <si>
    <t xml:space="preserve">Ул. Студенческая</t>
  </si>
  <si>
    <t xml:space="preserve">Ул. Суворова</t>
  </si>
  <si>
    <t xml:space="preserve">П-к Садовый</t>
  </si>
  <si>
    <t xml:space="preserve">Ул. Танкистов</t>
  </si>
  <si>
    <t xml:space="preserve">П-к 1-й Танкистов</t>
  </si>
  <si>
    <t xml:space="preserve">П-к 2-й Танкистов</t>
  </si>
  <si>
    <t xml:space="preserve">П-к 3-й Танкистов</t>
  </si>
  <si>
    <t xml:space="preserve">Ул. Тевосяна</t>
  </si>
  <si>
    <t xml:space="preserve">П-к Тельмана</t>
  </si>
  <si>
    <t xml:space="preserve">Ул. Тимирязева</t>
  </si>
  <si>
    <t xml:space="preserve">Ул. Титова</t>
  </si>
  <si>
    <t xml:space="preserve">П-к Тихий</t>
  </si>
  <si>
    <t xml:space="preserve">Ул. Л.Толстого</t>
  </si>
  <si>
    <t xml:space="preserve">Ул. Толбухина</t>
  </si>
  <si>
    <t xml:space="preserve">Ул. Тургенева</t>
  </si>
  <si>
    <t xml:space="preserve">Ул. Тухачевского</t>
  </si>
  <si>
    <t xml:space="preserve">П-к. Тухачевского</t>
  </si>
  <si>
    <t xml:space="preserve">Ул. Трудовая</t>
  </si>
  <si>
    <t xml:space="preserve">П-к. Узкий</t>
  </si>
  <si>
    <t xml:space="preserve">Ул. Ушакова</t>
  </si>
  <si>
    <t xml:space="preserve">П-к 1-й Ушакова</t>
  </si>
  <si>
    <t xml:space="preserve">П-к 2-й Ушакова</t>
  </si>
  <si>
    <t xml:space="preserve">Ул. Л.Украинки</t>
  </si>
  <si>
    <t xml:space="preserve">П-к 1-й Филатова</t>
  </si>
  <si>
    <t xml:space="preserve">Ул. И.Франко</t>
  </si>
  <si>
    <t xml:space="preserve">Ул. Фрунзе</t>
  </si>
  <si>
    <t xml:space="preserve">П-к 1-й Фрунзе</t>
  </si>
  <si>
    <t xml:space="preserve">П-к 2-й Фрунзе</t>
  </si>
  <si>
    <t xml:space="preserve">Ул. Фурманова</t>
  </si>
  <si>
    <t xml:space="preserve">пров</t>
  </si>
  <si>
    <t xml:space="preserve">Ул. Харьковская</t>
  </si>
  <si>
    <t xml:space="preserve">П-к Харьковский</t>
  </si>
  <si>
    <t xml:space="preserve">Ул. Б.Хмельницкого</t>
  </si>
  <si>
    <t xml:space="preserve">Ул. Чайковского</t>
  </si>
  <si>
    <t xml:space="preserve">П-к Чайковского</t>
  </si>
  <si>
    <t xml:space="preserve">Ул. Чапаева</t>
  </si>
  <si>
    <t xml:space="preserve">П-к Чапаева</t>
  </si>
  <si>
    <t xml:space="preserve">Ул. Чаплина</t>
  </si>
  <si>
    <t xml:space="preserve">П-к Чаплина</t>
  </si>
  <si>
    <t xml:space="preserve">Ул. Чехова</t>
  </si>
  <si>
    <t xml:space="preserve">Ул. Чернышевского</t>
  </si>
  <si>
    <t xml:space="preserve">Ул. Черняковского</t>
  </si>
  <si>
    <t xml:space="preserve">П-к Черняковского</t>
  </si>
  <si>
    <t xml:space="preserve">Ул. Чкалова</t>
  </si>
  <si>
    <t xml:space="preserve">Ул. Циолковского</t>
  </si>
  <si>
    <t xml:space="preserve">П-к Циолковского</t>
  </si>
  <si>
    <t xml:space="preserve">Ул. Центральная</t>
  </si>
  <si>
    <t xml:space="preserve">П-к. Центральный</t>
  </si>
  <si>
    <t xml:space="preserve">Ул. К. Цеткин</t>
  </si>
  <si>
    <t xml:space="preserve">Ул. Шаляпина</t>
  </si>
  <si>
    <t xml:space="preserve">П-к. Шаляпина</t>
  </si>
  <si>
    <t xml:space="preserve">Ул. Шевченко</t>
  </si>
  <si>
    <t xml:space="preserve">П-к. 1-й Шевченко</t>
  </si>
  <si>
    <t xml:space="preserve">П-к 2-й Шевченко</t>
  </si>
  <si>
    <t xml:space="preserve">П-к 3-й Шевченко</t>
  </si>
  <si>
    <t xml:space="preserve">Ул. Широкая</t>
  </si>
  <si>
    <t xml:space="preserve">П-к. Школьный</t>
  </si>
  <si>
    <t xml:space="preserve">Ул. Щербакова</t>
  </si>
  <si>
    <t xml:space="preserve">Ул. Щорса</t>
  </si>
  <si>
    <t xml:space="preserve">Ул. Энгельса</t>
  </si>
  <si>
    <t xml:space="preserve">Ул. Юбилейная</t>
  </si>
  <si>
    <t xml:space="preserve">Натр</t>
  </si>
  <si>
    <t xml:space="preserve">Длина эл.</t>
  </si>
  <si>
    <t xml:space="preserve">Шт</t>
  </si>
  <si>
    <t xml:space="preserve">лин.</t>
  </si>
  <si>
    <t xml:space="preserve">       </t>
  </si>
  <si>
    <t xml:space="preserve">         км</t>
  </si>
  <si>
    <t xml:space="preserve">Ул. Южная</t>
  </si>
  <si>
    <t xml:space="preserve">П-к Южный</t>
  </si>
  <si>
    <t xml:space="preserve">Сквер у пар. Артёма</t>
  </si>
  <si>
    <t xml:space="preserve">Сквер у админздания</t>
  </si>
  <si>
    <t xml:space="preserve">Сквер у пам. Ленина</t>
  </si>
  <si>
    <t xml:space="preserve">Площадь Воровского</t>
  </si>
  <si>
    <t xml:space="preserve">Сквер у кафе Молодёжное</t>
  </si>
  <si>
    <t xml:space="preserve">Сквер у летней эстрады</t>
  </si>
  <si>
    <t xml:space="preserve">Сквер у В. Освободит.</t>
  </si>
  <si>
    <t xml:space="preserve">Сквер у самолёта</t>
  </si>
  <si>
    <t xml:space="preserve">Сквер у  воинов Афганцев</t>
  </si>
  <si>
    <t xml:space="preserve">Сквер у Ж/Д вокзала</t>
  </si>
  <si>
    <t xml:space="preserve">Сквер у поликлиники</t>
  </si>
  <si>
    <t xml:space="preserve">Бульвар Металлургов</t>
  </si>
  <si>
    <t xml:space="preserve">Парк КИО Нижний</t>
  </si>
  <si>
    <t xml:space="preserve">Парк Средний</t>
  </si>
  <si>
    <t xml:space="preserve">Парк Верхний</t>
  </si>
  <si>
    <t xml:space="preserve">Кинотеатр Победа</t>
  </si>
  <si>
    <t xml:space="preserve">Сквер у Артемгеологии</t>
  </si>
  <si>
    <t xml:space="preserve">Сквер у пожарн. ДЭПО</t>
  </si>
  <si>
    <t xml:space="preserve">Кинотеатр Космос</t>
  </si>
  <si>
    <t xml:space="preserve">П/л Ласточка</t>
  </si>
  <si>
    <t xml:space="preserve">Пригород. автостанция</t>
  </si>
  <si>
    <t xml:space="preserve">Дорожка вдоль р.Бахмут</t>
  </si>
  <si>
    <t xml:space="preserve">П/к Ростовский</t>
  </si>
  <si>
    <t xml:space="preserve">ртут.</t>
  </si>
  <si>
    <t xml:space="preserve">натр</t>
  </si>
  <si>
    <t xml:space="preserve">М-</t>
  </si>
  <si>
    <t xml:space="preserve">Линии электропередач</t>
  </si>
  <si>
    <t xml:space="preserve">cвет</t>
  </si>
  <si>
    <t xml:space="preserve">опоршт</t>
  </si>
  <si>
    <t xml:space="preserve">кие</t>
  </si>
  <si>
    <t xml:space="preserve">Улиц</t>
  </si>
  <si>
    <t xml:space="preserve">Пеш.дорожка (от ул. Декабристов до ОШ-18</t>
  </si>
  <si>
    <t xml:space="preserve">Пеш.дорожка (от ул. Юбилейной до ОШ-18</t>
  </si>
  <si>
    <t xml:space="preserve">Пеш.дорожка вдольОШ-12</t>
  </si>
  <si>
    <r>
      <rPr>
        <sz val="9"/>
        <color rgb="FF000000"/>
        <rFont val="Times New Roman"/>
        <family val="1"/>
        <charset val="204"/>
      </rPr>
      <t xml:space="preserve">Детская площадка</t>
    </r>
    <r>
      <rPr>
        <sz val="8"/>
        <color rgb="FF000000"/>
        <rFont val="Times New Roman"/>
        <family val="1"/>
        <charset val="204"/>
      </rPr>
      <t xml:space="preserve"> (ул.Чайковского)</t>
    </r>
  </si>
  <si>
    <t xml:space="preserve">ТП-58 ул. Чаплина</t>
  </si>
  <si>
    <t xml:space="preserve">ТП-46 ул. Артема</t>
  </si>
  <si>
    <t xml:space="preserve">ТП-36улСоветск</t>
  </si>
  <si>
    <t xml:space="preserve">ТП-49 п-к 2 Ломонос</t>
  </si>
  <si>
    <t xml:space="preserve">ТП-56 ул.Крайняя</t>
  </si>
  <si>
    <t xml:space="preserve">ТП-5 ул.Красноар.</t>
  </si>
  <si>
    <t xml:space="preserve">ТП4ул.Петровско</t>
  </si>
  <si>
    <t xml:space="preserve">ТП-84ул.Юбилейн</t>
  </si>
  <si>
    <t xml:space="preserve">ТП-106 ул.Привокз.</t>
  </si>
  <si>
    <t xml:space="preserve">ТП-63ул.Чайковск.</t>
  </si>
  <si>
    <t xml:space="preserve">ТП-47ул. Советская</t>
  </si>
  <si>
    <t xml:space="preserve">ТП-72ул.Сибирцева</t>
  </si>
  <si>
    <t xml:space="preserve">ТП-64ул.Петровского</t>
  </si>
  <si>
    <t xml:space="preserve">ТП-39ул.Сибирцева</t>
  </si>
  <si>
    <t xml:space="preserve">ТП-81ул.60 лет Образ</t>
  </si>
  <si>
    <t xml:space="preserve">ТП-108 ул.Юбилейная</t>
  </si>
  <si>
    <t xml:space="preserve">ТП-136 ул. Горбатова</t>
  </si>
  <si>
    <t xml:space="preserve">ТП-20ул.Чайковского</t>
  </si>
  <si>
    <t xml:space="preserve">ТП –103 ул.Сибирцева</t>
  </si>
  <si>
    <t xml:space="preserve">ТП-43 ул.Куйбышева</t>
  </si>
  <si>
    <t xml:space="preserve">ТП-54 ул.Чаплина-Победы</t>
  </si>
  <si>
    <t xml:space="preserve">ТП-26 ул. Гаршина</t>
  </si>
  <si>
    <t xml:space="preserve">ТП-68 ул.Мариупольская</t>
  </si>
  <si>
    <t xml:space="preserve">ТП-89 ул. Речная</t>
  </si>
  <si>
    <t xml:space="preserve">ТП-80 ул.Чайковского</t>
  </si>
  <si>
    <t xml:space="preserve">ТП-90ул.Тухачевск</t>
  </si>
  <si>
    <t xml:space="preserve">ВСЕГО:</t>
  </si>
  <si>
    <t xml:space="preserve">ТП-АБЗ ул.Тухачевского</t>
  </si>
  <si>
    <t xml:space="preserve">ТП-2ул.Советская</t>
  </si>
  <si>
    <t xml:space="preserve">ТП-16 ул.Красно-армейская</t>
  </si>
  <si>
    <t xml:space="preserve">ТП-111ул.60лет Обр</t>
  </si>
  <si>
    <t xml:space="preserve">ТП-117  П-к 1-й Пушкина</t>
  </si>
  <si>
    <t xml:space="preserve">ТП-99</t>
  </si>
  <si>
    <t xml:space="preserve">ТП –водоканал ул.Корсунского</t>
  </si>
  <si>
    <t xml:space="preserve">ТП-77 ул.Советская</t>
  </si>
  <si>
    <t xml:space="preserve">ТП –62 п-к Пушкина</t>
  </si>
  <si>
    <t xml:space="preserve">ТП-139 ул.Юбилейная</t>
  </si>
  <si>
    <t xml:space="preserve">ТП-33 ул.Тургенева</t>
  </si>
  <si>
    <t xml:space="preserve">ТП-45 ул.Пархоменко</t>
  </si>
  <si>
    <t xml:space="preserve">ТП-8 п-к 1 Октября</t>
  </si>
  <si>
    <t xml:space="preserve">ТП-59</t>
  </si>
  <si>
    <t xml:space="preserve">ТП-60 ул.Советская</t>
  </si>
  <si>
    <t xml:space="preserve">ТП-69ул.</t>
  </si>
  <si>
    <t xml:space="preserve">ТП-116</t>
  </si>
  <si>
    <t xml:space="preserve">ТП-76</t>
  </si>
  <si>
    <t xml:space="preserve">ТП-23</t>
  </si>
  <si>
    <t xml:space="preserve">ТП-73ул.Красная</t>
  </si>
  <si>
    <t xml:space="preserve">ТП-305</t>
  </si>
  <si>
    <t xml:space="preserve">ТП-145</t>
  </si>
  <si>
    <t xml:space="preserve">ТП-209 ул.Трудлва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_(\$* #,##0.00_);_(\$* \(#,##0.00\);_(\$* \-??_);_(@_)"/>
    <numFmt numFmtId="168" formatCode="0%"/>
    <numFmt numFmtId="169" formatCode="0.00%"/>
    <numFmt numFmtId="170" formatCode="0.0"/>
    <numFmt numFmtId="171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</font>
    <font>
      <sz val="9"/>
      <name val="Arial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3C3C3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C3C3C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C3C3C"/>
      </left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3C3C3C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C3C3C"/>
      </left>
      <right style="thin"/>
      <top style="thin"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" activeCellId="0" sqref="J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56"/>
    <col collapsed="false" customWidth="true" hidden="false" outlineLevel="0" max="3" min="3" style="0" width="5.28"/>
    <col collapsed="false" customWidth="true" hidden="false" outlineLevel="0" max="5" min="4" style="0" width="5.99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5.28"/>
    <col collapsed="false" customWidth="true" hidden="false" outlineLevel="0" max="13" min="13" style="0" width="8.28"/>
    <col collapsed="false" customWidth="true" hidden="false" outlineLevel="0" max="15" min="14" style="0" width="5.56"/>
    <col collapsed="false" customWidth="true" hidden="false" outlineLevel="0" max="16" min="16" style="0" width="5.28"/>
    <col collapsed="false" customWidth="true" hidden="false" outlineLevel="0" max="17" min="17" style="0" width="9.7"/>
    <col collapsed="false" customWidth="true" hidden="false" outlineLevel="0" max="19" min="19" style="0" width="12.56"/>
    <col collapsed="false" customWidth="false" hidden="true" outlineLevel="0" max="20" min="20" style="0" width="9.06"/>
    <col collapsed="false" customWidth="true" hidden="false" outlineLevel="0" max="22" min="22" style="0" width="10.28"/>
  </cols>
  <sheetData>
    <row r="1" customFormat="false" ht="17.25" hidden="false" customHeight="true" outlineLevel="0" collapsed="false">
      <c r="Q1" s="1" t="s">
        <v>0</v>
      </c>
      <c r="R1" s="1"/>
      <c r="S1" s="1"/>
    </row>
    <row r="2" customFormat="false" ht="18.75" hidden="false" customHeight="true" outlineLevel="0" collapsed="false">
      <c r="Q2" s="1" t="s">
        <v>1</v>
      </c>
      <c r="R2" s="1"/>
      <c r="S2" s="1"/>
    </row>
    <row r="3" customFormat="false" ht="18.75" hidden="false" customHeight="true" outlineLevel="0" collapsed="false">
      <c r="Q3" s="1" t="s">
        <v>2</v>
      </c>
      <c r="R3" s="1"/>
      <c r="S3" s="1"/>
    </row>
    <row r="4" customFormat="false" ht="18.75" hidden="false" customHeight="true" outlineLevel="0" collapsed="false">
      <c r="Q4" s="1" t="s">
        <v>3</v>
      </c>
      <c r="R4" s="1"/>
      <c r="S4" s="1"/>
    </row>
    <row r="5" customFormat="false" ht="19.5" hidden="false" customHeight="true" outlineLevel="0" collapsed="false">
      <c r="C5" s="2"/>
      <c r="D5" s="2"/>
      <c r="E5" s="2"/>
      <c r="F5" s="3" t="s">
        <v>4</v>
      </c>
      <c r="G5" s="3"/>
      <c r="H5" s="3"/>
      <c r="I5" s="3"/>
      <c r="J5" s="3"/>
      <c r="K5" s="3"/>
      <c r="L5" s="3"/>
      <c r="M5" s="3"/>
      <c r="N5" s="3"/>
      <c r="O5" s="3"/>
      <c r="P5" s="3"/>
      <c r="Q5" s="2"/>
      <c r="R5" s="2"/>
      <c r="S5" s="2"/>
    </row>
    <row r="6" customFormat="false" ht="27.75" hidden="false" customHeight="true" outlineLevel="0" collapsed="false"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3.5" hidden="false" customHeight="true" outlineLevel="0" collapsed="false"/>
    <row r="8" customFormat="false" ht="35.25" hidden="false" customHeight="true" outlineLevel="0" collapsed="false">
      <c r="A8" s="5" t="s">
        <v>6</v>
      </c>
      <c r="B8" s="6" t="s">
        <v>7</v>
      </c>
      <c r="C8" s="7" t="s">
        <v>8</v>
      </c>
      <c r="D8" s="8" t="s">
        <v>9</v>
      </c>
      <c r="E8" s="8"/>
      <c r="F8" s="8"/>
      <c r="G8" s="7" t="s">
        <v>10</v>
      </c>
      <c r="H8" s="8" t="s">
        <v>11</v>
      </c>
      <c r="I8" s="8"/>
      <c r="J8" s="8"/>
      <c r="K8" s="9" t="s">
        <v>12</v>
      </c>
      <c r="L8" s="10" t="s">
        <v>13</v>
      </c>
      <c r="M8" s="11" t="s">
        <v>14</v>
      </c>
      <c r="N8" s="11"/>
      <c r="O8" s="11"/>
      <c r="P8" s="11"/>
      <c r="Q8" s="12" t="s">
        <v>15</v>
      </c>
      <c r="R8" s="12" t="s">
        <v>16</v>
      </c>
      <c r="S8" s="12" t="s">
        <v>17</v>
      </c>
      <c r="T8" s="13" t="s">
        <v>18</v>
      </c>
    </row>
    <row r="9" customFormat="false" ht="36" hidden="false" customHeight="true" outlineLevel="0" collapsed="false">
      <c r="A9" s="14" t="s">
        <v>19</v>
      </c>
      <c r="B9" s="15"/>
      <c r="C9" s="16" t="s">
        <v>20</v>
      </c>
      <c r="D9" s="17" t="s">
        <v>21</v>
      </c>
      <c r="E9" s="17" t="s">
        <v>22</v>
      </c>
      <c r="F9" s="17" t="s">
        <v>23</v>
      </c>
      <c r="G9" s="16"/>
      <c r="H9" s="18" t="s">
        <v>24</v>
      </c>
      <c r="I9" s="19" t="s">
        <v>25</v>
      </c>
      <c r="J9" s="20" t="s">
        <v>26</v>
      </c>
      <c r="K9" s="9"/>
      <c r="L9" s="10"/>
      <c r="M9" s="11"/>
      <c r="N9" s="11"/>
      <c r="O9" s="11"/>
      <c r="P9" s="11"/>
      <c r="Q9" s="21" t="s">
        <v>27</v>
      </c>
      <c r="R9" s="21" t="s">
        <v>28</v>
      </c>
      <c r="S9" s="21" t="s">
        <v>29</v>
      </c>
      <c r="T9" s="22" t="s">
        <v>30</v>
      </c>
    </row>
    <row r="10" customFormat="false" ht="0.75" hidden="false" customHeight="true" outlineLevel="0" collapsed="false">
      <c r="A10" s="23"/>
      <c r="B10" s="24"/>
      <c r="C10" s="25" t="s">
        <v>31</v>
      </c>
      <c r="D10" s="26"/>
      <c r="E10" s="26"/>
      <c r="F10" s="21"/>
      <c r="G10" s="25" t="s">
        <v>32</v>
      </c>
      <c r="H10" s="26"/>
      <c r="I10" s="27"/>
      <c r="J10" s="28"/>
      <c r="K10" s="9"/>
      <c r="L10" s="9"/>
      <c r="M10" s="11"/>
      <c r="N10" s="11"/>
      <c r="O10" s="11"/>
      <c r="P10" s="11"/>
      <c r="Q10" s="29"/>
      <c r="R10" s="29"/>
      <c r="S10" s="29"/>
      <c r="T10" s="22" t="s">
        <v>33</v>
      </c>
    </row>
    <row r="11" customFormat="false" ht="36" hidden="false" customHeight="true" outlineLevel="0" collapsed="false">
      <c r="A11" s="23"/>
      <c r="B11" s="24"/>
      <c r="C11" s="30"/>
      <c r="D11" s="31" t="s">
        <v>32</v>
      </c>
      <c r="E11" s="31" t="s">
        <v>32</v>
      </c>
      <c r="F11" s="31" t="s">
        <v>32</v>
      </c>
      <c r="G11" s="30"/>
      <c r="H11" s="32" t="s">
        <v>32</v>
      </c>
      <c r="I11" s="33" t="s">
        <v>32</v>
      </c>
      <c r="J11" s="34" t="s">
        <v>32</v>
      </c>
      <c r="K11" s="9"/>
      <c r="L11" s="10"/>
      <c r="M11" s="25" t="s">
        <v>34</v>
      </c>
      <c r="N11" s="25" t="s">
        <v>35</v>
      </c>
      <c r="O11" s="25" t="s">
        <v>36</v>
      </c>
      <c r="P11" s="25" t="s">
        <v>37</v>
      </c>
      <c r="Q11" s="35"/>
      <c r="R11" s="21" t="s">
        <v>38</v>
      </c>
      <c r="S11" s="21" t="s">
        <v>39</v>
      </c>
      <c r="T11" s="36"/>
      <c r="U11" s="0" t="n">
        <f aca="false">1</f>
        <v>1</v>
      </c>
    </row>
    <row r="12" customFormat="false" ht="12.75" hidden="false" customHeight="true" outlineLevel="0" collapsed="false">
      <c r="A12" s="37" t="n">
        <v>1</v>
      </c>
      <c r="B12" s="38" t="s">
        <v>40</v>
      </c>
      <c r="C12" s="39" t="n">
        <f aca="false">SUM(D12+E12+F12)</f>
        <v>10</v>
      </c>
      <c r="D12" s="40" t="n">
        <v>0</v>
      </c>
      <c r="E12" s="40" t="n">
        <v>0</v>
      </c>
      <c r="F12" s="40" t="n">
        <v>10</v>
      </c>
      <c r="G12" s="39" t="n">
        <f aca="false">SUM(H12+I12+J12)</f>
        <v>10</v>
      </c>
      <c r="H12" s="40" t="n">
        <v>10</v>
      </c>
      <c r="I12" s="40" t="n">
        <v>0</v>
      </c>
      <c r="J12" s="40" t="n">
        <v>0</v>
      </c>
      <c r="K12" s="41"/>
      <c r="L12" s="41"/>
      <c r="M12" s="40" t="n">
        <v>0.4</v>
      </c>
      <c r="N12" s="40" t="n">
        <v>0</v>
      </c>
      <c r="O12" s="40" t="n">
        <v>0</v>
      </c>
      <c r="P12" s="40" t="n">
        <v>0</v>
      </c>
      <c r="Q12" s="40" t="n">
        <v>0.23</v>
      </c>
      <c r="R12" s="39" t="n">
        <f aca="false">SUM(M12:Q12)</f>
        <v>0.63</v>
      </c>
      <c r="S12" s="42" t="n">
        <f aca="false">SUM(T12/$U$11)</f>
        <v>12461.7</v>
      </c>
      <c r="T12" s="43" t="n">
        <f aca="false">12461.7</f>
        <v>12461.7</v>
      </c>
    </row>
    <row r="13" customFormat="false" ht="12.75" hidden="false" customHeight="true" outlineLevel="0" collapsed="false">
      <c r="A13" s="37" t="n">
        <v>2</v>
      </c>
      <c r="B13" s="38" t="s">
        <v>41</v>
      </c>
      <c r="C13" s="39" t="n">
        <f aca="false">SUM(D13+E13+F13)</f>
        <v>5</v>
      </c>
      <c r="D13" s="40" t="n">
        <v>0</v>
      </c>
      <c r="E13" s="40" t="n">
        <v>0</v>
      </c>
      <c r="F13" s="40" t="n">
        <f aca="false">5</f>
        <v>5</v>
      </c>
      <c r="G13" s="39" t="n">
        <f aca="false">SUM(H13+I13+J13)</f>
        <v>9</v>
      </c>
      <c r="H13" s="40" t="n">
        <v>9</v>
      </c>
      <c r="I13" s="40" t="n">
        <v>0</v>
      </c>
      <c r="J13" s="40" t="n">
        <v>0</v>
      </c>
      <c r="K13" s="41"/>
      <c r="L13" s="41"/>
      <c r="M13" s="40" t="n">
        <v>0.3</v>
      </c>
      <c r="N13" s="40" t="n">
        <v>0</v>
      </c>
      <c r="O13" s="40" t="n">
        <v>0</v>
      </c>
      <c r="P13" s="40" t="n">
        <v>0.16</v>
      </c>
      <c r="Q13" s="40" t="n">
        <v>0.035</v>
      </c>
      <c r="R13" s="39" t="n">
        <f aca="false">SUM(M13:Q13)</f>
        <v>0.495</v>
      </c>
      <c r="S13" s="42" t="n">
        <f aca="false">SUM(T13/$U$11)+3419</f>
        <v>3956.52</v>
      </c>
      <c r="T13" s="43" t="n">
        <v>537.52</v>
      </c>
    </row>
    <row r="14" customFormat="false" ht="12.75" hidden="false" customHeight="true" outlineLevel="0" collapsed="false">
      <c r="A14" s="37" t="n">
        <v>3</v>
      </c>
      <c r="B14" s="38" t="s">
        <v>42</v>
      </c>
      <c r="C14" s="39" t="n">
        <f aca="false">SUM(D14+E14+F14)</f>
        <v>0</v>
      </c>
      <c r="D14" s="40" t="n">
        <v>0</v>
      </c>
      <c r="E14" s="40" t="n">
        <v>0</v>
      </c>
      <c r="F14" s="40" t="n">
        <v>0</v>
      </c>
      <c r="G14" s="39" t="n">
        <f aca="false">SUM(H14+I14+J14)</f>
        <v>10</v>
      </c>
      <c r="H14" s="40" t="n">
        <v>10</v>
      </c>
      <c r="I14" s="40" t="n">
        <v>0</v>
      </c>
      <c r="J14" s="40" t="n">
        <v>0</v>
      </c>
      <c r="K14" s="41"/>
      <c r="L14" s="41"/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39" t="n">
        <f aca="false">SUM(M14:Q14)</f>
        <v>0</v>
      </c>
      <c r="S14" s="42" t="n">
        <f aca="false">SUM(T14/$U$11)</f>
        <v>886.79</v>
      </c>
      <c r="T14" s="43" t="n">
        <v>886.79</v>
      </c>
    </row>
    <row r="15" customFormat="false" ht="12.75" hidden="false" customHeight="true" outlineLevel="0" collapsed="false">
      <c r="A15" s="37" t="n">
        <v>4</v>
      </c>
      <c r="B15" s="38" t="s">
        <v>43</v>
      </c>
      <c r="C15" s="39" t="n">
        <f aca="false">SUM(D15+E15+F15)</f>
        <v>151</v>
      </c>
      <c r="D15" s="40" t="n">
        <f aca="false">6</f>
        <v>6</v>
      </c>
      <c r="E15" s="40" t="n">
        <v>0</v>
      </c>
      <c r="F15" s="40" t="n">
        <f aca="false">145</f>
        <v>145</v>
      </c>
      <c r="G15" s="39" t="n">
        <f aca="false">SUM(H15+I15+J15)</f>
        <v>167</v>
      </c>
      <c r="H15" s="40" t="n">
        <v>151</v>
      </c>
      <c r="I15" s="40" t="n">
        <v>16</v>
      </c>
      <c r="J15" s="40" t="n">
        <v>0</v>
      </c>
      <c r="K15" s="41"/>
      <c r="L15" s="41"/>
      <c r="M15" s="40" t="n">
        <v>0.8</v>
      </c>
      <c r="N15" s="40" t="n">
        <v>0</v>
      </c>
      <c r="O15" s="40" t="n">
        <v>0</v>
      </c>
      <c r="P15" s="40" t="n">
        <v>0</v>
      </c>
      <c r="Q15" s="40" t="n">
        <v>5.905</v>
      </c>
      <c r="R15" s="39" t="n">
        <f aca="false">SUM(M15:Q15)</f>
        <v>6.705</v>
      </c>
      <c r="S15" s="42" t="n">
        <f aca="false">SUM(T15/$U$11)+40747+165454</f>
        <v>275497.56</v>
      </c>
      <c r="T15" s="43" t="n">
        <v>69296.56</v>
      </c>
    </row>
    <row r="16" customFormat="false" ht="12.75" hidden="false" customHeight="true" outlineLevel="0" collapsed="false">
      <c r="A16" s="37" t="n">
        <v>5</v>
      </c>
      <c r="B16" s="38" t="s">
        <v>44</v>
      </c>
      <c r="C16" s="39" t="n">
        <f aca="false">SUM(D16+E16+F16)</f>
        <v>2</v>
      </c>
      <c r="D16" s="40" t="n">
        <v>2</v>
      </c>
      <c r="E16" s="40" t="n">
        <v>0</v>
      </c>
      <c r="F16" s="40" t="n">
        <v>0</v>
      </c>
      <c r="G16" s="39" t="n">
        <f aca="false">SUM(H16+I16+J16)</f>
        <v>2</v>
      </c>
      <c r="H16" s="40" t="n">
        <v>2</v>
      </c>
      <c r="I16" s="40" t="n">
        <v>0</v>
      </c>
      <c r="J16" s="40" t="n">
        <v>0</v>
      </c>
      <c r="K16" s="41"/>
      <c r="L16" s="41"/>
      <c r="M16" s="40" t="n">
        <v>0.1</v>
      </c>
      <c r="N16" s="40" t="n">
        <v>0</v>
      </c>
      <c r="O16" s="40" t="n">
        <v>0</v>
      </c>
      <c r="P16" s="40" t="n">
        <v>0</v>
      </c>
      <c r="Q16" s="40" t="n">
        <v>0</v>
      </c>
      <c r="R16" s="39" t="n">
        <f aca="false">SUM(M16:Q16)</f>
        <v>0.1</v>
      </c>
      <c r="S16" s="42" t="n">
        <f aca="false">SUM(T16/$U$11)</f>
        <v>111.35</v>
      </c>
      <c r="T16" s="43" t="n">
        <v>111.35</v>
      </c>
    </row>
    <row r="17" customFormat="false" ht="12.75" hidden="false" customHeight="true" outlineLevel="0" collapsed="false">
      <c r="A17" s="37" t="n">
        <v>6</v>
      </c>
      <c r="B17" s="38" t="s">
        <v>45</v>
      </c>
      <c r="C17" s="39" t="n">
        <f aca="false">SUM(D17+E17+F17)</f>
        <v>4</v>
      </c>
      <c r="D17" s="40" t="n">
        <v>0</v>
      </c>
      <c r="E17" s="40" t="n">
        <v>0</v>
      </c>
      <c r="F17" s="40" t="n">
        <f aca="false">4</f>
        <v>4</v>
      </c>
      <c r="G17" s="39" t="n">
        <f aca="false">SUM(H17+I17+J17)</f>
        <v>6</v>
      </c>
      <c r="H17" s="40" t="n">
        <v>5</v>
      </c>
      <c r="I17" s="40" t="n">
        <v>0</v>
      </c>
      <c r="J17" s="40" t="n">
        <v>1</v>
      </c>
      <c r="K17" s="41"/>
      <c r="L17" s="41"/>
      <c r="M17" s="40" t="n">
        <v>0.3</v>
      </c>
      <c r="N17" s="40" t="n">
        <v>0</v>
      </c>
      <c r="O17" s="40" t="n">
        <v>0</v>
      </c>
      <c r="P17" s="40" t="n">
        <v>0</v>
      </c>
      <c r="Q17" s="40" t="n">
        <v>0</v>
      </c>
      <c r="R17" s="39" t="n">
        <f aca="false">SUM(M17:Q17)</f>
        <v>0.3</v>
      </c>
      <c r="S17" s="42" t="n">
        <f aca="false">SUM(T17/$U$11)+4090</f>
        <v>4215.27</v>
      </c>
      <c r="T17" s="43" t="n">
        <v>125.27</v>
      </c>
    </row>
    <row r="18" customFormat="false" ht="12.75" hidden="false" customHeight="true" outlineLevel="0" collapsed="false">
      <c r="A18" s="37" t="n">
        <v>7</v>
      </c>
      <c r="B18" s="38" t="s">
        <v>46</v>
      </c>
      <c r="C18" s="39" t="n">
        <f aca="false">SUM(D18+E18+F18)</f>
        <v>3</v>
      </c>
      <c r="D18" s="40" t="n">
        <v>0</v>
      </c>
      <c r="E18" s="40" t="n">
        <v>0</v>
      </c>
      <c r="F18" s="40" t="n">
        <f aca="false">3</f>
        <v>3</v>
      </c>
      <c r="G18" s="39" t="n">
        <f aca="false">SUM(H18+I18+J18)</f>
        <v>5</v>
      </c>
      <c r="H18" s="40" t="n">
        <v>4</v>
      </c>
      <c r="I18" s="40" t="n">
        <v>0</v>
      </c>
      <c r="J18" s="40" t="n">
        <v>1</v>
      </c>
      <c r="K18" s="41"/>
      <c r="L18" s="41"/>
      <c r="M18" s="40" t="n">
        <v>0.2</v>
      </c>
      <c r="N18" s="40" t="n">
        <v>0</v>
      </c>
      <c r="O18" s="40" t="n">
        <v>0</v>
      </c>
      <c r="P18" s="40" t="n">
        <v>0</v>
      </c>
      <c r="Q18" s="40" t="n">
        <v>0</v>
      </c>
      <c r="R18" s="39" t="n">
        <f aca="false">SUM(M18:Q18)</f>
        <v>0.2</v>
      </c>
      <c r="S18" s="42" t="n">
        <f aca="false">SUM(T18/$U$11)+3389</f>
        <v>3580.32</v>
      </c>
      <c r="T18" s="43" t="n">
        <v>191.32</v>
      </c>
    </row>
    <row r="19" customFormat="false" ht="12.75" hidden="false" customHeight="true" outlineLevel="0" collapsed="false">
      <c r="A19" s="37" t="n">
        <v>8</v>
      </c>
      <c r="B19" s="38" t="s">
        <v>47</v>
      </c>
      <c r="C19" s="39" t="n">
        <f aca="false">SUM(D19+E19+F19)</f>
        <v>11</v>
      </c>
      <c r="D19" s="44" t="n">
        <v>0</v>
      </c>
      <c r="E19" s="40" t="n">
        <v>0</v>
      </c>
      <c r="F19" s="40" t="n">
        <f aca="false">11</f>
        <v>11</v>
      </c>
      <c r="G19" s="39" t="n">
        <f aca="false">SUM(H19+I19+J19)</f>
        <v>12</v>
      </c>
      <c r="H19" s="40" t="n">
        <v>12</v>
      </c>
      <c r="I19" s="40" t="n">
        <v>0</v>
      </c>
      <c r="J19" s="40" t="n">
        <v>0</v>
      </c>
      <c r="K19" s="41"/>
      <c r="L19" s="41"/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.48</v>
      </c>
      <c r="R19" s="39" t="n">
        <f aca="false">SUM(M19:Q19)</f>
        <v>0.48</v>
      </c>
      <c r="S19" s="42" t="n">
        <f aca="false">SUM(T19/$U$11)+27064</f>
        <v>28630.86</v>
      </c>
      <c r="T19" s="43" t="n">
        <v>1566.86</v>
      </c>
    </row>
    <row r="20" customFormat="false" ht="12.75" hidden="false" customHeight="true" outlineLevel="0" collapsed="false">
      <c r="A20" s="37" t="n">
        <v>9</v>
      </c>
      <c r="B20" s="38" t="s">
        <v>48</v>
      </c>
      <c r="C20" s="39" t="n">
        <f aca="false">SUM(D20+E20+F20)</f>
        <v>3</v>
      </c>
      <c r="D20" s="40" t="n">
        <f aca="false">0</f>
        <v>0</v>
      </c>
      <c r="E20" s="40" t="n">
        <v>0</v>
      </c>
      <c r="F20" s="40" t="n">
        <f aca="false">3</f>
        <v>3</v>
      </c>
      <c r="G20" s="39" t="n">
        <f aca="false">SUM(H20+I20+J20)</f>
        <v>5</v>
      </c>
      <c r="H20" s="40" t="n">
        <v>5</v>
      </c>
      <c r="I20" s="40" t="n">
        <v>0</v>
      </c>
      <c r="J20" s="40" t="n">
        <v>0</v>
      </c>
      <c r="K20" s="41"/>
      <c r="L20" s="41"/>
      <c r="M20" s="40" t="n">
        <v>0.2</v>
      </c>
      <c r="N20" s="40" t="n">
        <f aca="false">0</f>
        <v>0</v>
      </c>
      <c r="O20" s="40" t="n">
        <v>0</v>
      </c>
      <c r="P20" s="40" t="n">
        <v>0</v>
      </c>
      <c r="Q20" s="40" t="n">
        <v>0</v>
      </c>
      <c r="R20" s="39" t="n">
        <f aca="false">SUM(M20:Q20)</f>
        <v>0.2</v>
      </c>
      <c r="S20" s="42" t="n">
        <f aca="false">SUM(T20/$U$11)+2610</f>
        <v>2777.02</v>
      </c>
      <c r="T20" s="43" t="n">
        <v>167.02</v>
      </c>
    </row>
    <row r="21" customFormat="false" ht="12.75" hidden="false" customHeight="true" outlineLevel="0" collapsed="false">
      <c r="A21" s="37" t="n">
        <v>10</v>
      </c>
      <c r="B21" s="38" t="s">
        <v>49</v>
      </c>
      <c r="C21" s="39" t="n">
        <f aca="false">SUM(D21+E21+F21)</f>
        <v>3</v>
      </c>
      <c r="D21" s="40" t="n">
        <f aca="false">0</f>
        <v>0</v>
      </c>
      <c r="E21" s="40" t="n">
        <v>0</v>
      </c>
      <c r="F21" s="40" t="n">
        <f aca="false">3</f>
        <v>3</v>
      </c>
      <c r="G21" s="39" t="n">
        <f aca="false">SUM(H21+I21+J21)</f>
        <v>5</v>
      </c>
      <c r="H21" s="40" t="n">
        <f aca="false">5</f>
        <v>5</v>
      </c>
      <c r="I21" s="40" t="n">
        <v>0</v>
      </c>
      <c r="J21" s="40" t="n">
        <v>0</v>
      </c>
      <c r="K21" s="41"/>
      <c r="L21" s="41"/>
      <c r="M21" s="40" t="n">
        <v>0.2</v>
      </c>
      <c r="N21" s="40" t="n">
        <v>0</v>
      </c>
      <c r="O21" s="40" t="n">
        <v>0</v>
      </c>
      <c r="P21" s="40" t="n">
        <v>0</v>
      </c>
      <c r="Q21" s="40" t="n">
        <v>0</v>
      </c>
      <c r="R21" s="39" t="n">
        <f aca="false">SUM(M21:Q21)</f>
        <v>0.2</v>
      </c>
      <c r="S21" s="42" t="n">
        <f aca="false">SUM(T21/$U$11)+2140.83</f>
        <v>2206.12</v>
      </c>
      <c r="T21" s="43" t="n">
        <v>65.29</v>
      </c>
    </row>
    <row r="22" customFormat="false" ht="12.75" hidden="false" customHeight="true" outlineLevel="0" collapsed="false">
      <c r="A22" s="37" t="n">
        <v>11</v>
      </c>
      <c r="B22" s="38" t="s">
        <v>50</v>
      </c>
      <c r="C22" s="39" t="n">
        <f aca="false">SUM(D22+E22+F22)</f>
        <v>3</v>
      </c>
      <c r="D22" s="40" t="n">
        <v>0</v>
      </c>
      <c r="E22" s="40" t="n">
        <v>0</v>
      </c>
      <c r="F22" s="40" t="n">
        <f aca="false">3</f>
        <v>3</v>
      </c>
      <c r="G22" s="39" t="n">
        <f aca="false">SUM(H22+I22+J22)</f>
        <v>5</v>
      </c>
      <c r="H22" s="40" t="n">
        <v>5</v>
      </c>
      <c r="I22" s="40" t="n">
        <v>0</v>
      </c>
      <c r="J22" s="40" t="n">
        <v>0</v>
      </c>
      <c r="K22" s="41"/>
      <c r="L22" s="41"/>
      <c r="M22" s="40" t="n">
        <v>0.2</v>
      </c>
      <c r="N22" s="40" t="n">
        <v>0</v>
      </c>
      <c r="O22" s="40" t="n">
        <v>0</v>
      </c>
      <c r="P22" s="40" t="n">
        <v>0</v>
      </c>
      <c r="Q22" s="40" t="n">
        <v>0</v>
      </c>
      <c r="R22" s="39" t="n">
        <f aca="false">SUM(M22:Q22)</f>
        <v>0.2</v>
      </c>
      <c r="S22" s="42" t="n">
        <f aca="false">SUM(T22/$U$11)+2528</f>
        <v>2695.02</v>
      </c>
      <c r="T22" s="43" t="n">
        <v>167.02</v>
      </c>
    </row>
    <row r="23" customFormat="false" ht="12.75" hidden="false" customHeight="true" outlineLevel="0" collapsed="false">
      <c r="A23" s="37" t="n">
        <v>12</v>
      </c>
      <c r="B23" s="38" t="s">
        <v>51</v>
      </c>
      <c r="C23" s="39" t="n">
        <f aca="false">SUM(D23+E23+F23)</f>
        <v>3</v>
      </c>
      <c r="D23" s="40" t="n">
        <v>0</v>
      </c>
      <c r="E23" s="40" t="n">
        <v>0</v>
      </c>
      <c r="F23" s="40" t="n">
        <f aca="false">3</f>
        <v>3</v>
      </c>
      <c r="G23" s="39" t="n">
        <f aca="false">SUM(H23+I23+J23)</f>
        <v>6</v>
      </c>
      <c r="H23" s="40" t="n">
        <v>6</v>
      </c>
      <c r="I23" s="40" t="n">
        <v>0</v>
      </c>
      <c r="J23" s="40" t="n">
        <v>0</v>
      </c>
      <c r="K23" s="41"/>
      <c r="L23" s="41"/>
      <c r="M23" s="40" t="n">
        <f aca="false">0.18</f>
        <v>0.18</v>
      </c>
      <c r="N23" s="40" t="n">
        <v>0</v>
      </c>
      <c r="O23" s="40" t="n">
        <v>0</v>
      </c>
      <c r="P23" s="40" t="n">
        <v>0</v>
      </c>
      <c r="Q23" s="40" t="n">
        <v>0</v>
      </c>
      <c r="R23" s="39" t="n">
        <f aca="false">SUM(M23:Q23)</f>
        <v>0.18</v>
      </c>
      <c r="S23" s="42" t="n">
        <f aca="false">SUM(T23/$U$11)</f>
        <v>21.26</v>
      </c>
      <c r="T23" s="43" t="n">
        <v>21.26</v>
      </c>
    </row>
    <row r="24" customFormat="false" ht="12.75" hidden="false" customHeight="true" outlineLevel="0" collapsed="false">
      <c r="A24" s="37" t="n">
        <v>13</v>
      </c>
      <c r="B24" s="38" t="s">
        <v>52</v>
      </c>
      <c r="C24" s="39" t="n">
        <f aca="false">SUM(D24+E24+F24)</f>
        <v>8</v>
      </c>
      <c r="D24" s="40" t="n">
        <v>0</v>
      </c>
      <c r="E24" s="40" t="n">
        <v>0</v>
      </c>
      <c r="F24" s="40" t="n">
        <f aca="false">8</f>
        <v>8</v>
      </c>
      <c r="G24" s="39" t="n">
        <f aca="false">SUM(H24+I24+J24)</f>
        <v>11</v>
      </c>
      <c r="H24" s="40" t="n">
        <v>11</v>
      </c>
      <c r="I24" s="40" t="n">
        <v>0</v>
      </c>
      <c r="J24" s="40" t="n">
        <v>0</v>
      </c>
      <c r="K24" s="41"/>
      <c r="L24" s="41"/>
      <c r="M24" s="40" t="n">
        <v>0.5</v>
      </c>
      <c r="N24" s="40" t="n">
        <v>0</v>
      </c>
      <c r="O24" s="40" t="n">
        <v>0</v>
      </c>
      <c r="P24" s="40" t="n">
        <v>0</v>
      </c>
      <c r="Q24" s="40" t="n">
        <v>0</v>
      </c>
      <c r="R24" s="39" t="n">
        <f aca="false">SUM(M24:Q24)</f>
        <v>0.5</v>
      </c>
      <c r="S24" s="42" t="n">
        <f aca="false">SUM(T24/$U$11)+5824</f>
        <v>6459.18</v>
      </c>
      <c r="T24" s="43" t="n">
        <v>635.18</v>
      </c>
    </row>
    <row r="25" customFormat="false" ht="12.75" hidden="false" customHeight="true" outlineLevel="0" collapsed="false">
      <c r="A25" s="37" t="n">
        <v>14</v>
      </c>
      <c r="B25" s="38" t="s">
        <v>53</v>
      </c>
      <c r="C25" s="39" t="n">
        <f aca="false">SUM(D25+E25+F25)</f>
        <v>13</v>
      </c>
      <c r="D25" s="40" t="n">
        <v>0</v>
      </c>
      <c r="E25" s="40" t="n">
        <v>2</v>
      </c>
      <c r="F25" s="45" t="n">
        <f aca="false">11</f>
        <v>11</v>
      </c>
      <c r="G25" s="39" t="n">
        <f aca="false">SUM(H25+I25+J25)</f>
        <v>21</v>
      </c>
      <c r="H25" s="40" t="n">
        <f aca="false">21</f>
        <v>21</v>
      </c>
      <c r="I25" s="40" t="n">
        <v>0</v>
      </c>
      <c r="J25" s="40" t="n">
        <v>0</v>
      </c>
      <c r="K25" s="41"/>
      <c r="L25" s="40" t="n">
        <v>1</v>
      </c>
      <c r="M25" s="45" t="n">
        <f aca="false">0.8</f>
        <v>0.8</v>
      </c>
      <c r="N25" s="40" t="n">
        <v>0</v>
      </c>
      <c r="O25" s="40" t="n">
        <v>0</v>
      </c>
      <c r="P25" s="40" t="n">
        <v>0</v>
      </c>
      <c r="Q25" s="40" t="n">
        <v>0</v>
      </c>
      <c r="R25" s="39" t="n">
        <f aca="false">SUM(M25:Q25)</f>
        <v>0.8</v>
      </c>
      <c r="S25" s="42" t="n">
        <f aca="false">SUM(T25/$U$11)+286+7658</f>
        <v>8747.74</v>
      </c>
      <c r="T25" s="43" t="n">
        <f aca="false">803.74</f>
        <v>803.74</v>
      </c>
    </row>
    <row r="26" customFormat="false" ht="12.75" hidden="false" customHeight="true" outlineLevel="0" collapsed="false">
      <c r="A26" s="37" t="n">
        <v>15</v>
      </c>
      <c r="B26" s="38" t="s">
        <v>54</v>
      </c>
      <c r="C26" s="39" t="n">
        <f aca="false">SUM(D26+E26+F26)</f>
        <v>52</v>
      </c>
      <c r="D26" s="40" t="n">
        <v>0</v>
      </c>
      <c r="E26" s="40" t="n">
        <v>0</v>
      </c>
      <c r="F26" s="40" t="n">
        <f aca="false">52</f>
        <v>52</v>
      </c>
      <c r="G26" s="39" t="n">
        <f aca="false">SUM(H26+I26+J26)</f>
        <v>49</v>
      </c>
      <c r="H26" s="40" t="n">
        <v>49</v>
      </c>
      <c r="I26" s="40" t="n">
        <v>0</v>
      </c>
      <c r="J26" s="40" t="n">
        <v>0</v>
      </c>
      <c r="K26" s="41"/>
      <c r="L26" s="41"/>
      <c r="M26" s="40" t="n">
        <f aca="false">0.8+0.21</f>
        <v>1.01</v>
      </c>
      <c r="N26" s="40" t="n">
        <v>0</v>
      </c>
      <c r="O26" s="40" t="n">
        <v>0</v>
      </c>
      <c r="P26" s="40" t="n">
        <v>0</v>
      </c>
      <c r="Q26" s="40" t="n">
        <f aca="false">1.99+0.04</f>
        <v>2.03</v>
      </c>
      <c r="R26" s="39" t="n">
        <f aca="false">SUM(M26:Q26)</f>
        <v>3.04</v>
      </c>
      <c r="S26" s="42" t="n">
        <f aca="false">SUM(T26/$U$11)+1166+24902</f>
        <v>72627.6</v>
      </c>
      <c r="T26" s="43" t="n">
        <v>46559.6</v>
      </c>
    </row>
    <row r="27" customFormat="false" ht="12.75" hidden="false" customHeight="true" outlineLevel="0" collapsed="false">
      <c r="A27" s="37" t="n">
        <v>16</v>
      </c>
      <c r="B27" s="38" t="s">
        <v>55</v>
      </c>
      <c r="C27" s="39" t="n">
        <f aca="false">SUM(D27+E27+F27)</f>
        <v>24</v>
      </c>
      <c r="D27" s="40" t="n">
        <v>11</v>
      </c>
      <c r="E27" s="40" t="n">
        <v>3</v>
      </c>
      <c r="F27" s="40" t="n">
        <v>10</v>
      </c>
      <c r="G27" s="39" t="n">
        <f aca="false">SUM(H27+I27+J27)</f>
        <v>35</v>
      </c>
      <c r="H27" s="40" t="n">
        <v>31</v>
      </c>
      <c r="I27" s="40" t="n">
        <v>0</v>
      </c>
      <c r="J27" s="40" t="n">
        <v>4</v>
      </c>
      <c r="K27" s="41"/>
      <c r="L27" s="41"/>
      <c r="M27" s="40" t="n">
        <v>0</v>
      </c>
      <c r="N27" s="40" t="n">
        <v>0</v>
      </c>
      <c r="O27" s="40" t="n">
        <v>0.1</v>
      </c>
      <c r="P27" s="40" t="n">
        <v>0</v>
      </c>
      <c r="Q27" s="40" t="n">
        <v>0.815</v>
      </c>
      <c r="R27" s="39" t="n">
        <f aca="false">SUM(M27:Q27)</f>
        <v>0.915</v>
      </c>
      <c r="S27" s="42" t="n">
        <f aca="false">SUM(T27/$U$11)</f>
        <v>21693.51</v>
      </c>
      <c r="T27" s="43" t="n">
        <v>21693.51</v>
      </c>
    </row>
    <row r="28" customFormat="false" ht="12.75" hidden="false" customHeight="true" outlineLevel="0" collapsed="false">
      <c r="A28" s="37" t="n">
        <v>17</v>
      </c>
      <c r="B28" s="38" t="s">
        <v>56</v>
      </c>
      <c r="C28" s="39" t="n">
        <f aca="false">SUM(D28+E28+F28)</f>
        <v>22</v>
      </c>
      <c r="D28" s="40" t="n">
        <v>0</v>
      </c>
      <c r="E28" s="40" t="n">
        <f aca="false">19-16</f>
        <v>3</v>
      </c>
      <c r="F28" s="40" t="n">
        <f aca="false">19</f>
        <v>19</v>
      </c>
      <c r="G28" s="39" t="n">
        <f aca="false">SUM(H28+I28+J28)</f>
        <v>37</v>
      </c>
      <c r="H28" s="40" t="n">
        <v>37</v>
      </c>
      <c r="I28" s="40" t="n">
        <v>0</v>
      </c>
      <c r="J28" s="40" t="n">
        <v>0</v>
      </c>
      <c r="K28" s="41"/>
      <c r="L28" s="41"/>
      <c r="M28" s="40" t="n">
        <f aca="false">1.2+0.035</f>
        <v>1.235</v>
      </c>
      <c r="N28" s="40" t="n">
        <v>0</v>
      </c>
      <c r="O28" s="40" t="n">
        <v>0</v>
      </c>
      <c r="P28" s="40" t="n">
        <v>0</v>
      </c>
      <c r="Q28" s="40" t="n">
        <v>0.075</v>
      </c>
      <c r="R28" s="39" t="n">
        <f aca="false">SUM(M28:Q28)</f>
        <v>1.31</v>
      </c>
      <c r="S28" s="42" t="n">
        <f aca="false">SUM(T28/$U$11)+15739</f>
        <v>18472.02</v>
      </c>
      <c r="T28" s="43" t="n">
        <v>2733.02</v>
      </c>
    </row>
    <row r="29" customFormat="false" ht="12.75" hidden="false" customHeight="true" outlineLevel="0" collapsed="false">
      <c r="A29" s="37" t="n">
        <v>18</v>
      </c>
      <c r="B29" s="38" t="s">
        <v>57</v>
      </c>
      <c r="C29" s="39" t="n">
        <f aca="false">SUM(D29+E29+F29)</f>
        <v>3</v>
      </c>
      <c r="D29" s="40" t="n">
        <v>0</v>
      </c>
      <c r="E29" s="40" t="n">
        <v>3</v>
      </c>
      <c r="F29" s="40" t="n">
        <v>0</v>
      </c>
      <c r="G29" s="39" t="n">
        <f aca="false">SUM(H29+I29+J29)</f>
        <v>4</v>
      </c>
      <c r="H29" s="40" t="n">
        <v>4</v>
      </c>
      <c r="I29" s="40" t="n">
        <v>0</v>
      </c>
      <c r="J29" s="40" t="n">
        <v>0</v>
      </c>
      <c r="K29" s="41"/>
      <c r="L29" s="41"/>
      <c r="M29" s="40" t="n">
        <f aca="false">0.2</f>
        <v>0.2</v>
      </c>
      <c r="N29" s="40" t="n">
        <v>0</v>
      </c>
      <c r="O29" s="40" t="n">
        <v>0</v>
      </c>
      <c r="P29" s="40" t="n">
        <v>0</v>
      </c>
      <c r="Q29" s="40" t="n">
        <v>0</v>
      </c>
      <c r="R29" s="39" t="n">
        <f aca="false">SUM(M29:Q29)</f>
        <v>0.2</v>
      </c>
      <c r="S29" s="42" t="n">
        <f aca="false">SUM(T29/$U$11)</f>
        <v>446.39</v>
      </c>
      <c r="T29" s="43" t="n">
        <v>446.39</v>
      </c>
    </row>
    <row r="30" customFormat="false" ht="12.75" hidden="false" customHeight="true" outlineLevel="0" collapsed="false">
      <c r="A30" s="37" t="n">
        <v>19</v>
      </c>
      <c r="B30" s="38" t="s">
        <v>58</v>
      </c>
      <c r="C30" s="39" t="n">
        <f aca="false">SUM(D30+E30+F30)</f>
        <v>16</v>
      </c>
      <c r="D30" s="40" t="n">
        <v>1</v>
      </c>
      <c r="E30" s="40" t="n">
        <v>1</v>
      </c>
      <c r="F30" s="40" t="n">
        <v>14</v>
      </c>
      <c r="G30" s="39" t="n">
        <f aca="false">SUM(H30+I30+J30)</f>
        <v>23</v>
      </c>
      <c r="H30" s="40" t="n">
        <v>23</v>
      </c>
      <c r="I30" s="40" t="n">
        <v>0</v>
      </c>
      <c r="J30" s="40" t="n">
        <v>0</v>
      </c>
      <c r="K30" s="41"/>
      <c r="L30" s="41"/>
      <c r="M30" s="40" t="n">
        <v>0.88</v>
      </c>
      <c r="N30" s="40" t="n">
        <v>0</v>
      </c>
      <c r="O30" s="40" t="n">
        <v>0</v>
      </c>
      <c r="P30" s="40" t="n">
        <v>0</v>
      </c>
      <c r="Q30" s="40" t="n">
        <v>0</v>
      </c>
      <c r="R30" s="39" t="n">
        <f aca="false">SUM(M30:Q30)</f>
        <v>0.88</v>
      </c>
      <c r="S30" s="42" t="n">
        <f aca="false">SUM(T30/$U$11)</f>
        <v>950.45</v>
      </c>
      <c r="T30" s="43" t="n">
        <v>950.45</v>
      </c>
    </row>
    <row r="31" customFormat="false" ht="12.75" hidden="false" customHeight="true" outlineLevel="0" collapsed="false">
      <c r="A31" s="37" t="n">
        <v>20</v>
      </c>
      <c r="B31" s="38" t="s">
        <v>59</v>
      </c>
      <c r="C31" s="39" t="n">
        <f aca="false">SUM(D31+E31+F31)</f>
        <v>21</v>
      </c>
      <c r="D31" s="40" t="n">
        <v>4</v>
      </c>
      <c r="E31" s="40" t="n">
        <v>9</v>
      </c>
      <c r="F31" s="40" t="n">
        <v>8</v>
      </c>
      <c r="G31" s="39" t="n">
        <f aca="false">SUM(H31+I31+J31)</f>
        <v>26</v>
      </c>
      <c r="H31" s="40" t="n">
        <v>26</v>
      </c>
      <c r="I31" s="40" t="n">
        <v>0</v>
      </c>
      <c r="J31" s="40" t="n">
        <v>0</v>
      </c>
      <c r="K31" s="41"/>
      <c r="L31" s="41"/>
      <c r="M31" s="40" t="n">
        <v>0.8</v>
      </c>
      <c r="N31" s="40" t="n">
        <v>0</v>
      </c>
      <c r="O31" s="40" t="n">
        <v>0</v>
      </c>
      <c r="P31" s="40" t="n">
        <v>0</v>
      </c>
      <c r="Q31" s="40" t="n">
        <v>0.075</v>
      </c>
      <c r="R31" s="39" t="n">
        <f aca="false">SUM(M31:Q31)</f>
        <v>0.875</v>
      </c>
      <c r="S31" s="42" t="n">
        <f aca="false">SUM(T31/$U$11)</f>
        <v>5775.62</v>
      </c>
      <c r="T31" s="43" t="n">
        <v>5775.62</v>
      </c>
    </row>
    <row r="32" customFormat="false" ht="12.75" hidden="false" customHeight="true" outlineLevel="0" collapsed="false">
      <c r="A32" s="37" t="n">
        <v>21</v>
      </c>
      <c r="B32" s="38" t="s">
        <v>60</v>
      </c>
      <c r="C32" s="39" t="n">
        <f aca="false">SUM(D32+E32+F32)</f>
        <v>7</v>
      </c>
      <c r="D32" s="40" t="n">
        <v>0</v>
      </c>
      <c r="E32" s="40" t="n">
        <v>0</v>
      </c>
      <c r="F32" s="40" t="n">
        <f aca="false">7</f>
        <v>7</v>
      </c>
      <c r="G32" s="39" t="n">
        <f aca="false">SUM(H32+I32+J32)</f>
        <v>20</v>
      </c>
      <c r="H32" s="40" t="n">
        <v>17</v>
      </c>
      <c r="I32" s="40" t="n">
        <v>0</v>
      </c>
      <c r="J32" s="40" t="n">
        <v>3</v>
      </c>
      <c r="K32" s="41"/>
      <c r="L32" s="41" t="n">
        <f aca="false">1</f>
        <v>1</v>
      </c>
      <c r="M32" s="40" t="n">
        <v>1.3</v>
      </c>
      <c r="N32" s="40" t="n">
        <v>0</v>
      </c>
      <c r="O32" s="40" t="n">
        <v>0</v>
      </c>
      <c r="P32" s="40" t="n">
        <v>0</v>
      </c>
      <c r="Q32" s="40" t="n">
        <v>0</v>
      </c>
      <c r="R32" s="39" t="n">
        <f aca="false">SUM(M32:Q32)</f>
        <v>1.3</v>
      </c>
      <c r="S32" s="42" t="n">
        <f aca="false">SUM(T32/$U$11)</f>
        <v>865.49</v>
      </c>
      <c r="T32" s="43" t="n">
        <v>865.49</v>
      </c>
    </row>
    <row r="33" customFormat="false" ht="12.75" hidden="false" customHeight="true" outlineLevel="0" collapsed="false">
      <c r="A33" s="37" t="n">
        <v>22</v>
      </c>
      <c r="B33" s="38" t="s">
        <v>61</v>
      </c>
      <c r="C33" s="39" t="n">
        <f aca="false">SUM(D33+E33+F33)</f>
        <v>16</v>
      </c>
      <c r="D33" s="40" t="n">
        <v>0</v>
      </c>
      <c r="E33" s="40" t="n">
        <v>0</v>
      </c>
      <c r="F33" s="40" t="n">
        <f aca="false">16</f>
        <v>16</v>
      </c>
      <c r="G33" s="39" t="n">
        <f aca="false">SUM(H33+I33+J33)</f>
        <v>21</v>
      </c>
      <c r="H33" s="40" t="n">
        <v>9</v>
      </c>
      <c r="I33" s="40" t="n">
        <v>0</v>
      </c>
      <c r="J33" s="40" t="n">
        <v>12</v>
      </c>
      <c r="K33" s="41"/>
      <c r="L33" s="41"/>
      <c r="M33" s="40" t="n">
        <v>0.67</v>
      </c>
      <c r="N33" s="40" t="n">
        <v>0</v>
      </c>
      <c r="O33" s="40" t="n">
        <v>0</v>
      </c>
      <c r="P33" s="40" t="n">
        <v>0</v>
      </c>
      <c r="Q33" s="40" t="n">
        <v>0.24</v>
      </c>
      <c r="R33" s="39" t="n">
        <f aca="false">SUM(M33:Q33)</f>
        <v>0.91</v>
      </c>
      <c r="S33" s="42" t="n">
        <f aca="false">SUM(T33/$U$11)+11499</f>
        <v>13356.42</v>
      </c>
      <c r="T33" s="43" t="n">
        <v>1857.42</v>
      </c>
    </row>
    <row r="34" customFormat="false" ht="12.75" hidden="false" customHeight="true" outlineLevel="0" collapsed="false">
      <c r="A34" s="37" t="n">
        <v>23</v>
      </c>
      <c r="B34" s="38" t="s">
        <v>62</v>
      </c>
      <c r="C34" s="39" t="n">
        <f aca="false">SUM(D34+E34+F34)</f>
        <v>2</v>
      </c>
      <c r="D34" s="40" t="n">
        <v>0</v>
      </c>
      <c r="E34" s="40" t="n">
        <v>0</v>
      </c>
      <c r="F34" s="40" t="n">
        <v>2</v>
      </c>
      <c r="G34" s="39" t="n">
        <f aca="false">SUM(H34+I34+J34)</f>
        <v>3</v>
      </c>
      <c r="H34" s="40" t="n">
        <v>2</v>
      </c>
      <c r="I34" s="40" t="n">
        <v>0</v>
      </c>
      <c r="J34" s="40" t="n">
        <v>1</v>
      </c>
      <c r="K34" s="41"/>
      <c r="L34" s="41"/>
      <c r="M34" s="40" t="n">
        <v>0.175</v>
      </c>
      <c r="N34" s="40" t="n">
        <v>0</v>
      </c>
      <c r="O34" s="40" t="n">
        <v>0</v>
      </c>
      <c r="P34" s="40" t="n">
        <v>0</v>
      </c>
      <c r="Q34" s="40" t="n">
        <v>0</v>
      </c>
      <c r="R34" s="39" t="n">
        <f aca="false">SUM(M34:Q34)</f>
        <v>0.175</v>
      </c>
      <c r="S34" s="42" t="n">
        <f aca="false">SUM(T34/$U$11)</f>
        <v>1823.19</v>
      </c>
      <c r="T34" s="43" t="n">
        <v>1823.19</v>
      </c>
    </row>
    <row r="35" customFormat="false" ht="12.75" hidden="false" customHeight="true" outlineLevel="0" collapsed="false">
      <c r="A35" s="37" t="n">
        <v>24</v>
      </c>
      <c r="B35" s="38" t="s">
        <v>63</v>
      </c>
      <c r="C35" s="39" t="n">
        <f aca="false">SUM(D35+E35+F35)</f>
        <v>18</v>
      </c>
      <c r="D35" s="40" t="n">
        <v>0</v>
      </c>
      <c r="E35" s="40" t="n">
        <v>0</v>
      </c>
      <c r="F35" s="40" t="n">
        <f aca="false">18</f>
        <v>18</v>
      </c>
      <c r="G35" s="39" t="n">
        <f aca="false">SUM(H35+I35+J35)</f>
        <v>25</v>
      </c>
      <c r="H35" s="40" t="n">
        <v>25</v>
      </c>
      <c r="I35" s="40" t="n">
        <v>0</v>
      </c>
      <c r="J35" s="40" t="n">
        <v>0</v>
      </c>
      <c r="K35" s="41"/>
      <c r="L35" s="41"/>
      <c r="M35" s="40" t="n">
        <v>1.335</v>
      </c>
      <c r="N35" s="40" t="n">
        <v>0</v>
      </c>
      <c r="O35" s="40" t="n">
        <v>0</v>
      </c>
      <c r="P35" s="40" t="n">
        <v>0</v>
      </c>
      <c r="Q35" s="40" t="n">
        <v>0</v>
      </c>
      <c r="R35" s="39" t="n">
        <f aca="false">SUM(M35:Q35)</f>
        <v>1.335</v>
      </c>
      <c r="S35" s="42" t="n">
        <f aca="false">SUM(T35/$U$11)+4529+5239</f>
        <v>11860.73</v>
      </c>
      <c r="T35" s="43" t="n">
        <v>2092.73</v>
      </c>
    </row>
    <row r="36" s="53" customFormat="true" ht="12.75" hidden="false" customHeight="true" outlineLevel="0" collapsed="false">
      <c r="A36" s="46" t="n">
        <v>25</v>
      </c>
      <c r="B36" s="47" t="s">
        <v>64</v>
      </c>
      <c r="C36" s="48" t="n">
        <f aca="false">SUM(D36+E36+F36)</f>
        <v>3</v>
      </c>
      <c r="D36" s="49" t="n">
        <v>0</v>
      </c>
      <c r="E36" s="49" t="n">
        <v>0</v>
      </c>
      <c r="F36" s="49" t="n">
        <v>3</v>
      </c>
      <c r="G36" s="48" t="n">
        <f aca="false">SUM(H36+I36+J36)</f>
        <v>5</v>
      </c>
      <c r="H36" s="49" t="n">
        <v>5</v>
      </c>
      <c r="I36" s="49" t="n">
        <v>0</v>
      </c>
      <c r="J36" s="49" t="n">
        <v>0</v>
      </c>
      <c r="K36" s="50"/>
      <c r="L36" s="50"/>
      <c r="M36" s="49" t="n">
        <v>0.2</v>
      </c>
      <c r="N36" s="49" t="n">
        <v>0</v>
      </c>
      <c r="O36" s="49" t="n">
        <v>0</v>
      </c>
      <c r="P36" s="49" t="n">
        <v>0</v>
      </c>
      <c r="Q36" s="49" t="n">
        <v>0</v>
      </c>
      <c r="R36" s="48" t="n">
        <f aca="false">SUM(M36:Q36)</f>
        <v>0.2</v>
      </c>
      <c r="S36" s="51" t="n">
        <f aca="false">SUM(T36/$U$11)</f>
        <v>203.47</v>
      </c>
      <c r="T36" s="52" t="n">
        <v>203.47</v>
      </c>
    </row>
    <row r="37" customFormat="false" ht="12.75" hidden="false" customHeight="true" outlineLevel="0" collapsed="false">
      <c r="A37" s="37" t="n">
        <v>26</v>
      </c>
      <c r="B37" s="38" t="s">
        <v>65</v>
      </c>
      <c r="C37" s="39" t="n">
        <f aca="false">SUM(D37+E37+F37)</f>
        <v>10</v>
      </c>
      <c r="D37" s="40" t="n">
        <v>0</v>
      </c>
      <c r="E37" s="40" t="n">
        <v>0</v>
      </c>
      <c r="F37" s="40" t="n">
        <f aca="false">10</f>
        <v>10</v>
      </c>
      <c r="G37" s="39" t="n">
        <f aca="false">SUM(H37+I37+J37)</f>
        <v>13</v>
      </c>
      <c r="H37" s="40" t="n">
        <v>13</v>
      </c>
      <c r="I37" s="40" t="n">
        <v>0</v>
      </c>
      <c r="J37" s="40" t="n">
        <v>0</v>
      </c>
      <c r="K37" s="41"/>
      <c r="L37" s="41"/>
      <c r="M37" s="40" t="n">
        <v>0.6</v>
      </c>
      <c r="N37" s="40" t="n">
        <v>0</v>
      </c>
      <c r="O37" s="40" t="n">
        <v>0</v>
      </c>
      <c r="P37" s="40" t="n">
        <v>0</v>
      </c>
      <c r="Q37" s="40" t="n">
        <v>0</v>
      </c>
      <c r="R37" s="39" t="n">
        <f aca="false">SUM(M37:Q37)</f>
        <v>0.6</v>
      </c>
      <c r="S37" s="42" t="n">
        <f aca="false">SUM(T37/$U$11)+10197</f>
        <v>10690.99</v>
      </c>
      <c r="T37" s="43" t="n">
        <v>493.99</v>
      </c>
    </row>
    <row r="38" customFormat="false" ht="12.75" hidden="false" customHeight="true" outlineLevel="0" collapsed="false">
      <c r="A38" s="37" t="n">
        <v>27</v>
      </c>
      <c r="B38" s="38" t="s">
        <v>66</v>
      </c>
      <c r="C38" s="39" t="n">
        <f aca="false">SUM(D38+E38+F38)</f>
        <v>2</v>
      </c>
      <c r="D38" s="40" t="n">
        <v>2</v>
      </c>
      <c r="E38" s="40" t="n">
        <v>0</v>
      </c>
      <c r="F38" s="40" t="n">
        <v>0</v>
      </c>
      <c r="G38" s="39" t="n">
        <f aca="false">SUM(H38+I38+J38)</f>
        <v>4</v>
      </c>
      <c r="H38" s="40" t="n">
        <f aca="false">3</f>
        <v>3</v>
      </c>
      <c r="I38" s="40" t="n">
        <v>0</v>
      </c>
      <c r="J38" s="40" t="n">
        <v>1</v>
      </c>
      <c r="K38" s="41"/>
      <c r="L38" s="41"/>
      <c r="M38" s="40" t="n">
        <v>0.05</v>
      </c>
      <c r="N38" s="40" t="n">
        <v>0</v>
      </c>
      <c r="O38" s="40" t="n">
        <v>0</v>
      </c>
      <c r="P38" s="40" t="n">
        <v>0</v>
      </c>
      <c r="Q38" s="40" t="n">
        <v>0</v>
      </c>
      <c r="R38" s="39" t="n">
        <f aca="false">SUM(M38:Q38)</f>
        <v>0.05</v>
      </c>
      <c r="S38" s="42" t="n">
        <f aca="false">SUM(T38/$U$11)</f>
        <v>111.35</v>
      </c>
      <c r="T38" s="43" t="n">
        <v>111.35</v>
      </c>
    </row>
    <row r="39" customFormat="false" ht="12.75" hidden="false" customHeight="true" outlineLevel="0" collapsed="false">
      <c r="A39" s="37" t="n">
        <v>28</v>
      </c>
      <c r="B39" s="38" t="s">
        <v>67</v>
      </c>
      <c r="C39" s="39" t="n">
        <f aca="false">SUM(D39+E39+F39)</f>
        <v>3</v>
      </c>
      <c r="D39" s="40" t="n">
        <v>0</v>
      </c>
      <c r="E39" s="40" t="n">
        <v>0</v>
      </c>
      <c r="F39" s="40" t="n">
        <v>3</v>
      </c>
      <c r="G39" s="39" t="n">
        <f aca="false">SUM(H39+I39+J39)</f>
        <v>9</v>
      </c>
      <c r="H39" s="40" t="n">
        <v>4</v>
      </c>
      <c r="I39" s="40" t="n">
        <v>0</v>
      </c>
      <c r="J39" s="40" t="n">
        <v>5</v>
      </c>
      <c r="K39" s="41"/>
      <c r="L39" s="41"/>
      <c r="M39" s="40" t="n">
        <v>0.11</v>
      </c>
      <c r="N39" s="40" t="n">
        <v>0</v>
      </c>
      <c r="O39" s="40" t="n">
        <v>0</v>
      </c>
      <c r="P39" s="40" t="n">
        <v>0</v>
      </c>
      <c r="Q39" s="40" t="n">
        <v>0</v>
      </c>
      <c r="R39" s="39" t="n">
        <f aca="false">SUM(M39:Q39)</f>
        <v>0.11</v>
      </c>
      <c r="S39" s="42" t="n">
        <f aca="false">SUM(T39/$U$11)</f>
        <v>278.37</v>
      </c>
      <c r="T39" s="43" t="n">
        <v>278.37</v>
      </c>
    </row>
    <row r="40" customFormat="false" ht="12.75" hidden="false" customHeight="true" outlineLevel="0" collapsed="false">
      <c r="A40" s="37" t="n">
        <v>29</v>
      </c>
      <c r="B40" s="38" t="s">
        <v>68</v>
      </c>
      <c r="C40" s="39" t="n">
        <f aca="false">SUM(D40+E40+F40)</f>
        <v>3</v>
      </c>
      <c r="D40" s="40" t="n">
        <v>0</v>
      </c>
      <c r="E40" s="40" t="n">
        <v>0</v>
      </c>
      <c r="F40" s="40" t="n">
        <v>3</v>
      </c>
      <c r="G40" s="39" t="n">
        <f aca="false">SUM(H40+I40+J40)</f>
        <v>4</v>
      </c>
      <c r="H40" s="40" t="n">
        <v>4</v>
      </c>
      <c r="I40" s="40" t="n">
        <v>0</v>
      </c>
      <c r="J40" s="40" t="n">
        <v>0</v>
      </c>
      <c r="K40" s="41"/>
      <c r="L40" s="41"/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.18</v>
      </c>
      <c r="R40" s="39" t="n">
        <f aca="false">SUM(M40:Q40)</f>
        <v>0.18</v>
      </c>
      <c r="S40" s="42" t="n">
        <f aca="false">SUM(T40/$U$11)</f>
        <v>5029.98</v>
      </c>
      <c r="T40" s="43" t="n">
        <v>5029.98</v>
      </c>
    </row>
    <row r="41" customFormat="false" ht="12.75" hidden="false" customHeight="true" outlineLevel="0" collapsed="false">
      <c r="A41" s="37" t="n">
        <v>30</v>
      </c>
      <c r="B41" s="38" t="s">
        <v>69</v>
      </c>
      <c r="C41" s="39" t="n">
        <f aca="false">SUM(D41+E41+F41)</f>
        <v>31</v>
      </c>
      <c r="D41" s="40" t="n">
        <v>2</v>
      </c>
      <c r="E41" s="40" t="n">
        <v>2</v>
      </c>
      <c r="F41" s="40" t="n">
        <v>27</v>
      </c>
      <c r="G41" s="39" t="n">
        <f aca="false">SUM(H41+I41+J41)</f>
        <v>37</v>
      </c>
      <c r="H41" s="40" t="n">
        <v>27</v>
      </c>
      <c r="I41" s="40" t="n">
        <v>10</v>
      </c>
      <c r="J41" s="40" t="n">
        <v>0</v>
      </c>
      <c r="K41" s="41"/>
      <c r="L41" s="41"/>
      <c r="M41" s="40" t="n">
        <v>0.6</v>
      </c>
      <c r="N41" s="40" t="n">
        <v>0</v>
      </c>
      <c r="O41" s="40" t="n">
        <v>0</v>
      </c>
      <c r="P41" s="40" t="n">
        <v>0</v>
      </c>
      <c r="Q41" s="40" t="n">
        <v>0.95</v>
      </c>
      <c r="R41" s="39" t="n">
        <f aca="false">SUM(M41:Q41)</f>
        <v>1.55</v>
      </c>
      <c r="S41" s="42" t="n">
        <f aca="false">SUM(T41/$U$11)+12349</f>
        <v>44009.64</v>
      </c>
      <c r="T41" s="43" t="n">
        <v>31660.64</v>
      </c>
    </row>
    <row r="42" customFormat="false" ht="12.75" hidden="false" customHeight="true" outlineLevel="0" collapsed="false">
      <c r="A42" s="37" t="n">
        <v>31</v>
      </c>
      <c r="B42" s="38" t="s">
        <v>70</v>
      </c>
      <c r="C42" s="39" t="n">
        <f aca="false">SUM(D42+E42+F42)</f>
        <v>17</v>
      </c>
      <c r="D42" s="40" t="n">
        <v>0</v>
      </c>
      <c r="E42" s="40" t="n">
        <v>0</v>
      </c>
      <c r="F42" s="40" t="n">
        <f aca="false">17</f>
        <v>17</v>
      </c>
      <c r="G42" s="39" t="n">
        <f aca="false">SUM(H42+I42+J42)</f>
        <v>33</v>
      </c>
      <c r="H42" s="40" t="n">
        <f aca="false">33</f>
        <v>33</v>
      </c>
      <c r="I42" s="40" t="n">
        <v>0</v>
      </c>
      <c r="J42" s="40" t="n">
        <v>0</v>
      </c>
      <c r="K42" s="41"/>
      <c r="L42" s="41"/>
      <c r="M42" s="40" t="n">
        <v>1.55</v>
      </c>
      <c r="N42" s="40" t="n">
        <v>0</v>
      </c>
      <c r="O42" s="40" t="n">
        <v>0</v>
      </c>
      <c r="P42" s="40" t="n">
        <v>0</v>
      </c>
      <c r="Q42" s="40" t="n">
        <v>0</v>
      </c>
      <c r="R42" s="39" t="n">
        <f aca="false">SUM(M42:Q42)</f>
        <v>1.55</v>
      </c>
      <c r="S42" s="42" t="n">
        <f aca="false">SUM(T42/$U$11)+18503</f>
        <v>18959.78</v>
      </c>
      <c r="T42" s="54" t="n">
        <v>456.78</v>
      </c>
    </row>
    <row r="43" s="56" customFormat="true" ht="12.75" hidden="false" customHeight="true" outlineLevel="0" collapsed="false">
      <c r="A43" s="37" t="n">
        <v>32</v>
      </c>
      <c r="B43" s="47" t="s">
        <v>71</v>
      </c>
      <c r="C43" s="39" t="n">
        <f aca="false">SUM(D43+E43+F43)</f>
        <v>0</v>
      </c>
      <c r="D43" s="49" t="n">
        <v>0</v>
      </c>
      <c r="E43" s="49" t="n">
        <v>0</v>
      </c>
      <c r="F43" s="49" t="n">
        <v>0</v>
      </c>
      <c r="G43" s="39" t="n">
        <f aca="false">SUM(H43+I43+J43)</f>
        <v>0</v>
      </c>
      <c r="H43" s="49" t="n">
        <v>0</v>
      </c>
      <c r="I43" s="49" t="n">
        <v>0</v>
      </c>
      <c r="J43" s="49" t="n">
        <v>0</v>
      </c>
      <c r="K43" s="50"/>
      <c r="L43" s="50"/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39" t="n">
        <f aca="false">SUM(M43:Q43)</f>
        <v>0</v>
      </c>
      <c r="S43" s="51" t="n">
        <f aca="false">SUM(T43/$U$11)</f>
        <v>0</v>
      </c>
      <c r="T43" s="55" t="n">
        <v>0</v>
      </c>
    </row>
    <row r="44" customFormat="false" ht="13.5" hidden="false" customHeight="true" outlineLevel="0" collapsed="false">
      <c r="A44" s="37" t="n">
        <v>33</v>
      </c>
      <c r="B44" s="38" t="s">
        <v>72</v>
      </c>
      <c r="C44" s="39" t="n">
        <f aca="false">SUM(D44+E44+F44)</f>
        <v>26</v>
      </c>
      <c r="D44" s="40" t="n">
        <v>0</v>
      </c>
      <c r="E44" s="40" t="n">
        <v>0</v>
      </c>
      <c r="F44" s="40" t="n">
        <f aca="false">26</f>
        <v>26</v>
      </c>
      <c r="G44" s="39" t="n">
        <f aca="false">SUM(H44+I44+J44)</f>
        <v>49</v>
      </c>
      <c r="H44" s="40" t="n">
        <v>49</v>
      </c>
      <c r="I44" s="40" t="n">
        <v>0</v>
      </c>
      <c r="J44" s="40" t="n">
        <v>0</v>
      </c>
      <c r="K44" s="41"/>
      <c r="L44" s="41" t="n">
        <f aca="false">1</f>
        <v>1</v>
      </c>
      <c r="M44" s="40" t="n">
        <v>2.2</v>
      </c>
      <c r="N44" s="40" t="n">
        <v>0</v>
      </c>
      <c r="O44" s="40" t="n">
        <v>0</v>
      </c>
      <c r="P44" s="40" t="n">
        <v>0</v>
      </c>
      <c r="Q44" s="40" t="n">
        <v>0</v>
      </c>
      <c r="R44" s="39" t="n">
        <f aca="false">SUM(M44:Q44)</f>
        <v>2.2</v>
      </c>
      <c r="S44" s="42" t="n">
        <f aca="false">SUM(T44/$U$11)+22840</f>
        <v>25984.68</v>
      </c>
      <c r="T44" s="57" t="n">
        <v>3144.68</v>
      </c>
    </row>
    <row r="45" customFormat="false" ht="5.25" hidden="true" customHeight="true" outlineLevel="0" collapsed="false">
      <c r="A45" s="58"/>
      <c r="B45" s="59" t="s">
        <v>73</v>
      </c>
      <c r="C45" s="60" t="n">
        <f aca="false">SUM(C12:C44)</f>
        <v>495</v>
      </c>
      <c r="D45" s="60" t="n">
        <f aca="false">SUM(D12:D44)</f>
        <v>28</v>
      </c>
      <c r="E45" s="60" t="n">
        <f aca="false">SUM(E12:E44)</f>
        <v>23</v>
      </c>
      <c r="F45" s="60" t="n">
        <f aca="false">SUM(F12:F44)</f>
        <v>444</v>
      </c>
      <c r="G45" s="60" t="n">
        <f aca="false">SUM(G12:G44)</f>
        <v>671</v>
      </c>
      <c r="H45" s="60" t="n">
        <f aca="false">SUM(H12:H44)</f>
        <v>617</v>
      </c>
      <c r="I45" s="60" t="n">
        <f aca="false">SUM(I12:I44)</f>
        <v>26</v>
      </c>
      <c r="J45" s="60" t="n">
        <f aca="false">SUM(J12:J44)</f>
        <v>28</v>
      </c>
      <c r="K45" s="60" t="n">
        <f aca="false">SUM(K12:K44)</f>
        <v>0</v>
      </c>
      <c r="L45" s="60" t="n">
        <f aca="false">SUM(L12:L44)</f>
        <v>3</v>
      </c>
      <c r="M45" s="60" t="n">
        <f aca="false">SUM(M12:M44)</f>
        <v>17.095</v>
      </c>
      <c r="N45" s="60" t="n">
        <f aca="false">SUM(N12:N44)</f>
        <v>0</v>
      </c>
      <c r="O45" s="60" t="n">
        <f aca="false">SUM(O12:O44)</f>
        <v>0.1</v>
      </c>
      <c r="P45" s="60" t="n">
        <f aca="false">SUM(P12:P44)</f>
        <v>0.16</v>
      </c>
      <c r="Q45" s="60" t="n">
        <f aca="false">SUM(Q12:Q44)</f>
        <v>11.015</v>
      </c>
      <c r="R45" s="60" t="n">
        <f aca="false">SUM(R12:R44)</f>
        <v>28.37</v>
      </c>
      <c r="S45" s="60" t="n">
        <f aca="false">SUM(S12:S44)</f>
        <v>605386.39</v>
      </c>
      <c r="T45" s="57"/>
    </row>
    <row r="46" customFormat="false" ht="15.75" hidden="false" customHeight="true" outlineLevel="0" collapsed="false">
      <c r="A46" s="37" t="n">
        <v>34</v>
      </c>
      <c r="B46" s="38" t="s">
        <v>74</v>
      </c>
      <c r="C46" s="39" t="n">
        <f aca="false">SUM(D46+E46+F46)</f>
        <v>2</v>
      </c>
      <c r="D46" s="40" t="n">
        <v>0</v>
      </c>
      <c r="E46" s="40" t="n">
        <v>0</v>
      </c>
      <c r="F46" s="40" t="n">
        <f aca="false">2</f>
        <v>2</v>
      </c>
      <c r="G46" s="39" t="n">
        <f aca="false">SUM(H46+I46+J46)</f>
        <v>4</v>
      </c>
      <c r="H46" s="40" t="n">
        <v>4</v>
      </c>
      <c r="I46" s="40" t="n">
        <v>0</v>
      </c>
      <c r="J46" s="40" t="n">
        <v>0</v>
      </c>
      <c r="K46" s="41"/>
      <c r="L46" s="40"/>
      <c r="M46" s="40" t="n">
        <v>0.1</v>
      </c>
      <c r="N46" s="61" t="n">
        <f aca="false">0</f>
        <v>0</v>
      </c>
      <c r="O46" s="40" t="n">
        <v>0</v>
      </c>
      <c r="P46" s="40" t="n">
        <v>0</v>
      </c>
      <c r="Q46" s="40" t="n">
        <v>0</v>
      </c>
      <c r="R46" s="39" t="n">
        <f aca="false">SUM(M46:Q46)</f>
        <v>0.1</v>
      </c>
      <c r="S46" s="42" t="n">
        <f aca="false">SUM(T46/$U$11)+1759</f>
        <v>1910.61</v>
      </c>
      <c r="T46" s="57" t="n">
        <v>151.61</v>
      </c>
    </row>
    <row r="47" customFormat="false" ht="12.75" hidden="false" customHeight="true" outlineLevel="0" collapsed="false">
      <c r="A47" s="37" t="n">
        <v>35</v>
      </c>
      <c r="B47" s="38" t="s">
        <v>75</v>
      </c>
      <c r="C47" s="39" t="n">
        <f aca="false">SUM(D47+E47+F47)</f>
        <v>6</v>
      </c>
      <c r="D47" s="40" t="n">
        <v>0</v>
      </c>
      <c r="E47" s="40" t="n">
        <v>0</v>
      </c>
      <c r="F47" s="40" t="n">
        <f aca="false">6</f>
        <v>6</v>
      </c>
      <c r="G47" s="39" t="n">
        <f aca="false">SUM(H47+I47+J47)</f>
        <v>11</v>
      </c>
      <c r="H47" s="40" t="n">
        <f aca="false">11</f>
        <v>11</v>
      </c>
      <c r="I47" s="40" t="n">
        <v>0</v>
      </c>
      <c r="J47" s="40" t="n">
        <v>0</v>
      </c>
      <c r="K47" s="41"/>
      <c r="L47" s="41"/>
      <c r="M47" s="40" t="n">
        <v>0.44</v>
      </c>
      <c r="N47" s="40" t="n">
        <v>0</v>
      </c>
      <c r="O47" s="40" t="n">
        <v>0</v>
      </c>
      <c r="P47" s="40" t="n">
        <v>0</v>
      </c>
      <c r="Q47" s="40" t="n">
        <v>0</v>
      </c>
      <c r="R47" s="39" t="n">
        <f aca="false">SUM(M47:Q47)</f>
        <v>0.44</v>
      </c>
      <c r="S47" s="42" t="n">
        <f aca="false">SUM(T47/$U$11)+5270</f>
        <v>5555.44</v>
      </c>
      <c r="T47" s="57" t="n">
        <v>285.44</v>
      </c>
    </row>
    <row r="48" customFormat="false" ht="12.75" hidden="false" customHeight="true" outlineLevel="0" collapsed="false">
      <c r="A48" s="37" t="n">
        <v>36</v>
      </c>
      <c r="B48" s="38" t="s">
        <v>76</v>
      </c>
      <c r="C48" s="39" t="n">
        <f aca="false">SUM(D48+E48+F48)</f>
        <v>3</v>
      </c>
      <c r="D48" s="40" t="n">
        <v>0</v>
      </c>
      <c r="E48" s="40" t="n">
        <v>0</v>
      </c>
      <c r="F48" s="40" t="n">
        <f aca="false">3</f>
        <v>3</v>
      </c>
      <c r="G48" s="39" t="n">
        <f aca="false">SUM(H48+I48+J48)</f>
        <v>5</v>
      </c>
      <c r="H48" s="40" t="n">
        <f aca="false">5</f>
        <v>5</v>
      </c>
      <c r="I48" s="40" t="n">
        <v>0</v>
      </c>
      <c r="J48" s="40" t="n">
        <v>0</v>
      </c>
      <c r="K48" s="41"/>
      <c r="L48" s="41"/>
      <c r="M48" s="40" t="n">
        <v>0.2</v>
      </c>
      <c r="N48" s="40" t="n">
        <v>0</v>
      </c>
      <c r="O48" s="40" t="n">
        <v>0</v>
      </c>
      <c r="P48" s="40" t="n">
        <v>0</v>
      </c>
      <c r="Q48" s="40" t="n">
        <v>0</v>
      </c>
      <c r="R48" s="39" t="n">
        <f aca="false">SUM(M48:Q48)</f>
        <v>0.2</v>
      </c>
      <c r="S48" s="42" t="n">
        <f aca="false">SUM(T48/$U$11)+2635</f>
        <v>3313.24</v>
      </c>
      <c r="T48" s="57" t="n">
        <v>678.24</v>
      </c>
    </row>
    <row r="49" customFormat="false" ht="12.75" hidden="false" customHeight="true" outlineLevel="0" collapsed="false">
      <c r="A49" s="37" t="n">
        <v>37</v>
      </c>
      <c r="B49" s="38" t="s">
        <v>77</v>
      </c>
      <c r="C49" s="39" t="n">
        <f aca="false">SUM(D49+E49+F49)</f>
        <v>3</v>
      </c>
      <c r="D49" s="40" t="n">
        <v>0</v>
      </c>
      <c r="E49" s="40" t="n">
        <v>0</v>
      </c>
      <c r="F49" s="40" t="n">
        <f aca="false">3</f>
        <v>3</v>
      </c>
      <c r="G49" s="39" t="n">
        <f aca="false">SUM(H49+I49+J49)</f>
        <v>5</v>
      </c>
      <c r="H49" s="40" t="n">
        <v>5</v>
      </c>
      <c r="I49" s="40" t="n">
        <v>0</v>
      </c>
      <c r="J49" s="40" t="n">
        <v>0</v>
      </c>
      <c r="K49" s="41"/>
      <c r="L49" s="41"/>
      <c r="M49" s="40" t="n">
        <v>0.1</v>
      </c>
      <c r="N49" s="40" t="n">
        <v>0</v>
      </c>
      <c r="O49" s="40" t="n">
        <v>0</v>
      </c>
      <c r="P49" s="40" t="n">
        <v>0</v>
      </c>
      <c r="Q49" s="40" t="n">
        <v>0</v>
      </c>
      <c r="R49" s="39" t="n">
        <f aca="false">SUM(M49:Q49)</f>
        <v>0.1</v>
      </c>
      <c r="S49" s="42" t="n">
        <f aca="false">SUM(T49/$U$11)+2635</f>
        <v>2774.19</v>
      </c>
      <c r="T49" s="57" t="n">
        <v>139.19</v>
      </c>
    </row>
    <row r="50" customFormat="false" ht="12.75" hidden="false" customHeight="true" outlineLevel="0" collapsed="false">
      <c r="A50" s="37" t="n">
        <v>38</v>
      </c>
      <c r="B50" s="38" t="s">
        <v>78</v>
      </c>
      <c r="C50" s="39" t="n">
        <f aca="false">SUM(D50+E50+F50)</f>
        <v>6</v>
      </c>
      <c r="D50" s="40" t="n">
        <v>0</v>
      </c>
      <c r="E50" s="40" t="n">
        <v>0</v>
      </c>
      <c r="F50" s="40" t="n">
        <v>6</v>
      </c>
      <c r="G50" s="39" t="n">
        <f aca="false">SUM(H50+I50+J50)</f>
        <v>12</v>
      </c>
      <c r="H50" s="40" t="n">
        <v>12</v>
      </c>
      <c r="I50" s="40" t="n">
        <v>0</v>
      </c>
      <c r="J50" s="40" t="n">
        <v>0</v>
      </c>
      <c r="K50" s="41"/>
      <c r="L50" s="40" t="n">
        <v>1</v>
      </c>
      <c r="M50" s="40" t="n">
        <v>0.45</v>
      </c>
      <c r="N50" s="40" t="n">
        <v>0</v>
      </c>
      <c r="O50" s="40" t="n">
        <v>0</v>
      </c>
      <c r="P50" s="40" t="n">
        <v>0</v>
      </c>
      <c r="Q50" s="40" t="n">
        <v>0</v>
      </c>
      <c r="R50" s="39" t="n">
        <f aca="false">SUM(M50:Q50)</f>
        <v>0.45</v>
      </c>
      <c r="S50" s="42" t="n">
        <f aca="false">SUM(T50/$U$11)</f>
        <v>4586.39</v>
      </c>
      <c r="T50" s="57" t="n">
        <v>4586.39</v>
      </c>
    </row>
    <row r="51" customFormat="false" ht="12.75" hidden="false" customHeight="true" outlineLevel="0" collapsed="false">
      <c r="A51" s="37" t="n">
        <v>39</v>
      </c>
      <c r="B51" s="38" t="s">
        <v>79</v>
      </c>
      <c r="C51" s="39" t="n">
        <f aca="false">SUM(D51+E51+F51)</f>
        <v>11</v>
      </c>
      <c r="D51" s="40" t="n">
        <v>7</v>
      </c>
      <c r="E51" s="40" t="n">
        <v>2</v>
      </c>
      <c r="F51" s="40" t="n">
        <v>2</v>
      </c>
      <c r="G51" s="39" t="n">
        <f aca="false">SUM(H51+I51+J51)</f>
        <v>16</v>
      </c>
      <c r="H51" s="40" t="n">
        <v>16</v>
      </c>
      <c r="I51" s="40" t="n">
        <v>0</v>
      </c>
      <c r="J51" s="40" t="n">
        <v>0</v>
      </c>
      <c r="K51" s="41"/>
      <c r="L51" s="41"/>
      <c r="M51" s="40" t="n">
        <v>0.5</v>
      </c>
      <c r="N51" s="40" t="n">
        <v>0</v>
      </c>
      <c r="O51" s="40" t="n">
        <v>0</v>
      </c>
      <c r="P51" s="40" t="n">
        <v>0</v>
      </c>
      <c r="Q51" s="40" t="n">
        <v>0</v>
      </c>
      <c r="R51" s="39" t="n">
        <f aca="false">SUM(M51:Q51)</f>
        <v>0.5</v>
      </c>
      <c r="S51" s="42" t="n">
        <f aca="false">SUM(T51/$U$11)</f>
        <v>2136.14</v>
      </c>
      <c r="T51" s="57" t="n">
        <v>2136.14</v>
      </c>
    </row>
    <row r="52" customFormat="false" ht="12.75" hidden="false" customHeight="true" outlineLevel="0" collapsed="false">
      <c r="A52" s="37" t="n">
        <v>40</v>
      </c>
      <c r="B52" s="38" t="s">
        <v>80</v>
      </c>
      <c r="C52" s="39" t="n">
        <f aca="false">SUM(D52+E52+F52)</f>
        <v>4</v>
      </c>
      <c r="D52" s="40" t="n">
        <v>2</v>
      </c>
      <c r="E52" s="40" t="n">
        <v>0</v>
      </c>
      <c r="F52" s="40" t="n">
        <v>2</v>
      </c>
      <c r="G52" s="39" t="n">
        <f aca="false">SUM(H52+I52+J52)</f>
        <v>8</v>
      </c>
      <c r="H52" s="40" t="n">
        <v>8</v>
      </c>
      <c r="I52" s="40" t="n">
        <v>0</v>
      </c>
      <c r="J52" s="40" t="n">
        <v>0</v>
      </c>
      <c r="K52" s="41"/>
      <c r="L52" s="41"/>
      <c r="M52" s="40" t="n">
        <v>0.2</v>
      </c>
      <c r="N52" s="40" t="n">
        <v>0</v>
      </c>
      <c r="O52" s="40" t="n">
        <v>0</v>
      </c>
      <c r="P52" s="40" t="n">
        <v>0</v>
      </c>
      <c r="Q52" s="40" t="n">
        <v>0.08</v>
      </c>
      <c r="R52" s="39" t="n">
        <f aca="false">SUM(M52:Q52)</f>
        <v>0.28</v>
      </c>
      <c r="S52" s="42" t="n">
        <f aca="false">SUM(T52/$U$11)</f>
        <v>649.32</v>
      </c>
      <c r="T52" s="57" t="n">
        <v>649.32</v>
      </c>
    </row>
    <row r="53" customFormat="false" ht="12.75" hidden="false" customHeight="true" outlineLevel="0" collapsed="false">
      <c r="A53" s="37" t="n">
        <v>41</v>
      </c>
      <c r="B53" s="62" t="s">
        <v>81</v>
      </c>
      <c r="C53" s="39" t="n">
        <f aca="false">SUM(D53+E53+F53)</f>
        <v>133</v>
      </c>
      <c r="D53" s="40" t="n">
        <v>0</v>
      </c>
      <c r="E53" s="40" t="n">
        <v>0</v>
      </c>
      <c r="F53" s="40" t="n">
        <f aca="false">133</f>
        <v>133</v>
      </c>
      <c r="G53" s="39" t="n">
        <f aca="false">SUM(H53+I53+J53)</f>
        <v>73</v>
      </c>
      <c r="H53" s="40" t="n">
        <v>59</v>
      </c>
      <c r="I53" s="40" t="n">
        <v>14</v>
      </c>
      <c r="J53" s="40" t="n">
        <v>0</v>
      </c>
      <c r="K53" s="41"/>
      <c r="L53" s="41"/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4.09</v>
      </c>
      <c r="R53" s="39" t="n">
        <f aca="false">SUM(M53:Q53)</f>
        <v>4.09</v>
      </c>
      <c r="S53" s="42" t="n">
        <f aca="false">SUM(T53/$U$11)+16754+159173</f>
        <v>276660.98</v>
      </c>
      <c r="T53" s="63" t="n">
        <v>100733.98</v>
      </c>
    </row>
    <row r="54" customFormat="false" ht="12.75" hidden="false" customHeight="true" outlineLevel="0" collapsed="false">
      <c r="A54" s="37" t="n">
        <v>42</v>
      </c>
      <c r="B54" s="38" t="s">
        <v>82</v>
      </c>
      <c r="C54" s="39" t="n">
        <f aca="false">SUM(D54+E54+F54)</f>
        <v>46</v>
      </c>
      <c r="D54" s="40" t="n">
        <v>12</v>
      </c>
      <c r="E54" s="40" t="n">
        <v>0</v>
      </c>
      <c r="F54" s="40" t="n">
        <v>34</v>
      </c>
      <c r="G54" s="39" t="n">
        <f aca="false">SUM(H54+I54+J54)</f>
        <v>44</v>
      </c>
      <c r="H54" s="40" t="n">
        <v>40</v>
      </c>
      <c r="I54" s="40" t="n">
        <v>4</v>
      </c>
      <c r="J54" s="40" t="n">
        <v>0</v>
      </c>
      <c r="K54" s="41"/>
      <c r="L54" s="41"/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2.4</v>
      </c>
      <c r="R54" s="39" t="n">
        <f aca="false">SUM(M54:Q54)</f>
        <v>2.4</v>
      </c>
      <c r="S54" s="42" t="n">
        <f aca="false">SUM(T54/$U$11)</f>
        <v>45725.49</v>
      </c>
      <c r="T54" s="57" t="n">
        <v>45725.49</v>
      </c>
    </row>
    <row r="55" customFormat="false" ht="12.75" hidden="false" customHeight="true" outlineLevel="0" collapsed="false">
      <c r="A55" s="37" t="n">
        <v>43</v>
      </c>
      <c r="B55" s="38" t="s">
        <v>83</v>
      </c>
      <c r="C55" s="39" t="n">
        <f aca="false">SUM(D55+E55+F55)</f>
        <v>3</v>
      </c>
      <c r="D55" s="40" t="n">
        <v>0</v>
      </c>
      <c r="E55" s="40" t="n">
        <v>0</v>
      </c>
      <c r="F55" s="40" t="n">
        <f aca="false">3</f>
        <v>3</v>
      </c>
      <c r="G55" s="39" t="n">
        <f aca="false">SUM(H55+I55+J55)</f>
        <v>6</v>
      </c>
      <c r="H55" s="40" t="n">
        <f aca="false">6</f>
        <v>6</v>
      </c>
      <c r="I55" s="40" t="n">
        <v>0</v>
      </c>
      <c r="J55" s="40" t="n">
        <v>0</v>
      </c>
      <c r="K55" s="41"/>
      <c r="L55" s="41"/>
      <c r="M55" s="40" t="n">
        <f aca="false">0.15+0.12</f>
        <v>0.27</v>
      </c>
      <c r="N55" s="40" t="n">
        <v>0</v>
      </c>
      <c r="O55" s="40" t="n">
        <v>0</v>
      </c>
      <c r="P55" s="40" t="n">
        <v>0</v>
      </c>
      <c r="Q55" s="40" t="n">
        <v>0</v>
      </c>
      <c r="R55" s="39" t="n">
        <f aca="false">SUM(M55:Q55)</f>
        <v>0.27</v>
      </c>
      <c r="S55" s="42" t="n">
        <f aca="false">SUM(T55/$U$11)+1712+2460</f>
        <v>4172</v>
      </c>
      <c r="T55" s="64" t="n">
        <v>0</v>
      </c>
    </row>
    <row r="56" customFormat="false" ht="12.75" hidden="false" customHeight="true" outlineLevel="0" collapsed="false">
      <c r="A56" s="37" t="n">
        <v>44</v>
      </c>
      <c r="B56" s="38" t="s">
        <v>84</v>
      </c>
      <c r="C56" s="39" t="n">
        <f aca="false">SUM(D56+E56+F56)</f>
        <v>6</v>
      </c>
      <c r="D56" s="40" t="n">
        <v>0</v>
      </c>
      <c r="E56" s="40" t="n">
        <v>6</v>
      </c>
      <c r="F56" s="40" t="n">
        <v>0</v>
      </c>
      <c r="G56" s="39" t="n">
        <f aca="false">SUM(H56+I56+J56)</f>
        <v>7</v>
      </c>
      <c r="H56" s="40" t="n">
        <v>7</v>
      </c>
      <c r="I56" s="40" t="n">
        <v>0</v>
      </c>
      <c r="J56" s="40" t="n">
        <v>0</v>
      </c>
      <c r="K56" s="41"/>
      <c r="L56" s="41"/>
      <c r="M56" s="40" t="n">
        <v>0.25</v>
      </c>
      <c r="N56" s="40" t="n">
        <v>0</v>
      </c>
      <c r="O56" s="40" t="n">
        <v>0</v>
      </c>
      <c r="P56" s="40" t="n">
        <v>0</v>
      </c>
      <c r="Q56" s="40" t="n">
        <v>0</v>
      </c>
      <c r="R56" s="39" t="n">
        <f aca="false">SUM(M56:Q56)</f>
        <v>0.25</v>
      </c>
      <c r="S56" s="42" t="n">
        <f aca="false">SUM(T56/$U$11)</f>
        <v>285.44</v>
      </c>
      <c r="T56" s="57" t="n">
        <v>285.44</v>
      </c>
    </row>
    <row r="57" customFormat="false" ht="12.75" hidden="false" customHeight="true" outlineLevel="0" collapsed="false">
      <c r="A57" s="37" t="n">
        <v>45</v>
      </c>
      <c r="B57" s="38" t="s">
        <v>85</v>
      </c>
      <c r="C57" s="39" t="n">
        <f aca="false">SUM(D57+E57+F57)</f>
        <v>57</v>
      </c>
      <c r="D57" s="40" t="n">
        <v>19</v>
      </c>
      <c r="E57" s="40" t="n">
        <v>15</v>
      </c>
      <c r="F57" s="40" t="n">
        <v>23</v>
      </c>
      <c r="G57" s="39" t="n">
        <f aca="false">SUM(H57+I57+J57)</f>
        <v>60</v>
      </c>
      <c r="H57" s="40" t="n">
        <v>60</v>
      </c>
      <c r="I57" s="40" t="n">
        <v>0</v>
      </c>
      <c r="J57" s="40" t="n">
        <v>0</v>
      </c>
      <c r="K57" s="41"/>
      <c r="L57" s="41"/>
      <c r="M57" s="40" t="n">
        <v>0.25</v>
      </c>
      <c r="N57" s="40" t="n">
        <v>0</v>
      </c>
      <c r="O57" s="40" t="n">
        <v>0</v>
      </c>
      <c r="P57" s="40" t="n">
        <v>0</v>
      </c>
      <c r="Q57" s="40" t="n">
        <v>1</v>
      </c>
      <c r="R57" s="39" t="n">
        <f aca="false">SUM(M57:Q57)</f>
        <v>1.25</v>
      </c>
      <c r="S57" s="42" t="n">
        <f aca="false">SUM(T57/$U$11)</f>
        <v>43675.26</v>
      </c>
      <c r="T57" s="57" t="n">
        <v>43675.26</v>
      </c>
    </row>
    <row r="58" customFormat="false" ht="12.75" hidden="false" customHeight="true" outlineLevel="0" collapsed="false">
      <c r="A58" s="37" t="n">
        <v>46</v>
      </c>
      <c r="B58" s="38" t="s">
        <v>86</v>
      </c>
      <c r="C58" s="39" t="n">
        <f aca="false">SUM(D58+E58+F58)</f>
        <v>5</v>
      </c>
      <c r="D58" s="40" t="n">
        <v>0</v>
      </c>
      <c r="E58" s="40" t="n">
        <v>5</v>
      </c>
      <c r="F58" s="40" t="n">
        <v>0</v>
      </c>
      <c r="G58" s="39" t="n">
        <f aca="false">SUM(H58+I58+J58)</f>
        <v>9</v>
      </c>
      <c r="H58" s="40" t="n">
        <v>8</v>
      </c>
      <c r="I58" s="40" t="n">
        <v>0</v>
      </c>
      <c r="J58" s="40" t="n">
        <v>1</v>
      </c>
      <c r="K58" s="41"/>
      <c r="L58" s="41"/>
      <c r="M58" s="40" t="n">
        <v>0.2</v>
      </c>
      <c r="N58" s="40" t="n">
        <v>0</v>
      </c>
      <c r="O58" s="40" t="n">
        <v>0</v>
      </c>
      <c r="P58" s="40" t="n">
        <v>0</v>
      </c>
      <c r="Q58" s="40" t="n">
        <v>0</v>
      </c>
      <c r="R58" s="39" t="n">
        <f aca="false">SUM(M58:Q58)</f>
        <v>0.2</v>
      </c>
      <c r="S58" s="42" t="n">
        <f aca="false">SUM(T58/$U$11)</f>
        <v>308.75</v>
      </c>
      <c r="T58" s="57" t="n">
        <v>308.75</v>
      </c>
    </row>
    <row r="59" customFormat="false" ht="12.75" hidden="false" customHeight="true" outlineLevel="0" collapsed="false">
      <c r="A59" s="37" t="n">
        <v>47</v>
      </c>
      <c r="B59" s="38" t="s">
        <v>87</v>
      </c>
      <c r="C59" s="39" t="n">
        <f aca="false">SUM(D59+E59+F59)</f>
        <v>30</v>
      </c>
      <c r="D59" s="40" t="n">
        <v>2</v>
      </c>
      <c r="E59" s="40" t="n">
        <v>6</v>
      </c>
      <c r="F59" s="40" t="n">
        <f aca="false">22</f>
        <v>22</v>
      </c>
      <c r="G59" s="39" t="n">
        <f aca="false">SUM(H59+I59+J59)</f>
        <v>29</v>
      </c>
      <c r="H59" s="40" t="n">
        <v>27</v>
      </c>
      <c r="I59" s="40" t="n">
        <v>0</v>
      </c>
      <c r="J59" s="40" t="n">
        <v>2</v>
      </c>
      <c r="K59" s="41"/>
      <c r="L59" s="40" t="n">
        <v>1</v>
      </c>
      <c r="M59" s="40" t="n">
        <v>0.5</v>
      </c>
      <c r="N59" s="40" t="n">
        <v>0</v>
      </c>
      <c r="O59" s="40" t="n">
        <v>0</v>
      </c>
      <c r="P59" s="40" t="n">
        <v>0</v>
      </c>
      <c r="Q59" s="40" t="n">
        <v>1.05</v>
      </c>
      <c r="R59" s="39" t="n">
        <f aca="false">SUM(M59:Q59)</f>
        <v>1.55</v>
      </c>
      <c r="S59" s="42" t="n">
        <f aca="false">SUM(T59/$U$11)+14001+7383</f>
        <v>29072.19</v>
      </c>
      <c r="T59" s="64" t="n">
        <f aca="false">7688.19</f>
        <v>7688.19</v>
      </c>
    </row>
    <row r="60" customFormat="false" ht="12.75" hidden="false" customHeight="true" outlineLevel="0" collapsed="false">
      <c r="A60" s="37" t="n">
        <v>48</v>
      </c>
      <c r="B60" s="38" t="s">
        <v>88</v>
      </c>
      <c r="C60" s="39" t="n">
        <f aca="false">SUM(D60+E60+F60)</f>
        <v>23</v>
      </c>
      <c r="D60" s="40" t="n">
        <v>9</v>
      </c>
      <c r="E60" s="40" t="n">
        <v>0</v>
      </c>
      <c r="F60" s="40" t="n">
        <v>14</v>
      </c>
      <c r="G60" s="39" t="n">
        <f aca="false">SUM(H60+I60+J60)</f>
        <v>25</v>
      </c>
      <c r="H60" s="40" t="n">
        <v>25</v>
      </c>
      <c r="I60" s="40" t="n">
        <v>0</v>
      </c>
      <c r="J60" s="40" t="n">
        <v>0</v>
      </c>
      <c r="K60" s="41"/>
      <c r="L60" s="41"/>
      <c r="M60" s="40" t="n">
        <v>0.85</v>
      </c>
      <c r="N60" s="40" t="n">
        <v>0</v>
      </c>
      <c r="O60" s="40" t="n">
        <v>0</v>
      </c>
      <c r="P60" s="40" t="n">
        <v>0</v>
      </c>
      <c r="Q60" s="40" t="n">
        <v>0</v>
      </c>
      <c r="R60" s="39" t="n">
        <f aca="false">SUM(M60:Q60)</f>
        <v>0.85</v>
      </c>
      <c r="S60" s="42" t="n">
        <f aca="false">SUM(T60/$U$11)</f>
        <v>10695.93</v>
      </c>
      <c r="T60" s="64" t="n">
        <v>10695.93</v>
      </c>
    </row>
    <row r="61" customFormat="false" ht="12.75" hidden="false" customHeight="true" outlineLevel="0" collapsed="false">
      <c r="A61" s="37" t="n">
        <v>49</v>
      </c>
      <c r="B61" s="38" t="s">
        <v>89</v>
      </c>
      <c r="C61" s="39" t="n">
        <f aca="false">SUM(D61+E61+F61)</f>
        <v>8</v>
      </c>
      <c r="D61" s="40" t="n">
        <v>0</v>
      </c>
      <c r="E61" s="40" t="n">
        <v>0</v>
      </c>
      <c r="F61" s="40" t="n">
        <v>8</v>
      </c>
      <c r="G61" s="39" t="n">
        <f aca="false">SUM(H61+I61+J61)</f>
        <v>13</v>
      </c>
      <c r="H61" s="40" t="n">
        <v>13</v>
      </c>
      <c r="I61" s="40" t="n">
        <v>0</v>
      </c>
      <c r="J61" s="40" t="n">
        <v>0</v>
      </c>
      <c r="K61" s="41"/>
      <c r="L61" s="41"/>
      <c r="M61" s="40" t="n">
        <v>0</v>
      </c>
      <c r="N61" s="40" t="n">
        <v>0</v>
      </c>
      <c r="O61" s="40" t="n">
        <v>0</v>
      </c>
      <c r="P61" s="40" t="n">
        <v>0</v>
      </c>
      <c r="Q61" s="40" t="n">
        <v>0.55</v>
      </c>
      <c r="R61" s="39" t="n">
        <f aca="false">SUM(M61:Q61)</f>
        <v>0.55</v>
      </c>
      <c r="S61" s="42" t="n">
        <f aca="false">SUM(T61/$U$11)+10258.33</f>
        <v>13136.22</v>
      </c>
      <c r="T61" s="64" t="n">
        <v>2877.89</v>
      </c>
    </row>
    <row r="62" customFormat="false" ht="12.75" hidden="false" customHeight="true" outlineLevel="0" collapsed="false">
      <c r="A62" s="37" t="n">
        <v>50</v>
      </c>
      <c r="B62" s="38" t="s">
        <v>90</v>
      </c>
      <c r="C62" s="39" t="n">
        <f aca="false">SUM(D62+E62+F62)</f>
        <v>9</v>
      </c>
      <c r="D62" s="40" t="n">
        <v>0</v>
      </c>
      <c r="E62" s="40" t="n">
        <v>1</v>
      </c>
      <c r="F62" s="40" t="n">
        <v>8</v>
      </c>
      <c r="G62" s="39" t="n">
        <f aca="false">SUM(H62+I62+J62)</f>
        <v>14</v>
      </c>
      <c r="H62" s="40" t="n">
        <v>14</v>
      </c>
      <c r="I62" s="40" t="n">
        <v>0</v>
      </c>
      <c r="J62" s="40" t="n">
        <v>0</v>
      </c>
      <c r="K62" s="41"/>
      <c r="L62" s="41"/>
      <c r="M62" s="40" t="n">
        <v>0.45</v>
      </c>
      <c r="N62" s="40" t="n">
        <v>0</v>
      </c>
      <c r="O62" s="40" t="n">
        <v>0</v>
      </c>
      <c r="P62" s="40" t="n">
        <v>0</v>
      </c>
      <c r="Q62" s="40" t="n">
        <v>0</v>
      </c>
      <c r="R62" s="39" t="n">
        <f aca="false">SUM(M62:Q62)</f>
        <v>0.45</v>
      </c>
      <c r="S62" s="42" t="n">
        <f aca="false">SUM(T62/$U$11)</f>
        <v>8438.37</v>
      </c>
      <c r="T62" s="57" t="n">
        <v>8438.37</v>
      </c>
    </row>
    <row r="63" customFormat="false" ht="12.75" hidden="false" customHeight="true" outlineLevel="0" collapsed="false">
      <c r="A63" s="37" t="n">
        <v>51</v>
      </c>
      <c r="B63" s="38" t="s">
        <v>91</v>
      </c>
      <c r="C63" s="39" t="n">
        <f aca="false">SUM(D63+E63+F63)</f>
        <v>10</v>
      </c>
      <c r="D63" s="40" t="n">
        <v>0</v>
      </c>
      <c r="E63" s="40" t="n">
        <f aca="false">0</f>
        <v>0</v>
      </c>
      <c r="F63" s="40" t="n">
        <f aca="false">2+8</f>
        <v>10</v>
      </c>
      <c r="G63" s="39" t="n">
        <f aca="false">SUM(H63+I63+J63)</f>
        <v>25</v>
      </c>
      <c r="H63" s="40" t="n">
        <v>6</v>
      </c>
      <c r="I63" s="40" t="n">
        <v>0</v>
      </c>
      <c r="J63" s="40" t="n">
        <v>19</v>
      </c>
      <c r="K63" s="41"/>
      <c r="L63" s="41"/>
      <c r="M63" s="40" t="n">
        <f aca="false">0.85+0.64</f>
        <v>1.49</v>
      </c>
      <c r="N63" s="40" t="n">
        <v>0</v>
      </c>
      <c r="O63" s="40" t="n">
        <v>0</v>
      </c>
      <c r="P63" s="40" t="n">
        <v>0</v>
      </c>
      <c r="Q63" s="40" t="n">
        <v>0</v>
      </c>
      <c r="R63" s="39" t="n">
        <f aca="false">SUM(M63:Q63)</f>
        <v>1.49</v>
      </c>
      <c r="S63" s="42" t="n">
        <f aca="false">SUM(T63/$U$11)</f>
        <v>3861.53</v>
      </c>
      <c r="T63" s="57" t="n">
        <v>3861.53</v>
      </c>
    </row>
    <row r="64" customFormat="false" ht="12.75" hidden="false" customHeight="true" outlineLevel="0" collapsed="false">
      <c r="A64" s="37" t="n">
        <v>52</v>
      </c>
      <c r="B64" s="38" t="s">
        <v>92</v>
      </c>
      <c r="C64" s="39" t="n">
        <f aca="false">SUM(D64+E64+F64)</f>
        <v>1</v>
      </c>
      <c r="D64" s="40" t="n">
        <v>0</v>
      </c>
      <c r="E64" s="40" t="n">
        <v>1</v>
      </c>
      <c r="F64" s="40" t="n">
        <v>0</v>
      </c>
      <c r="G64" s="39" t="n">
        <f aca="false">SUM(H64+I64+J64)</f>
        <v>6</v>
      </c>
      <c r="H64" s="40" t="n">
        <v>5</v>
      </c>
      <c r="I64" s="40" t="n">
        <v>0</v>
      </c>
      <c r="J64" s="40" t="n">
        <v>1</v>
      </c>
      <c r="K64" s="41"/>
      <c r="L64" s="41"/>
      <c r="M64" s="40" t="n">
        <v>0.04</v>
      </c>
      <c r="N64" s="40" t="n">
        <v>0</v>
      </c>
      <c r="O64" s="40" t="n">
        <v>0</v>
      </c>
      <c r="P64" s="40" t="n">
        <v>0</v>
      </c>
      <c r="Q64" s="40" t="n">
        <v>0</v>
      </c>
      <c r="R64" s="39" t="n">
        <f aca="false">SUM(M64:Q64)</f>
        <v>0.04</v>
      </c>
      <c r="S64" s="42" t="n">
        <f aca="false">SUM(T64/$U$11)</f>
        <v>247.27</v>
      </c>
      <c r="T64" s="57" t="n">
        <v>247.27</v>
      </c>
    </row>
    <row r="65" customFormat="false" ht="12.75" hidden="false" customHeight="true" outlineLevel="0" collapsed="false">
      <c r="A65" s="37" t="n">
        <v>53</v>
      </c>
      <c r="B65" s="38" t="s">
        <v>93</v>
      </c>
      <c r="C65" s="39" t="n">
        <f aca="false">SUM(D65+E65+F65)</f>
        <v>5</v>
      </c>
      <c r="D65" s="40" t="n">
        <v>1</v>
      </c>
      <c r="E65" s="40" t="n">
        <v>4</v>
      </c>
      <c r="F65" s="40" t="n">
        <v>0</v>
      </c>
      <c r="G65" s="39" t="n">
        <f aca="false">SUM(H65+I65+J65)</f>
        <v>9</v>
      </c>
      <c r="H65" s="40" t="n">
        <v>0</v>
      </c>
      <c r="I65" s="40" t="n">
        <v>0</v>
      </c>
      <c r="J65" s="40" t="n">
        <v>9</v>
      </c>
      <c r="K65" s="41"/>
      <c r="L65" s="41"/>
      <c r="M65" s="40" t="n">
        <v>0.2</v>
      </c>
      <c r="N65" s="40" t="n">
        <v>0</v>
      </c>
      <c r="O65" s="40" t="n">
        <v>0</v>
      </c>
      <c r="P65" s="40" t="n">
        <v>0</v>
      </c>
      <c r="Q65" s="40" t="n">
        <v>0</v>
      </c>
      <c r="R65" s="39" t="n">
        <f aca="false">SUM(M65:Q65)</f>
        <v>0.2</v>
      </c>
      <c r="S65" s="42" t="n">
        <f aca="false">SUM(T65/$U$11)</f>
        <v>358.34</v>
      </c>
      <c r="T65" s="57" t="n">
        <v>358.34</v>
      </c>
    </row>
    <row r="66" customFormat="false" ht="12.75" hidden="false" customHeight="true" outlineLevel="0" collapsed="false">
      <c r="A66" s="37" t="n">
        <v>54</v>
      </c>
      <c r="B66" s="38" t="s">
        <v>94</v>
      </c>
      <c r="C66" s="39" t="n">
        <f aca="false">SUM(D66+E66+F66)</f>
        <v>7</v>
      </c>
      <c r="D66" s="40" t="n">
        <v>0</v>
      </c>
      <c r="E66" s="40" t="n">
        <v>0</v>
      </c>
      <c r="F66" s="40" t="n">
        <f aca="false">7</f>
        <v>7</v>
      </c>
      <c r="G66" s="39" t="n">
        <f aca="false">SUM(H66+I66+J66)</f>
        <v>10</v>
      </c>
      <c r="H66" s="40" t="n">
        <v>10</v>
      </c>
      <c r="I66" s="40" t="n">
        <v>0</v>
      </c>
      <c r="J66" s="40" t="n">
        <v>0</v>
      </c>
      <c r="K66" s="41"/>
      <c r="L66" s="41"/>
      <c r="M66" s="40" t="n">
        <v>0.3</v>
      </c>
      <c r="N66" s="40" t="n">
        <v>0</v>
      </c>
      <c r="O66" s="40" t="n">
        <v>0</v>
      </c>
      <c r="P66" s="40" t="n">
        <v>0</v>
      </c>
      <c r="Q66" s="40" t="n">
        <v>0</v>
      </c>
      <c r="R66" s="39" t="n">
        <f aca="false">SUM(M66:Q66)</f>
        <v>0.3</v>
      </c>
      <c r="S66" s="42" t="n">
        <f aca="false">SUM(T66/$U$11)+5643</f>
        <v>6001.34</v>
      </c>
      <c r="T66" s="57" t="n">
        <v>358.34</v>
      </c>
    </row>
    <row r="67" customFormat="false" ht="12.75" hidden="false" customHeight="true" outlineLevel="0" collapsed="false">
      <c r="A67" s="37" t="n">
        <v>55</v>
      </c>
      <c r="B67" s="38" t="s">
        <v>95</v>
      </c>
      <c r="C67" s="39" t="n">
        <f aca="false">SUM(D67+E67+F67)</f>
        <v>10</v>
      </c>
      <c r="D67" s="40" t="n">
        <v>0</v>
      </c>
      <c r="E67" s="40" t="n">
        <v>0</v>
      </c>
      <c r="F67" s="40" t="n">
        <v>10</v>
      </c>
      <c r="G67" s="39" t="n">
        <f aca="false">SUM(H67+I67+J67)</f>
        <v>16</v>
      </c>
      <c r="H67" s="40" t="n">
        <v>9</v>
      </c>
      <c r="I67" s="40" t="n">
        <v>0</v>
      </c>
      <c r="J67" s="40" t="n">
        <v>7</v>
      </c>
      <c r="K67" s="41"/>
      <c r="L67" s="41"/>
      <c r="M67" s="40" t="n">
        <v>0.1</v>
      </c>
      <c r="N67" s="40" t="n">
        <v>0</v>
      </c>
      <c r="O67" s="40" t="n">
        <v>0</v>
      </c>
      <c r="P67" s="40" t="n">
        <v>0</v>
      </c>
      <c r="Q67" s="40" t="n">
        <f aca="false">0.3+0.2</f>
        <v>0.5</v>
      </c>
      <c r="R67" s="39" t="n">
        <f aca="false">SUM(M67:Q67)</f>
        <v>0.6</v>
      </c>
      <c r="S67" s="42" t="n">
        <f aca="false">SUM(T67/$U$11)+6777+6178</f>
        <v>13231.37</v>
      </c>
      <c r="T67" s="64" t="n">
        <v>276.37</v>
      </c>
    </row>
    <row r="68" customFormat="false" ht="12.75" hidden="false" customHeight="true" outlineLevel="0" collapsed="false">
      <c r="A68" s="37" t="n">
        <v>56</v>
      </c>
      <c r="B68" s="38" t="s">
        <v>96</v>
      </c>
      <c r="C68" s="39" t="n">
        <f aca="false">SUM(D68+E68+F68)</f>
        <v>4</v>
      </c>
      <c r="D68" s="40" t="n">
        <v>0</v>
      </c>
      <c r="E68" s="40" t="n">
        <v>1</v>
      </c>
      <c r="F68" s="40" t="n">
        <v>3</v>
      </c>
      <c r="G68" s="39" t="n">
        <f aca="false">SUM(H68+I68+J68)</f>
        <v>6</v>
      </c>
      <c r="H68" s="40" t="n">
        <v>6</v>
      </c>
      <c r="I68" s="40" t="n">
        <v>0</v>
      </c>
      <c r="J68" s="40" t="n">
        <v>0</v>
      </c>
      <c r="K68" s="41"/>
      <c r="L68" s="41"/>
      <c r="M68" s="40" t="n">
        <v>0.25</v>
      </c>
      <c r="N68" s="40" t="n">
        <v>0</v>
      </c>
      <c r="O68" s="40" t="n">
        <v>0</v>
      </c>
      <c r="P68" s="40" t="n">
        <v>0</v>
      </c>
      <c r="Q68" s="40" t="n">
        <v>0</v>
      </c>
      <c r="R68" s="39" t="n">
        <f aca="false">SUM(M68:Q68)</f>
        <v>0.25</v>
      </c>
      <c r="S68" s="42" t="n">
        <f aca="false">SUM(T68/$U$11)</f>
        <v>190.55</v>
      </c>
      <c r="T68" s="57" t="n">
        <v>190.55</v>
      </c>
    </row>
    <row r="69" customFormat="false" ht="12.75" hidden="false" customHeight="true" outlineLevel="0" collapsed="false">
      <c r="A69" s="37" t="n">
        <v>57</v>
      </c>
      <c r="B69" s="38" t="s">
        <v>97</v>
      </c>
      <c r="C69" s="39" t="n">
        <f aca="false">SUM(D69+E69+F69)</f>
        <v>5</v>
      </c>
      <c r="D69" s="40" t="n">
        <v>0</v>
      </c>
      <c r="E69" s="40" t="n">
        <v>2</v>
      </c>
      <c r="F69" s="40" t="n">
        <v>3</v>
      </c>
      <c r="G69" s="39" t="n">
        <f aca="false">SUM(H69+I69+J69)</f>
        <v>4</v>
      </c>
      <c r="H69" s="40" t="n">
        <v>4</v>
      </c>
      <c r="I69" s="40" t="n">
        <v>0</v>
      </c>
      <c r="J69" s="40" t="n">
        <v>0</v>
      </c>
      <c r="K69" s="41"/>
      <c r="L69" s="41"/>
      <c r="M69" s="40" t="n">
        <v>0.25</v>
      </c>
      <c r="N69" s="40" t="n">
        <v>0</v>
      </c>
      <c r="O69" s="40" t="n">
        <v>0</v>
      </c>
      <c r="P69" s="40" t="n">
        <v>0</v>
      </c>
      <c r="Q69" s="40" t="n">
        <v>0</v>
      </c>
      <c r="R69" s="39" t="n">
        <f aca="false">SUM(M69:Q69)</f>
        <v>0.25</v>
      </c>
      <c r="S69" s="42" t="n">
        <f aca="false">SUM(T69/$U$11)</f>
        <v>148.8</v>
      </c>
      <c r="T69" s="57" t="n">
        <v>148.8</v>
      </c>
    </row>
    <row r="70" customFormat="false" ht="12.75" hidden="false" customHeight="true" outlineLevel="0" collapsed="false">
      <c r="A70" s="37" t="n">
        <v>58</v>
      </c>
      <c r="B70" s="38" t="s">
        <v>98</v>
      </c>
      <c r="C70" s="39" t="n">
        <f aca="false">SUM(D70+E70+F70)</f>
        <v>18</v>
      </c>
      <c r="D70" s="40" t="n">
        <v>0</v>
      </c>
      <c r="E70" s="40" t="n">
        <v>2</v>
      </c>
      <c r="F70" s="40" t="n">
        <v>16</v>
      </c>
      <c r="G70" s="39" t="n">
        <f aca="false">SUM(H70+I70+J70)</f>
        <v>47</v>
      </c>
      <c r="H70" s="40" t="n">
        <v>9</v>
      </c>
      <c r="I70" s="40" t="n">
        <v>0</v>
      </c>
      <c r="J70" s="40" t="n">
        <f aca="false">38</f>
        <v>38</v>
      </c>
      <c r="K70" s="41"/>
      <c r="L70" s="41"/>
      <c r="M70" s="40" t="n">
        <v>1.2</v>
      </c>
      <c r="N70" s="40" t="n">
        <v>0</v>
      </c>
      <c r="O70" s="40" t="n">
        <v>0</v>
      </c>
      <c r="P70" s="40" t="n">
        <v>0</v>
      </c>
      <c r="Q70" s="40" t="n">
        <v>0</v>
      </c>
      <c r="R70" s="39" t="n">
        <f aca="false">SUM(M70:Q70)</f>
        <v>1.2</v>
      </c>
      <c r="S70" s="42" t="n">
        <f aca="false">SUM(T70/$U$11)+871</f>
        <v>1439.89</v>
      </c>
      <c r="T70" s="64" t="n">
        <v>568.89</v>
      </c>
    </row>
    <row r="71" customFormat="false" ht="12.75" hidden="false" customHeight="true" outlineLevel="0" collapsed="false">
      <c r="A71" s="37" t="n">
        <v>59</v>
      </c>
      <c r="B71" s="38" t="s">
        <v>99</v>
      </c>
      <c r="C71" s="39" t="n">
        <f aca="false">SUM(D71+E71+F71)</f>
        <v>16</v>
      </c>
      <c r="D71" s="40" t="n">
        <v>0</v>
      </c>
      <c r="E71" s="40" t="n">
        <v>0</v>
      </c>
      <c r="F71" s="40" t="n">
        <f aca="false">12+4</f>
        <v>16</v>
      </c>
      <c r="G71" s="39" t="n">
        <f aca="false">SUM(H71+I71+J71)</f>
        <v>23</v>
      </c>
      <c r="H71" s="40" t="n">
        <v>23</v>
      </c>
      <c r="I71" s="40" t="n">
        <v>0</v>
      </c>
      <c r="J71" s="40" t="n">
        <v>0</v>
      </c>
      <c r="K71" s="41"/>
      <c r="L71" s="40"/>
      <c r="M71" s="40" t="n">
        <f aca="false">0.85+0.32</f>
        <v>1.17</v>
      </c>
      <c r="N71" s="40" t="n">
        <v>0</v>
      </c>
      <c r="O71" s="40" t="n">
        <v>0</v>
      </c>
      <c r="P71" s="40" t="n">
        <v>0</v>
      </c>
      <c r="Q71" s="40" t="n">
        <v>0</v>
      </c>
      <c r="R71" s="39" t="n">
        <f aca="false">SUM(M71:Q71)</f>
        <v>1.17</v>
      </c>
      <c r="S71" s="42" t="n">
        <f aca="false">SUM(T71/$U$11)</f>
        <v>1002.13</v>
      </c>
      <c r="T71" s="57" t="n">
        <v>1002.13</v>
      </c>
    </row>
    <row r="72" customFormat="false" ht="12.75" hidden="false" customHeight="true" outlineLevel="0" collapsed="false">
      <c r="A72" s="37" t="n">
        <v>60</v>
      </c>
      <c r="B72" s="38" t="s">
        <v>100</v>
      </c>
      <c r="C72" s="39" t="n">
        <f aca="false">SUM(D72+E72+F72)</f>
        <v>10</v>
      </c>
      <c r="D72" s="40" t="n">
        <v>0</v>
      </c>
      <c r="E72" s="40" t="n">
        <v>10</v>
      </c>
      <c r="F72" s="40" t="n">
        <v>0</v>
      </c>
      <c r="G72" s="39" t="n">
        <f aca="false">SUM(H72+I72+J72)</f>
        <v>10</v>
      </c>
      <c r="H72" s="40" t="n">
        <v>6</v>
      </c>
      <c r="I72" s="40" t="n">
        <v>0</v>
      </c>
      <c r="J72" s="40" t="n">
        <v>4</v>
      </c>
      <c r="K72" s="41"/>
      <c r="L72" s="41"/>
      <c r="M72" s="40" t="n">
        <v>0.3</v>
      </c>
      <c r="N72" s="40" t="n">
        <v>0</v>
      </c>
      <c r="O72" s="40" t="n">
        <v>0</v>
      </c>
      <c r="P72" s="40" t="n">
        <v>0</v>
      </c>
      <c r="Q72" s="40" t="n">
        <v>0</v>
      </c>
      <c r="R72" s="39" t="n">
        <f aca="false">SUM(M72:Q72)</f>
        <v>0.3</v>
      </c>
      <c r="S72" s="42" t="n">
        <f aca="false">SUM(T72/$U$11)</f>
        <v>323.45</v>
      </c>
      <c r="T72" s="57" t="n">
        <v>323.45</v>
      </c>
    </row>
    <row r="73" customFormat="false" ht="12.75" hidden="false" customHeight="true" outlineLevel="0" collapsed="false">
      <c r="A73" s="37" t="n">
        <v>61</v>
      </c>
      <c r="B73" s="38" t="s">
        <v>101</v>
      </c>
      <c r="C73" s="39" t="n">
        <f aca="false">SUM(D73+E73+F73)</f>
        <v>13</v>
      </c>
      <c r="D73" s="40" t="n">
        <v>1</v>
      </c>
      <c r="E73" s="40" t="n">
        <v>1</v>
      </c>
      <c r="F73" s="40" t="n">
        <v>11</v>
      </c>
      <c r="G73" s="39" t="n">
        <f aca="false">SUM(H73+I73+J73)</f>
        <v>16</v>
      </c>
      <c r="H73" s="40" t="n">
        <f aca="false">15</f>
        <v>15</v>
      </c>
      <c r="I73" s="40" t="n">
        <v>0</v>
      </c>
      <c r="J73" s="40" t="n">
        <v>1</v>
      </c>
      <c r="K73" s="41"/>
      <c r="L73" s="41"/>
      <c r="M73" s="40" t="n">
        <v>0.36</v>
      </c>
      <c r="N73" s="40" t="n">
        <v>0.36</v>
      </c>
      <c r="O73" s="40" t="n">
        <v>0</v>
      </c>
      <c r="P73" s="40" t="n">
        <v>0</v>
      </c>
      <c r="Q73" s="40" t="n">
        <v>0</v>
      </c>
      <c r="R73" s="39" t="n">
        <f aca="false">SUM(M73:Q73)</f>
        <v>0.72</v>
      </c>
      <c r="S73" s="42" t="n">
        <f aca="false">SUM(T73/$U$11)</f>
        <v>9547.6</v>
      </c>
      <c r="T73" s="57" t="n">
        <v>9547.6</v>
      </c>
    </row>
    <row r="74" customFormat="false" ht="12.75" hidden="false" customHeight="true" outlineLevel="0" collapsed="false">
      <c r="A74" s="37" t="n">
        <v>62</v>
      </c>
      <c r="B74" s="38" t="s">
        <v>102</v>
      </c>
      <c r="C74" s="39" t="n">
        <f aca="false">SUM(D74+E74+F74)</f>
        <v>0</v>
      </c>
      <c r="D74" s="40" t="n">
        <v>0</v>
      </c>
      <c r="E74" s="40" t="n">
        <v>0</v>
      </c>
      <c r="F74" s="40" t="n">
        <v>0</v>
      </c>
      <c r="G74" s="39" t="n">
        <f aca="false">SUM(H74+I74+J74)</f>
        <v>0</v>
      </c>
      <c r="H74" s="40" t="n">
        <v>0</v>
      </c>
      <c r="I74" s="40" t="n">
        <v>0</v>
      </c>
      <c r="J74" s="40" t="n">
        <v>0</v>
      </c>
      <c r="K74" s="41"/>
      <c r="L74" s="41"/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39" t="n">
        <f aca="false">SUM(M74:Q74)</f>
        <v>0</v>
      </c>
      <c r="S74" s="42" t="n">
        <f aca="false">SUM(T74/$U$11)</f>
        <v>0</v>
      </c>
      <c r="T74" s="57" t="n">
        <v>0</v>
      </c>
    </row>
    <row r="75" customFormat="false" ht="12.75" hidden="false" customHeight="true" outlineLevel="0" collapsed="false">
      <c r="A75" s="37" t="n">
        <v>63</v>
      </c>
      <c r="B75" s="38" t="s">
        <v>102</v>
      </c>
      <c r="C75" s="39" t="n">
        <f aca="false">SUM(D75+E75+F75)</f>
        <v>0</v>
      </c>
      <c r="D75" s="40" t="n">
        <v>0</v>
      </c>
      <c r="E75" s="40" t="n">
        <v>0</v>
      </c>
      <c r="F75" s="40" t="n">
        <v>0</v>
      </c>
      <c r="G75" s="39" t="n">
        <f aca="false">SUM(H75+I75+J75)</f>
        <v>6</v>
      </c>
      <c r="H75" s="40" t="n">
        <v>6</v>
      </c>
      <c r="I75" s="40" t="n">
        <v>0</v>
      </c>
      <c r="J75" s="40" t="n">
        <v>0</v>
      </c>
      <c r="K75" s="41"/>
      <c r="L75" s="41"/>
      <c r="M75" s="40" t="n">
        <v>0</v>
      </c>
      <c r="N75" s="40" t="n">
        <v>0</v>
      </c>
      <c r="O75" s="40" t="n">
        <v>0</v>
      </c>
      <c r="P75" s="40" t="n">
        <v>0</v>
      </c>
      <c r="Q75" s="40" t="n">
        <v>0</v>
      </c>
      <c r="R75" s="39" t="n">
        <f aca="false">SUM(M75:Q75)</f>
        <v>0</v>
      </c>
      <c r="S75" s="42" t="n">
        <f aca="false">SUM(T75/$U$11)</f>
        <v>783.43</v>
      </c>
      <c r="T75" s="57" t="n">
        <v>783.43</v>
      </c>
    </row>
    <row r="76" customFormat="false" ht="25.5" hidden="false" customHeight="true" outlineLevel="0" collapsed="false">
      <c r="A76" s="37" t="n">
        <v>64</v>
      </c>
      <c r="B76" s="38" t="s">
        <v>103</v>
      </c>
      <c r="C76" s="39" t="n">
        <f aca="false">SUM(D76+E76+F76)</f>
        <v>9</v>
      </c>
      <c r="D76" s="40" t="n">
        <v>0</v>
      </c>
      <c r="E76" s="40" t="n">
        <v>3</v>
      </c>
      <c r="F76" s="40" t="n">
        <v>6</v>
      </c>
      <c r="G76" s="39" t="n">
        <f aca="false">SUM(H76+I76+J76)</f>
        <v>16</v>
      </c>
      <c r="H76" s="40" t="n">
        <v>16</v>
      </c>
      <c r="I76" s="40" t="n">
        <v>0</v>
      </c>
      <c r="J76" s="40" t="n">
        <v>0</v>
      </c>
      <c r="K76" s="41"/>
      <c r="L76" s="41"/>
      <c r="M76" s="40" t="n">
        <f aca="false">0.4</f>
        <v>0.4</v>
      </c>
      <c r="N76" s="40" t="n">
        <v>0</v>
      </c>
      <c r="O76" s="40" t="n">
        <v>0</v>
      </c>
      <c r="P76" s="40" t="n">
        <v>0</v>
      </c>
      <c r="Q76" s="40" t="n">
        <v>0</v>
      </c>
      <c r="R76" s="39" t="n">
        <f aca="false">SUM(M76:Q76)</f>
        <v>0.4</v>
      </c>
      <c r="S76" s="42" t="n">
        <f aca="false">SUM(T76/$U$11)+4590</f>
        <v>6404.4</v>
      </c>
      <c r="T76" s="64" t="n">
        <v>1814.4</v>
      </c>
    </row>
    <row r="77" customFormat="false" ht="12.75" hidden="false" customHeight="true" outlineLevel="0" collapsed="false">
      <c r="A77" s="37" t="n">
        <v>65</v>
      </c>
      <c r="B77" s="38" t="s">
        <v>104</v>
      </c>
      <c r="C77" s="39" t="n">
        <f aca="false">SUM(D77+E77+F77)</f>
        <v>33</v>
      </c>
      <c r="D77" s="40" t="n">
        <v>0</v>
      </c>
      <c r="E77" s="40" t="n">
        <f aca="false">11</f>
        <v>11</v>
      </c>
      <c r="F77" s="40" t="n">
        <f aca="false">22</f>
        <v>22</v>
      </c>
      <c r="G77" s="39" t="n">
        <f aca="false">SUM(H77+I77+J77)</f>
        <v>46</v>
      </c>
      <c r="H77" s="40" t="n">
        <v>46</v>
      </c>
      <c r="I77" s="40" t="n">
        <v>0</v>
      </c>
      <c r="J77" s="40" t="n">
        <v>0</v>
      </c>
      <c r="K77" s="41"/>
      <c r="L77" s="41"/>
      <c r="M77" s="40" t="n">
        <v>0</v>
      </c>
      <c r="N77" s="40" t="n">
        <v>0</v>
      </c>
      <c r="O77" s="40" t="n">
        <v>0</v>
      </c>
      <c r="P77" s="40" t="n">
        <v>0</v>
      </c>
      <c r="Q77" s="40" t="n">
        <v>1.65</v>
      </c>
      <c r="R77" s="39" t="n">
        <f aca="false">SUM(M77:Q77)</f>
        <v>1.65</v>
      </c>
      <c r="S77" s="42" t="n">
        <f aca="false">SUM(T77/$U$11)+39287</f>
        <v>62166.91</v>
      </c>
      <c r="T77" s="43" t="n">
        <v>22879.91</v>
      </c>
    </row>
    <row r="78" customFormat="false" ht="12.75" hidden="false" customHeight="true" outlineLevel="0" collapsed="false">
      <c r="A78" s="37" t="n">
        <v>66</v>
      </c>
      <c r="B78" s="38" t="s">
        <v>105</v>
      </c>
      <c r="C78" s="39" t="n">
        <f aca="false">SUM(D78+E78+F78)</f>
        <v>15</v>
      </c>
      <c r="D78" s="40" t="n">
        <v>0</v>
      </c>
      <c r="E78" s="40" t="n">
        <v>15</v>
      </c>
      <c r="F78" s="40" t="n">
        <v>0</v>
      </c>
      <c r="G78" s="39" t="n">
        <f aca="false">SUM(H78+I78+J78)</f>
        <v>34</v>
      </c>
      <c r="H78" s="40" t="n">
        <v>32</v>
      </c>
      <c r="I78" s="40" t="n">
        <v>0</v>
      </c>
      <c r="J78" s="40" t="n">
        <v>2</v>
      </c>
      <c r="K78" s="41"/>
      <c r="L78" s="40" t="n">
        <v>1</v>
      </c>
      <c r="M78" s="40" t="n">
        <v>1.2</v>
      </c>
      <c r="N78" s="40" t="n">
        <v>0</v>
      </c>
      <c r="O78" s="40" t="n">
        <v>0</v>
      </c>
      <c r="P78" s="40" t="n">
        <v>0</v>
      </c>
      <c r="Q78" s="40" t="n">
        <v>0</v>
      </c>
      <c r="R78" s="39" t="n">
        <f aca="false">SUM(M78:Q78)</f>
        <v>1.2</v>
      </c>
      <c r="S78" s="42" t="n">
        <f aca="false">SUM(T78/$U$11)</f>
        <v>6395.85</v>
      </c>
      <c r="T78" s="43" t="n">
        <v>6395.85</v>
      </c>
    </row>
    <row r="79" customFormat="false" ht="12.75" hidden="false" customHeight="true" outlineLevel="0" collapsed="false">
      <c r="A79" s="37" t="n">
        <v>67</v>
      </c>
      <c r="B79" s="38" t="s">
        <v>106</v>
      </c>
      <c r="C79" s="39" t="n">
        <f aca="false">SUM(D79+E79+F79)</f>
        <v>106</v>
      </c>
      <c r="D79" s="40" t="n">
        <v>64</v>
      </c>
      <c r="E79" s="40" t="n">
        <v>0</v>
      </c>
      <c r="F79" s="40" t="n">
        <v>42</v>
      </c>
      <c r="G79" s="39" t="n">
        <f aca="false">SUM(H79+I79+J79)</f>
        <v>94</v>
      </c>
      <c r="H79" s="40" t="n">
        <v>91</v>
      </c>
      <c r="I79" s="40" t="n">
        <v>3</v>
      </c>
      <c r="J79" s="40" t="n">
        <v>0</v>
      </c>
      <c r="K79" s="41"/>
      <c r="L79" s="41"/>
      <c r="M79" s="40" t="n">
        <v>0</v>
      </c>
      <c r="N79" s="40" t="n">
        <v>0.48</v>
      </c>
      <c r="O79" s="40" t="n">
        <v>0.15</v>
      </c>
      <c r="P79" s="40" t="n">
        <v>0.48</v>
      </c>
      <c r="Q79" s="40" t="n">
        <v>1.38</v>
      </c>
      <c r="R79" s="39" t="n">
        <f aca="false">SUM(M79:Q79)</f>
        <v>2.49</v>
      </c>
      <c r="S79" s="42" t="n">
        <f aca="false">SUM(T79/$U$11)</f>
        <v>49662.19</v>
      </c>
      <c r="T79" s="43" t="n">
        <v>49662.19</v>
      </c>
    </row>
    <row r="80" s="53" customFormat="true" ht="12.75" hidden="false" customHeight="true" outlineLevel="0" collapsed="false">
      <c r="A80" s="46" t="n">
        <v>68</v>
      </c>
      <c r="B80" s="47" t="s">
        <v>107</v>
      </c>
      <c r="C80" s="48" t="n">
        <f aca="false">SUM(D80+E80+F80)</f>
        <v>4</v>
      </c>
      <c r="D80" s="49" t="n">
        <v>0</v>
      </c>
      <c r="E80" s="49" t="n">
        <v>4</v>
      </c>
      <c r="F80" s="49" t="n">
        <v>0</v>
      </c>
      <c r="G80" s="48" t="n">
        <f aca="false">SUM(H80+I80+J80)</f>
        <v>5</v>
      </c>
      <c r="H80" s="49" t="n">
        <v>1</v>
      </c>
      <c r="I80" s="49" t="n">
        <v>0</v>
      </c>
      <c r="J80" s="49" t="n">
        <v>4</v>
      </c>
      <c r="K80" s="50"/>
      <c r="L80" s="50"/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48" t="n">
        <f aca="false">SUM(M80:Q80)</f>
        <v>0</v>
      </c>
      <c r="S80" s="51" t="n">
        <f aca="false">SUM(T80/$U$11)</f>
        <v>0</v>
      </c>
      <c r="T80" s="52" t="n">
        <v>0</v>
      </c>
    </row>
    <row r="81" customFormat="false" ht="15" hidden="false" customHeight="true" outlineLevel="0" collapsed="false">
      <c r="A81" s="37" t="n">
        <v>69</v>
      </c>
      <c r="B81" s="38" t="s">
        <v>108</v>
      </c>
      <c r="C81" s="39" t="n">
        <f aca="false">SUM(D81+E81+F81)</f>
        <v>7</v>
      </c>
      <c r="D81" s="40" t="n">
        <v>0</v>
      </c>
      <c r="E81" s="40" t="n">
        <v>0</v>
      </c>
      <c r="F81" s="40" t="n">
        <f aca="false">7</f>
        <v>7</v>
      </c>
      <c r="G81" s="39" t="n">
        <f aca="false">SUM(H81+I81+J81)</f>
        <v>15</v>
      </c>
      <c r="H81" s="40" t="n">
        <v>11</v>
      </c>
      <c r="I81" s="40" t="n">
        <v>0</v>
      </c>
      <c r="J81" s="40" t="n">
        <v>4</v>
      </c>
      <c r="K81" s="41"/>
      <c r="L81" s="41"/>
      <c r="M81" s="40" t="n">
        <v>0.4</v>
      </c>
      <c r="N81" s="40" t="n">
        <v>0</v>
      </c>
      <c r="O81" s="40" t="n">
        <v>0</v>
      </c>
      <c r="P81" s="40" t="n">
        <v>0</v>
      </c>
      <c r="Q81" s="40" t="n">
        <v>0</v>
      </c>
      <c r="R81" s="39" t="n">
        <f aca="false">SUM(M81:Q81)</f>
        <v>0.4</v>
      </c>
      <c r="S81" s="42" t="n">
        <f aca="false">SUM(T81/$U$11)+6186</f>
        <v>6633.93</v>
      </c>
      <c r="T81" s="43" t="n">
        <v>447.93</v>
      </c>
    </row>
    <row r="82" customFormat="false" ht="12.75" hidden="true" customHeight="true" outlineLevel="0" collapsed="false">
      <c r="A82" s="58"/>
      <c r="B82" s="59" t="s">
        <v>73</v>
      </c>
      <c r="C82" s="60" t="n">
        <f aca="false">SUM(C46:C81)</f>
        <v>628</v>
      </c>
      <c r="D82" s="60" t="n">
        <f aca="false">SUM(D46:D81)</f>
        <v>117</v>
      </c>
      <c r="E82" s="60" t="n">
        <f aca="false">SUM(E46:E81)</f>
        <v>89</v>
      </c>
      <c r="F82" s="60" t="n">
        <f aca="false">SUM(F46:F81)</f>
        <v>422</v>
      </c>
      <c r="G82" s="60" t="n">
        <f aca="false">SUM(G46:G81)</f>
        <v>729</v>
      </c>
      <c r="H82" s="60" t="n">
        <f aca="false">SUM(H46:H81)</f>
        <v>616</v>
      </c>
      <c r="I82" s="60" t="n">
        <f aca="false">SUM(I46:I81)</f>
        <v>21</v>
      </c>
      <c r="J82" s="60" t="n">
        <f aca="false">SUM(J46:J81)</f>
        <v>92</v>
      </c>
      <c r="K82" s="60" t="n">
        <f aca="false">SUM(K46:K81)</f>
        <v>0</v>
      </c>
      <c r="L82" s="60" t="n">
        <f aca="false">SUM(L46:L81)</f>
        <v>3</v>
      </c>
      <c r="M82" s="60" t="n">
        <f aca="false">SUM(M46:M81)</f>
        <v>12.42</v>
      </c>
      <c r="N82" s="65" t="n">
        <f aca="false">SUM(N46:N81)</f>
        <v>0.84</v>
      </c>
      <c r="O82" s="60" t="n">
        <f aca="false">SUM(O46:O81)</f>
        <v>0.15</v>
      </c>
      <c r="P82" s="60" t="n">
        <f aca="false">SUM(P46:P81)</f>
        <v>0.48</v>
      </c>
      <c r="Q82" s="60" t="n">
        <f aca="false">SUM(Q46:Q81)</f>
        <v>12.7</v>
      </c>
      <c r="R82" s="60" t="n">
        <f aca="false">SUM(R46:R81)</f>
        <v>26.59</v>
      </c>
      <c r="S82" s="60" t="n">
        <f aca="false">SUM(S46:S81)</f>
        <v>621494.94</v>
      </c>
      <c r="T82" s="43"/>
    </row>
    <row r="83" customFormat="false" ht="12.75" hidden="false" customHeight="true" outlineLevel="0" collapsed="false">
      <c r="A83" s="37" t="n">
        <v>70</v>
      </c>
      <c r="B83" s="38" t="s">
        <v>109</v>
      </c>
      <c r="C83" s="39" t="n">
        <f aca="false">SUM(D83+E83+F83)</f>
        <v>10</v>
      </c>
      <c r="D83" s="40" t="n">
        <v>3</v>
      </c>
      <c r="E83" s="40" t="n">
        <v>3</v>
      </c>
      <c r="F83" s="40" t="n">
        <v>4</v>
      </c>
      <c r="G83" s="39" t="n">
        <f aca="false">SUM(H83+I83+J83)</f>
        <v>30</v>
      </c>
      <c r="H83" s="40" t="n">
        <v>30</v>
      </c>
      <c r="I83" s="40" t="n">
        <v>0</v>
      </c>
      <c r="J83" s="40" t="n">
        <v>0</v>
      </c>
      <c r="K83" s="41"/>
      <c r="L83" s="41"/>
      <c r="M83" s="40" t="n">
        <v>0.2</v>
      </c>
      <c r="N83" s="40" t="n">
        <v>0</v>
      </c>
      <c r="O83" s="40" t="n">
        <v>0</v>
      </c>
      <c r="P83" s="40" t="n">
        <v>0</v>
      </c>
      <c r="Q83" s="40" t="n">
        <v>0</v>
      </c>
      <c r="R83" s="39" t="n">
        <f aca="false">SUM(M83:Q83)</f>
        <v>0.2</v>
      </c>
      <c r="S83" s="42" t="n">
        <f aca="false">SUM(T83/$U$11)</f>
        <v>5845.29</v>
      </c>
      <c r="T83" s="43" t="n">
        <v>5845.29</v>
      </c>
    </row>
    <row r="84" customFormat="false" ht="12.75" hidden="false" customHeight="true" outlineLevel="0" collapsed="false">
      <c r="A84" s="37" t="n">
        <v>71</v>
      </c>
      <c r="B84" s="47" t="s">
        <v>110</v>
      </c>
      <c r="C84" s="48" t="n">
        <f aca="false">SUM(D84+E84+F84)</f>
        <v>2</v>
      </c>
      <c r="D84" s="49" t="n">
        <v>0</v>
      </c>
      <c r="E84" s="49" t="n">
        <v>2</v>
      </c>
      <c r="F84" s="49" t="n">
        <v>0</v>
      </c>
      <c r="G84" s="39" t="n">
        <f aca="false">SUM(H84+I84+J84)</f>
        <v>2</v>
      </c>
      <c r="H84" s="49" t="n">
        <v>2</v>
      </c>
      <c r="I84" s="49" t="n">
        <v>0</v>
      </c>
      <c r="J84" s="49" t="n">
        <v>0</v>
      </c>
      <c r="K84" s="50"/>
      <c r="L84" s="50"/>
      <c r="M84" s="49" t="n">
        <v>0.1</v>
      </c>
      <c r="N84" s="49" t="n">
        <v>0</v>
      </c>
      <c r="O84" s="49" t="n">
        <v>0</v>
      </c>
      <c r="P84" s="49" t="n">
        <v>0</v>
      </c>
      <c r="Q84" s="49" t="n">
        <v>0</v>
      </c>
      <c r="R84" s="48" t="n">
        <f aca="false">SUM(M84:Q84)</f>
        <v>0.1</v>
      </c>
      <c r="S84" s="51" t="n">
        <f aca="false">SUM(T84/$U$11)</f>
        <v>111.35</v>
      </c>
      <c r="T84" s="43" t="n">
        <v>111.35</v>
      </c>
    </row>
    <row r="85" customFormat="false" ht="12.75" hidden="false" customHeight="true" outlineLevel="0" collapsed="false">
      <c r="A85" s="37" t="n">
        <v>72</v>
      </c>
      <c r="B85" s="62" t="s">
        <v>111</v>
      </c>
      <c r="C85" s="39" t="n">
        <f aca="false">SUM(D85+E85+F85)</f>
        <v>26</v>
      </c>
      <c r="D85" s="40" t="n">
        <f aca="false">12</f>
        <v>12</v>
      </c>
      <c r="E85" s="40" t="n">
        <v>0</v>
      </c>
      <c r="F85" s="40" t="n">
        <f aca="false">14</f>
        <v>14</v>
      </c>
      <c r="G85" s="39" t="n">
        <f aca="false">SUM(H85+I85+J85)</f>
        <v>26</v>
      </c>
      <c r="H85" s="40" t="n">
        <f aca="false">26</f>
        <v>26</v>
      </c>
      <c r="I85" s="40" t="n">
        <v>0</v>
      </c>
      <c r="J85" s="40" t="n">
        <v>0</v>
      </c>
      <c r="K85" s="41"/>
      <c r="L85" s="41"/>
      <c r="M85" s="40" t="n">
        <v>0</v>
      </c>
      <c r="N85" s="40" t="n">
        <f aca="false">1.1+0.1</f>
        <v>1.2</v>
      </c>
      <c r="O85" s="40" t="n">
        <v>0</v>
      </c>
      <c r="P85" s="40" t="n">
        <v>0</v>
      </c>
      <c r="Q85" s="40" t="n">
        <v>0</v>
      </c>
      <c r="R85" s="39" t="n">
        <f aca="false">SUM(M85:Q85)</f>
        <v>1.2</v>
      </c>
      <c r="S85" s="42" t="n">
        <f aca="false">SUM(T85/$U$11)</f>
        <v>17984</v>
      </c>
      <c r="T85" s="43" t="n">
        <v>17984</v>
      </c>
    </row>
    <row r="86" customFormat="false" ht="12.75" hidden="false" customHeight="true" outlineLevel="0" collapsed="false">
      <c r="A86" s="37" t="n">
        <v>73</v>
      </c>
      <c r="B86" s="38" t="s">
        <v>112</v>
      </c>
      <c r="C86" s="39" t="n">
        <f aca="false">SUM(D86+E86+F86)</f>
        <v>2</v>
      </c>
      <c r="D86" s="40" t="n">
        <v>0</v>
      </c>
      <c r="E86" s="40" t="n">
        <v>0</v>
      </c>
      <c r="F86" s="40" t="n">
        <f aca="false">2</f>
        <v>2</v>
      </c>
      <c r="G86" s="39" t="n">
        <f aca="false">SUM(H86+I86+J86)</f>
        <v>3</v>
      </c>
      <c r="H86" s="40" t="n">
        <v>3</v>
      </c>
      <c r="I86" s="40" t="n">
        <v>0</v>
      </c>
      <c r="J86" s="40" t="n">
        <v>0</v>
      </c>
      <c r="K86" s="41"/>
      <c r="L86" s="41"/>
      <c r="M86" s="40" t="n">
        <v>0.8</v>
      </c>
      <c r="N86" s="40" t="n">
        <v>0</v>
      </c>
      <c r="O86" s="40" t="n">
        <v>0</v>
      </c>
      <c r="P86" s="40" t="n">
        <v>0</v>
      </c>
      <c r="Q86" s="40" t="n">
        <v>0</v>
      </c>
      <c r="R86" s="39" t="n">
        <f aca="false">SUM(M86:Q86)</f>
        <v>0.8</v>
      </c>
      <c r="S86" s="42" t="n">
        <f aca="false">SUM(T86/$U$11)+2049</f>
        <v>2184.65</v>
      </c>
      <c r="T86" s="66" t="n">
        <v>135.65</v>
      </c>
    </row>
    <row r="87" s="53" customFormat="true" ht="12" hidden="false" customHeight="true" outlineLevel="0" collapsed="false">
      <c r="A87" s="46" t="n">
        <v>74</v>
      </c>
      <c r="B87" s="47" t="s">
        <v>113</v>
      </c>
      <c r="C87" s="48" t="n">
        <f aca="false">SUM(D87+E87+F87)</f>
        <v>23</v>
      </c>
      <c r="D87" s="49" t="n">
        <v>1</v>
      </c>
      <c r="E87" s="49" t="n">
        <f aca="false">0</f>
        <v>0</v>
      </c>
      <c r="F87" s="49" t="n">
        <f aca="false">5+17</f>
        <v>22</v>
      </c>
      <c r="G87" s="48" t="n">
        <f aca="false">SUM(H87+I87+J87)</f>
        <v>40</v>
      </c>
      <c r="H87" s="49" t="n">
        <v>9</v>
      </c>
      <c r="I87" s="49" t="n">
        <v>0</v>
      </c>
      <c r="J87" s="49" t="n">
        <v>31</v>
      </c>
      <c r="K87" s="50"/>
      <c r="L87" s="50"/>
      <c r="M87" s="49" t="n">
        <f aca="false">1.15+1.19</f>
        <v>2.34</v>
      </c>
      <c r="N87" s="49" t="n">
        <v>0.14</v>
      </c>
      <c r="O87" s="49" t="n">
        <v>0</v>
      </c>
      <c r="P87" s="49" t="n">
        <v>0</v>
      </c>
      <c r="Q87" s="49" t="n">
        <v>0</v>
      </c>
      <c r="R87" s="48" t="n">
        <f aca="false">SUM(M87:Q87)</f>
        <v>2.48</v>
      </c>
      <c r="S87" s="51" t="n">
        <f aca="false">SUM(T87/$U$11)</f>
        <v>1085.64</v>
      </c>
      <c r="T87" s="52" t="n">
        <v>1085.64</v>
      </c>
    </row>
    <row r="88" customFormat="false" ht="12.75" hidden="false" customHeight="true" outlineLevel="0" collapsed="false">
      <c r="A88" s="37" t="n">
        <v>75</v>
      </c>
      <c r="B88" s="38" t="s">
        <v>114</v>
      </c>
      <c r="C88" s="39" t="n">
        <f aca="false">SUM(D88+E88+F88)</f>
        <v>40</v>
      </c>
      <c r="D88" s="40" t="n">
        <v>8</v>
      </c>
      <c r="E88" s="41" t="n">
        <v>0</v>
      </c>
      <c r="F88" s="40" t="n">
        <v>32</v>
      </c>
      <c r="G88" s="39" t="n">
        <f aca="false">SUM(H88+I88+J88)</f>
        <v>42</v>
      </c>
      <c r="H88" s="40" t="n">
        <v>40</v>
      </c>
      <c r="I88" s="40" t="n">
        <v>2</v>
      </c>
      <c r="J88" s="40" t="n">
        <v>0</v>
      </c>
      <c r="K88" s="41"/>
      <c r="L88" s="41"/>
      <c r="M88" s="40" t="n">
        <v>0</v>
      </c>
      <c r="N88" s="40" t="n">
        <v>0</v>
      </c>
      <c r="O88" s="40" t="n">
        <v>0</v>
      </c>
      <c r="P88" s="40" t="n">
        <v>0</v>
      </c>
      <c r="Q88" s="40" t="n">
        <v>2.507</v>
      </c>
      <c r="R88" s="39" t="n">
        <f aca="false">SUM(M88:Q88)</f>
        <v>2.507</v>
      </c>
      <c r="S88" s="42" t="n">
        <f aca="false">SUM(T88/$U$11)</f>
        <v>42392.73</v>
      </c>
      <c r="T88" s="43" t="n">
        <v>42392.73</v>
      </c>
    </row>
    <row r="89" customFormat="false" ht="12.75" hidden="false" customHeight="true" outlineLevel="0" collapsed="false">
      <c r="A89" s="37" t="n">
        <v>76</v>
      </c>
      <c r="B89" s="38" t="s">
        <v>115</v>
      </c>
      <c r="C89" s="39" t="n">
        <f aca="false">SUM(D89+E89+F89)</f>
        <v>29</v>
      </c>
      <c r="D89" s="40" t="n">
        <v>2</v>
      </c>
      <c r="E89" s="40" t="n">
        <v>0</v>
      </c>
      <c r="F89" s="40" t="n">
        <v>27</v>
      </c>
      <c r="G89" s="39" t="n">
        <f aca="false">SUM(H89+I89+J89)</f>
        <v>29</v>
      </c>
      <c r="H89" s="40" t="n">
        <v>29</v>
      </c>
      <c r="I89" s="40" t="n">
        <v>0</v>
      </c>
      <c r="J89" s="40" t="n">
        <v>0</v>
      </c>
      <c r="K89" s="41"/>
      <c r="L89" s="41"/>
      <c r="M89" s="40" t="n">
        <v>0</v>
      </c>
      <c r="N89" s="40" t="n">
        <v>0</v>
      </c>
      <c r="O89" s="40" t="n">
        <v>0</v>
      </c>
      <c r="P89" s="40" t="n">
        <v>0</v>
      </c>
      <c r="Q89" s="40" t="n">
        <v>1.419</v>
      </c>
      <c r="R89" s="39" t="n">
        <f aca="false">SUM(M89:Q89)</f>
        <v>1.419</v>
      </c>
      <c r="S89" s="42" t="n">
        <f aca="false">SUM(T89/$U$11)</f>
        <v>30759.13</v>
      </c>
      <c r="T89" s="43" t="n">
        <v>30759.13</v>
      </c>
    </row>
    <row r="90" customFormat="false" ht="12.75" hidden="false" customHeight="true" outlineLevel="0" collapsed="false">
      <c r="A90" s="37" t="n">
        <v>77</v>
      </c>
      <c r="B90" s="38" t="s">
        <v>116</v>
      </c>
      <c r="C90" s="39" t="n">
        <f aca="false">SUM(D90+E90+F90)</f>
        <v>27</v>
      </c>
      <c r="D90" s="40" t="n">
        <v>0</v>
      </c>
      <c r="E90" s="40" t="n">
        <v>0</v>
      </c>
      <c r="F90" s="40" t="n">
        <f aca="false">27</f>
        <v>27</v>
      </c>
      <c r="G90" s="39" t="n">
        <f aca="false">SUM(H90+I90+J90)</f>
        <v>27</v>
      </c>
      <c r="H90" s="40" t="n">
        <v>20</v>
      </c>
      <c r="I90" s="40" t="n">
        <v>0</v>
      </c>
      <c r="J90" s="40" t="n">
        <v>7</v>
      </c>
      <c r="K90" s="41"/>
      <c r="L90" s="41"/>
      <c r="M90" s="40" t="n">
        <v>1.95</v>
      </c>
      <c r="N90" s="40" t="n">
        <v>0</v>
      </c>
      <c r="O90" s="40" t="n">
        <v>0</v>
      </c>
      <c r="P90" s="40" t="n">
        <v>0</v>
      </c>
      <c r="Q90" s="40" t="n">
        <v>0</v>
      </c>
      <c r="R90" s="39" t="n">
        <f aca="false">SUM(M90:Q90)</f>
        <v>1.95</v>
      </c>
      <c r="S90" s="42" t="n">
        <f aca="false">SUM(T90/$U$11)+24451</f>
        <v>25159.62</v>
      </c>
      <c r="T90" s="43" t="n">
        <v>708.62</v>
      </c>
    </row>
    <row r="91" customFormat="false" ht="12.75" hidden="false" customHeight="true" outlineLevel="0" collapsed="false">
      <c r="A91" s="37" t="n">
        <v>78</v>
      </c>
      <c r="B91" s="38" t="s">
        <v>117</v>
      </c>
      <c r="C91" s="39" t="n">
        <f aca="false">SUM(D91+E91+F91)</f>
        <v>3</v>
      </c>
      <c r="D91" s="40" t="n">
        <v>0</v>
      </c>
      <c r="E91" s="40" t="n">
        <v>3</v>
      </c>
      <c r="F91" s="40" t="n">
        <v>0</v>
      </c>
      <c r="G91" s="39" t="n">
        <f aca="false">SUM(H91+I91+J91)</f>
        <v>4</v>
      </c>
      <c r="H91" s="40" t="n">
        <v>0</v>
      </c>
      <c r="I91" s="40" t="n">
        <v>0</v>
      </c>
      <c r="J91" s="40" t="n">
        <v>4</v>
      </c>
      <c r="K91" s="41"/>
      <c r="L91" s="41"/>
      <c r="M91" s="40" t="n">
        <v>0.2</v>
      </c>
      <c r="N91" s="40" t="n">
        <v>0</v>
      </c>
      <c r="O91" s="40" t="n">
        <v>0</v>
      </c>
      <c r="P91" s="40" t="n">
        <v>0</v>
      </c>
      <c r="Q91" s="40" t="n">
        <v>0</v>
      </c>
      <c r="R91" s="39" t="n">
        <f aca="false">SUM(M91:Q91)</f>
        <v>0.2</v>
      </c>
      <c r="S91" s="42" t="n">
        <f aca="false">SUM(T91/$U$11)</f>
        <v>269.53</v>
      </c>
      <c r="T91" s="43" t="n">
        <v>269.53</v>
      </c>
    </row>
    <row r="92" customFormat="false" ht="12.75" hidden="false" customHeight="true" outlineLevel="0" collapsed="false">
      <c r="A92" s="37" t="n">
        <v>79</v>
      </c>
      <c r="B92" s="38" t="s">
        <v>118</v>
      </c>
      <c r="C92" s="39" t="n">
        <f aca="false">SUM(D92+E92+F92)</f>
        <v>6</v>
      </c>
      <c r="D92" s="40" t="n">
        <v>0</v>
      </c>
      <c r="E92" s="40" t="n">
        <v>0</v>
      </c>
      <c r="F92" s="40" t="n">
        <v>6</v>
      </c>
      <c r="G92" s="39" t="n">
        <f aca="false">SUM(H92+I92+J92)</f>
        <v>6</v>
      </c>
      <c r="H92" s="40" t="n">
        <v>6</v>
      </c>
      <c r="I92" s="40" t="n">
        <v>0</v>
      </c>
      <c r="J92" s="40" t="n">
        <v>0</v>
      </c>
      <c r="K92" s="41"/>
      <c r="L92" s="41"/>
      <c r="M92" s="40" t="n">
        <v>0.3</v>
      </c>
      <c r="N92" s="40" t="n">
        <v>0</v>
      </c>
      <c r="O92" s="40" t="n">
        <v>0</v>
      </c>
      <c r="P92" s="40" t="n">
        <v>0</v>
      </c>
      <c r="Q92" s="40" t="n">
        <v>0</v>
      </c>
      <c r="R92" s="39" t="n">
        <f aca="false">SUM(M92:Q92)</f>
        <v>0.3</v>
      </c>
      <c r="S92" s="42" t="n">
        <f aca="false">SUM(T92/$U$11)+5334</f>
        <v>5642.75</v>
      </c>
      <c r="T92" s="66" t="n">
        <v>308.75</v>
      </c>
    </row>
    <row r="93" customFormat="false" ht="12.75" hidden="false" customHeight="true" outlineLevel="0" collapsed="false">
      <c r="A93" s="37" t="n">
        <v>80</v>
      </c>
      <c r="B93" s="38" t="s">
        <v>119</v>
      </c>
      <c r="C93" s="39" t="n">
        <f aca="false">SUM(D93+E93+F93)</f>
        <v>12</v>
      </c>
      <c r="D93" s="40" t="n">
        <v>0</v>
      </c>
      <c r="E93" s="40" t="n">
        <v>3</v>
      </c>
      <c r="F93" s="40" t="n">
        <f aca="false">4+5</f>
        <v>9</v>
      </c>
      <c r="G93" s="39" t="n">
        <f aca="false">SUM(H93+I93+J93)</f>
        <v>20</v>
      </c>
      <c r="H93" s="40" t="n">
        <v>20</v>
      </c>
      <c r="I93" s="40" t="n">
        <v>0</v>
      </c>
      <c r="J93" s="40" t="n">
        <v>0</v>
      </c>
      <c r="K93" s="41"/>
      <c r="L93" s="41"/>
      <c r="M93" s="40" t="n">
        <v>0.8</v>
      </c>
      <c r="N93" s="40" t="n">
        <v>0</v>
      </c>
      <c r="O93" s="40" t="n">
        <v>0</v>
      </c>
      <c r="P93" s="40" t="n">
        <v>0</v>
      </c>
      <c r="Q93" s="40" t="n">
        <v>0</v>
      </c>
      <c r="R93" s="39" t="n">
        <f aca="false">SUM(M93:Q93)</f>
        <v>0.8</v>
      </c>
      <c r="S93" s="42" t="n">
        <f aca="false">SUM(T93/$U$11)+4844.3</f>
        <v>9261.75</v>
      </c>
      <c r="T93" s="66" t="n">
        <v>4417.45</v>
      </c>
    </row>
    <row r="94" customFormat="false" ht="12.75" hidden="false" customHeight="true" outlineLevel="0" collapsed="false">
      <c r="A94" s="37" t="n">
        <v>81</v>
      </c>
      <c r="B94" s="38" t="s">
        <v>120</v>
      </c>
      <c r="C94" s="39" t="n">
        <f aca="false">SUM(D94+E94+F94)</f>
        <v>4</v>
      </c>
      <c r="D94" s="40" t="n">
        <v>0</v>
      </c>
      <c r="E94" s="40" t="n">
        <v>4</v>
      </c>
      <c r="F94" s="40" t="n">
        <v>0</v>
      </c>
      <c r="G94" s="39" t="n">
        <f aca="false">SUM(H94+I94+J94)</f>
        <v>6</v>
      </c>
      <c r="H94" s="40" t="n">
        <v>6</v>
      </c>
      <c r="I94" s="40" t="n">
        <v>0</v>
      </c>
      <c r="J94" s="40" t="n">
        <v>0</v>
      </c>
      <c r="K94" s="41"/>
      <c r="L94" s="41"/>
      <c r="M94" s="40" t="n">
        <v>0.25</v>
      </c>
      <c r="N94" s="40" t="n">
        <v>0</v>
      </c>
      <c r="O94" s="40" t="n">
        <v>0</v>
      </c>
      <c r="P94" s="40" t="n">
        <v>0</v>
      </c>
      <c r="Q94" s="40" t="n">
        <v>0</v>
      </c>
      <c r="R94" s="39" t="n">
        <f aca="false">SUM(M94:Q94)</f>
        <v>0.25</v>
      </c>
      <c r="S94" s="42" t="n">
        <f aca="false">SUM(T94/$U$11)</f>
        <v>748.98</v>
      </c>
      <c r="T94" s="43" t="n">
        <v>748.98</v>
      </c>
    </row>
    <row r="95" customFormat="false" ht="12.75" hidden="false" customHeight="true" outlineLevel="0" collapsed="false">
      <c r="A95" s="37" t="n">
        <v>82</v>
      </c>
      <c r="B95" s="38" t="s">
        <v>121</v>
      </c>
      <c r="C95" s="39" t="n">
        <f aca="false">SUM(D95+E95+F95)</f>
        <v>11</v>
      </c>
      <c r="D95" s="40" t="n">
        <v>0</v>
      </c>
      <c r="E95" s="40" t="n">
        <v>0</v>
      </c>
      <c r="F95" s="40" t="n">
        <f aca="false">11</f>
        <v>11</v>
      </c>
      <c r="G95" s="39" t="n">
        <f aca="false">SUM(H95+I95+J95)</f>
        <v>11</v>
      </c>
      <c r="H95" s="40" t="n">
        <v>11</v>
      </c>
      <c r="I95" s="40" t="n">
        <v>0</v>
      </c>
      <c r="J95" s="40" t="n">
        <v>0</v>
      </c>
      <c r="K95" s="41"/>
      <c r="L95" s="41"/>
      <c r="M95" s="40" t="n">
        <v>0.65</v>
      </c>
      <c r="N95" s="40" t="n">
        <v>0</v>
      </c>
      <c r="O95" s="40" t="n">
        <v>0</v>
      </c>
      <c r="P95" s="40" t="n">
        <v>0</v>
      </c>
      <c r="Q95" s="40" t="n">
        <v>0</v>
      </c>
      <c r="R95" s="39" t="n">
        <f aca="false">SUM(M95:Q95)</f>
        <v>0.65</v>
      </c>
      <c r="S95" s="42" t="n">
        <f aca="false">SUM(T95/$U$11)+9009</f>
        <v>9738.76</v>
      </c>
      <c r="T95" s="43" t="n">
        <v>729.76</v>
      </c>
    </row>
    <row r="96" customFormat="false" ht="12.75" hidden="false" customHeight="true" outlineLevel="0" collapsed="false">
      <c r="A96" s="37" t="n">
        <v>83</v>
      </c>
      <c r="B96" s="38" t="s">
        <v>122</v>
      </c>
      <c r="C96" s="39" t="n">
        <f aca="false">SUM(D96+E96+F96)</f>
        <v>22</v>
      </c>
      <c r="D96" s="40" t="n">
        <v>0</v>
      </c>
      <c r="E96" s="40" t="n">
        <v>6</v>
      </c>
      <c r="F96" s="40" t="n">
        <v>16</v>
      </c>
      <c r="G96" s="39" t="n">
        <f aca="false">SUM(H96+I96+J96)</f>
        <v>20</v>
      </c>
      <c r="H96" s="40" t="n">
        <f aca="false">4</f>
        <v>4</v>
      </c>
      <c r="I96" s="40" t="n">
        <v>0</v>
      </c>
      <c r="J96" s="40" t="n">
        <f aca="false">20-4</f>
        <v>16</v>
      </c>
      <c r="K96" s="41"/>
      <c r="L96" s="41"/>
      <c r="M96" s="40" t="n">
        <v>0.45</v>
      </c>
      <c r="N96" s="40" t="n">
        <v>0</v>
      </c>
      <c r="O96" s="40" t="n">
        <v>0</v>
      </c>
      <c r="P96" s="40" t="n">
        <v>0</v>
      </c>
      <c r="Q96" s="40" t="n">
        <v>0.7</v>
      </c>
      <c r="R96" s="39" t="n">
        <f aca="false">SUM(M96:Q96)</f>
        <v>1.15</v>
      </c>
      <c r="S96" s="42" t="n">
        <f aca="false">SUM(T96/$U$11)+3804+23289</f>
        <v>29762.83</v>
      </c>
      <c r="T96" s="66" t="n">
        <v>2669.83</v>
      </c>
    </row>
    <row r="97" customFormat="false" ht="12.75" hidden="false" customHeight="true" outlineLevel="0" collapsed="false">
      <c r="A97" s="37" t="n">
        <v>84</v>
      </c>
      <c r="B97" s="38" t="s">
        <v>123</v>
      </c>
      <c r="C97" s="39" t="n">
        <f aca="false">SUM(D97+E97+F97)</f>
        <v>77</v>
      </c>
      <c r="D97" s="40" t="n">
        <v>0</v>
      </c>
      <c r="E97" s="40" t="n">
        <v>0</v>
      </c>
      <c r="F97" s="40" t="n">
        <f aca="false">77</f>
        <v>77</v>
      </c>
      <c r="G97" s="39" t="n">
        <f aca="false">SUM(H97+I97+J97)</f>
        <v>73</v>
      </c>
      <c r="H97" s="40" t="n">
        <v>73</v>
      </c>
      <c r="I97" s="40" t="n">
        <v>0</v>
      </c>
      <c r="J97" s="40" t="n">
        <v>0</v>
      </c>
      <c r="K97" s="41"/>
      <c r="L97" s="41"/>
      <c r="M97" s="40" t="n">
        <v>0</v>
      </c>
      <c r="N97" s="40" t="n">
        <v>0</v>
      </c>
      <c r="O97" s="40" t="n">
        <v>0</v>
      </c>
      <c r="P97" s="40" t="n">
        <v>0</v>
      </c>
      <c r="Q97" s="40" t="n">
        <v>2.555</v>
      </c>
      <c r="R97" s="39" t="n">
        <f aca="false">SUM(M97:Q97)</f>
        <v>2.555</v>
      </c>
      <c r="S97" s="42" t="n">
        <f aca="false">SUM(T97/$U$11)+7479.67+38549</f>
        <v>79725.65</v>
      </c>
      <c r="T97" s="66" t="n">
        <v>33696.98</v>
      </c>
    </row>
    <row r="98" customFormat="false" ht="12.75" hidden="false" customHeight="true" outlineLevel="0" collapsed="false">
      <c r="A98" s="37" t="n">
        <v>85</v>
      </c>
      <c r="B98" s="38" t="s">
        <v>124</v>
      </c>
      <c r="C98" s="39" t="n">
        <f aca="false">SUM(D98+E98+F98)</f>
        <v>4</v>
      </c>
      <c r="D98" s="40" t="n">
        <v>0</v>
      </c>
      <c r="E98" s="40" t="n">
        <f aca="false">3-3</f>
        <v>0</v>
      </c>
      <c r="F98" s="41" t="n">
        <f aca="false">4</f>
        <v>4</v>
      </c>
      <c r="G98" s="39" t="n">
        <f aca="false">SUM(H98+I98+J98)</f>
        <v>9</v>
      </c>
      <c r="H98" s="40" t="n">
        <v>0</v>
      </c>
      <c r="I98" s="40" t="n">
        <v>0</v>
      </c>
      <c r="J98" s="40" t="n">
        <v>9</v>
      </c>
      <c r="K98" s="41"/>
      <c r="L98" s="41"/>
      <c r="M98" s="40" t="n">
        <f aca="false">0.1-0.1+0.2</f>
        <v>0.2</v>
      </c>
      <c r="N98" s="40" t="n">
        <v>0</v>
      </c>
      <c r="O98" s="40" t="n">
        <v>0</v>
      </c>
      <c r="P98" s="40" t="n">
        <v>0</v>
      </c>
      <c r="Q98" s="40" t="n">
        <f aca="false">0.07</f>
        <v>0.07</v>
      </c>
      <c r="R98" s="39" t="n">
        <f aca="false">SUM(M98:Q98)</f>
        <v>0.27</v>
      </c>
      <c r="S98" s="42" t="n">
        <f aca="false">SUM(T98/$U$11)+4420</f>
        <v>4589.56</v>
      </c>
      <c r="T98" s="66" t="n">
        <v>169.56</v>
      </c>
    </row>
    <row r="99" customFormat="false" ht="12.75" hidden="false" customHeight="true" outlineLevel="0" collapsed="false">
      <c r="A99" s="37" t="n">
        <v>86</v>
      </c>
      <c r="B99" s="38" t="s">
        <v>125</v>
      </c>
      <c r="C99" s="39" t="n">
        <f aca="false">SUM(D99+E99+F99)</f>
        <v>8</v>
      </c>
      <c r="D99" s="40" t="n">
        <v>0</v>
      </c>
      <c r="E99" s="40" t="n">
        <v>0</v>
      </c>
      <c r="F99" s="40" t="n">
        <f aca="false">8</f>
        <v>8</v>
      </c>
      <c r="G99" s="39" t="n">
        <f aca="false">SUM(H99+I99+J99)</f>
        <v>13</v>
      </c>
      <c r="H99" s="40" t="n">
        <v>0</v>
      </c>
      <c r="I99" s="40" t="n">
        <v>0</v>
      </c>
      <c r="J99" s="40" t="n">
        <v>13</v>
      </c>
      <c r="K99" s="41"/>
      <c r="L99" s="41"/>
      <c r="M99" s="40" t="n">
        <v>0.45</v>
      </c>
      <c r="N99" s="40" t="n">
        <v>0</v>
      </c>
      <c r="O99" s="40" t="n">
        <v>0</v>
      </c>
      <c r="P99" s="40" t="n">
        <v>0</v>
      </c>
      <c r="Q99" s="40" t="n">
        <v>0</v>
      </c>
      <c r="R99" s="39" t="n">
        <f aca="false">SUM(M99:Q99)</f>
        <v>0.45</v>
      </c>
      <c r="S99" s="42" t="n">
        <f aca="false">SUM(T99/$U$11)+6881</f>
        <v>7233.27</v>
      </c>
      <c r="T99" s="43" t="n">
        <v>352.27</v>
      </c>
    </row>
    <row r="100" customFormat="false" ht="12.75" hidden="false" customHeight="true" outlineLevel="0" collapsed="false">
      <c r="A100" s="37" t="n">
        <v>87</v>
      </c>
      <c r="B100" s="38" t="s">
        <v>126</v>
      </c>
      <c r="C100" s="39" t="n">
        <f aca="false">SUM(D100+E100+F100)</f>
        <v>9</v>
      </c>
      <c r="D100" s="40" t="n">
        <v>0</v>
      </c>
      <c r="E100" s="40" t="n">
        <v>3</v>
      </c>
      <c r="F100" s="40" t="n">
        <f aca="false">6</f>
        <v>6</v>
      </c>
      <c r="G100" s="39" t="n">
        <f aca="false">SUM(H100+I100+J100)</f>
        <v>16</v>
      </c>
      <c r="H100" s="40" t="n">
        <f aca="false">13</f>
        <v>13</v>
      </c>
      <c r="I100" s="40" t="n">
        <v>0</v>
      </c>
      <c r="J100" s="40" t="n">
        <f aca="false">3</f>
        <v>3</v>
      </c>
      <c r="K100" s="41"/>
      <c r="L100" s="41"/>
      <c r="M100" s="40" t="n">
        <v>0.47</v>
      </c>
      <c r="N100" s="40" t="n">
        <v>0</v>
      </c>
      <c r="O100" s="40" t="n">
        <v>0</v>
      </c>
      <c r="P100" s="40" t="n">
        <v>0</v>
      </c>
      <c r="Q100" s="40" t="n">
        <v>0</v>
      </c>
      <c r="R100" s="39" t="n">
        <f aca="false">SUM(M100:Q100)</f>
        <v>0.47</v>
      </c>
      <c r="S100" s="42" t="n">
        <f aca="false">SUM(T100/$U$11)+3636</f>
        <v>4553.63</v>
      </c>
      <c r="T100" s="43" t="n">
        <v>917.63</v>
      </c>
    </row>
    <row r="101" customFormat="false" ht="17.25" hidden="false" customHeight="true" outlineLevel="0" collapsed="false">
      <c r="A101" s="37" t="n">
        <v>88</v>
      </c>
      <c r="B101" s="38" t="s">
        <v>127</v>
      </c>
      <c r="C101" s="39" t="n">
        <f aca="false">SUM(D101+E101+F101)</f>
        <v>12</v>
      </c>
      <c r="D101" s="40" t="n">
        <v>1</v>
      </c>
      <c r="E101" s="40" t="n">
        <v>11</v>
      </c>
      <c r="F101" s="40" t="n">
        <v>0</v>
      </c>
      <c r="G101" s="39" t="n">
        <f aca="false">SUM(H101+I101+J101)</f>
        <v>18</v>
      </c>
      <c r="H101" s="40" t="n">
        <v>18</v>
      </c>
      <c r="I101" s="40" t="n">
        <v>0</v>
      </c>
      <c r="J101" s="40" t="n">
        <v>0</v>
      </c>
      <c r="K101" s="41"/>
      <c r="L101" s="41"/>
      <c r="M101" s="40" t="n">
        <v>0.525</v>
      </c>
      <c r="N101" s="40" t="n">
        <v>0</v>
      </c>
      <c r="O101" s="40" t="n">
        <v>0</v>
      </c>
      <c r="P101" s="40" t="n">
        <v>0</v>
      </c>
      <c r="Q101" s="40" t="n">
        <v>0</v>
      </c>
      <c r="R101" s="39" t="n">
        <f aca="false">SUM(M101:Q101)</f>
        <v>0.525</v>
      </c>
      <c r="S101" s="42" t="n">
        <f aca="false">SUM(T101/$U$11)</f>
        <v>170.1</v>
      </c>
      <c r="T101" s="43" t="n">
        <v>170.1</v>
      </c>
    </row>
    <row r="102" customFormat="false" ht="12.75" hidden="false" customHeight="true" outlineLevel="0" collapsed="false">
      <c r="A102" s="37" t="n">
        <v>89</v>
      </c>
      <c r="B102" s="38" t="s">
        <v>128</v>
      </c>
      <c r="C102" s="39" t="n">
        <f aca="false">SUM(D102+E102+F102)</f>
        <v>13</v>
      </c>
      <c r="D102" s="40" t="n">
        <v>0</v>
      </c>
      <c r="E102" s="40" t="n">
        <f aca="false">6</f>
        <v>6</v>
      </c>
      <c r="F102" s="40" t="n">
        <f aca="false">7</f>
        <v>7</v>
      </c>
      <c r="G102" s="39" t="n">
        <f aca="false">SUM(H102+I102+J102)</f>
        <v>21</v>
      </c>
      <c r="H102" s="40" t="n">
        <f aca="false">21</f>
        <v>21</v>
      </c>
      <c r="I102" s="40" t="n">
        <v>0</v>
      </c>
      <c r="J102" s="40" t="n">
        <f aca="false">0</f>
        <v>0</v>
      </c>
      <c r="K102" s="41"/>
      <c r="L102" s="41"/>
      <c r="M102" s="40" t="n">
        <v>0.6</v>
      </c>
      <c r="N102" s="40" t="n">
        <v>0</v>
      </c>
      <c r="O102" s="40" t="n">
        <v>0</v>
      </c>
      <c r="P102" s="40" t="n">
        <v>0</v>
      </c>
      <c r="Q102" s="40" t="n">
        <v>0</v>
      </c>
      <c r="R102" s="39" t="n">
        <f aca="false">SUM(M102:Q102)</f>
        <v>0.6</v>
      </c>
      <c r="S102" s="42" t="n">
        <f aca="false">SUM(T102/$U$11)+4701</f>
        <v>5641.3</v>
      </c>
      <c r="T102" s="43" t="n">
        <v>940.3</v>
      </c>
    </row>
    <row r="103" customFormat="false" ht="12.75" hidden="false" customHeight="true" outlineLevel="0" collapsed="false">
      <c r="A103" s="37" t="n">
        <v>90</v>
      </c>
      <c r="B103" s="38" t="s">
        <v>129</v>
      </c>
      <c r="C103" s="39" t="n">
        <f aca="false">SUM(D103+E103+F103)</f>
        <v>17</v>
      </c>
      <c r="D103" s="40" t="n">
        <v>0</v>
      </c>
      <c r="E103" s="40" t="n">
        <v>0</v>
      </c>
      <c r="F103" s="40" t="n">
        <f aca="false">17</f>
        <v>17</v>
      </c>
      <c r="G103" s="39" t="n">
        <f aca="false">SUM(H103+I103+J103)</f>
        <v>37</v>
      </c>
      <c r="H103" s="40" t="n">
        <v>37</v>
      </c>
      <c r="I103" s="40" t="n">
        <v>0</v>
      </c>
      <c r="J103" s="40" t="n">
        <v>0</v>
      </c>
      <c r="K103" s="41"/>
      <c r="L103" s="41"/>
      <c r="M103" s="40" t="n">
        <f aca="false">1.1+1.19</f>
        <v>2.29</v>
      </c>
      <c r="N103" s="40" t="n">
        <v>0</v>
      </c>
      <c r="O103" s="40" t="n">
        <v>0</v>
      </c>
      <c r="P103" s="40" t="n">
        <v>0</v>
      </c>
      <c r="Q103" s="40" t="n">
        <v>0</v>
      </c>
      <c r="R103" s="39" t="n">
        <f aca="false">SUM(M103:Q103)</f>
        <v>2.29</v>
      </c>
      <c r="S103" s="42" t="n">
        <f aca="false">SUM(T103/$U$11)+6273</f>
        <v>10151.82</v>
      </c>
      <c r="T103" s="66" t="n">
        <v>3878.82</v>
      </c>
    </row>
    <row r="104" customFormat="false" ht="12.75" hidden="false" customHeight="true" outlineLevel="0" collapsed="false">
      <c r="A104" s="37" t="n">
        <v>91</v>
      </c>
      <c r="B104" s="38" t="s">
        <v>130</v>
      </c>
      <c r="C104" s="39" t="n">
        <f aca="false">SUM(D104+E104+F104)</f>
        <v>16</v>
      </c>
      <c r="D104" s="40" t="n">
        <v>0</v>
      </c>
      <c r="E104" s="40" t="n">
        <v>0</v>
      </c>
      <c r="F104" s="40" t="n">
        <f aca="false">16</f>
        <v>16</v>
      </c>
      <c r="G104" s="39" t="n">
        <f aca="false">SUM(H104+I104+J104)</f>
        <v>21</v>
      </c>
      <c r="H104" s="40" t="n">
        <v>20</v>
      </c>
      <c r="I104" s="40" t="n">
        <v>0</v>
      </c>
      <c r="J104" s="40" t="n">
        <v>1</v>
      </c>
      <c r="K104" s="41"/>
      <c r="L104" s="41"/>
      <c r="M104" s="40" t="n">
        <f aca="false">0.4+1.12</f>
        <v>1.52</v>
      </c>
      <c r="N104" s="40" t="n">
        <v>0</v>
      </c>
      <c r="O104" s="40" t="n">
        <v>0</v>
      </c>
      <c r="P104" s="40" t="n">
        <v>0</v>
      </c>
      <c r="Q104" s="40" t="n">
        <v>0</v>
      </c>
      <c r="R104" s="39" t="n">
        <f aca="false">SUM(M104:Q104)</f>
        <v>1.52</v>
      </c>
      <c r="S104" s="42" t="n">
        <f aca="false">SUM(T104/$U$11)</f>
        <v>250.54</v>
      </c>
      <c r="T104" s="43" t="n">
        <v>250.54</v>
      </c>
    </row>
    <row r="105" customFormat="false" ht="12.75" hidden="false" customHeight="true" outlineLevel="0" collapsed="false">
      <c r="A105" s="37" t="n">
        <v>92</v>
      </c>
      <c r="B105" s="38" t="s">
        <v>131</v>
      </c>
      <c r="C105" s="39" t="n">
        <f aca="false">SUM(D105+E105+F105)</f>
        <v>15</v>
      </c>
      <c r="D105" s="40" t="n">
        <v>0</v>
      </c>
      <c r="E105" s="40" t="n">
        <v>0</v>
      </c>
      <c r="F105" s="40" t="n">
        <f aca="false">15</f>
        <v>15</v>
      </c>
      <c r="G105" s="39" t="n">
        <f aca="false">SUM(H105+I105+J105)</f>
        <v>28</v>
      </c>
      <c r="H105" s="40" t="n">
        <v>28</v>
      </c>
      <c r="I105" s="40" t="n">
        <v>0</v>
      </c>
      <c r="J105" s="40" t="n">
        <v>0</v>
      </c>
      <c r="K105" s="41"/>
      <c r="L105" s="41"/>
      <c r="M105" s="40" t="n">
        <v>0.9</v>
      </c>
      <c r="N105" s="40" t="n">
        <v>0</v>
      </c>
      <c r="O105" s="40" t="n">
        <v>0</v>
      </c>
      <c r="P105" s="40" t="n">
        <v>0</v>
      </c>
      <c r="Q105" s="40" t="n">
        <v>0</v>
      </c>
      <c r="R105" s="39" t="n">
        <f aca="false">SUM(M105:Q105)</f>
        <v>0.9</v>
      </c>
      <c r="S105" s="42" t="n">
        <f aca="false">SUM(T105/$U$11)+12941</f>
        <v>15031.77</v>
      </c>
      <c r="T105" s="43" t="n">
        <v>2090.77</v>
      </c>
    </row>
    <row r="106" customFormat="false" ht="12.75" hidden="false" customHeight="true" outlineLevel="0" collapsed="false">
      <c r="A106" s="37" t="n">
        <v>93</v>
      </c>
      <c r="B106" s="38" t="s">
        <v>132</v>
      </c>
      <c r="C106" s="39" t="n">
        <f aca="false">SUM(D106+E106+F106)</f>
        <v>4</v>
      </c>
      <c r="D106" s="40" t="n">
        <v>0</v>
      </c>
      <c r="E106" s="40" t="n">
        <v>4</v>
      </c>
      <c r="F106" s="40" t="n">
        <v>0</v>
      </c>
      <c r="G106" s="39" t="n">
        <f aca="false">SUM(H106+I106+J106)</f>
        <v>8</v>
      </c>
      <c r="H106" s="40" t="n">
        <v>8</v>
      </c>
      <c r="I106" s="40" t="n">
        <v>0</v>
      </c>
      <c r="J106" s="40" t="n">
        <v>0</v>
      </c>
      <c r="K106" s="41"/>
      <c r="L106" s="41"/>
      <c r="M106" s="40" t="n">
        <v>0.25</v>
      </c>
      <c r="N106" s="40" t="n">
        <v>0</v>
      </c>
      <c r="O106" s="40" t="n">
        <v>0</v>
      </c>
      <c r="P106" s="40" t="n">
        <v>0</v>
      </c>
      <c r="Q106" s="40" t="n">
        <v>0</v>
      </c>
      <c r="R106" s="39" t="n">
        <f aca="false">SUM(M106:Q106)</f>
        <v>0.25</v>
      </c>
      <c r="S106" s="42" t="n">
        <f aca="false">SUM(T106/$U$11)</f>
        <v>571.66</v>
      </c>
      <c r="T106" s="43" t="n">
        <v>571.66</v>
      </c>
    </row>
    <row r="107" customFormat="false" ht="12.75" hidden="false" customHeight="true" outlineLevel="0" collapsed="false">
      <c r="A107" s="37" t="n">
        <v>94</v>
      </c>
      <c r="B107" s="38" t="s">
        <v>133</v>
      </c>
      <c r="C107" s="39" t="n">
        <f aca="false">SUM(D107+E107+F107)</f>
        <v>67</v>
      </c>
      <c r="D107" s="40" t="n">
        <v>0</v>
      </c>
      <c r="E107" s="40" t="n">
        <v>0</v>
      </c>
      <c r="F107" s="40" t="n">
        <f aca="false">67</f>
        <v>67</v>
      </c>
      <c r="G107" s="39" t="n">
        <f aca="false">SUM(H107+I107+J107)</f>
        <v>63</v>
      </c>
      <c r="H107" s="40" t="n">
        <v>63</v>
      </c>
      <c r="I107" s="40" t="n">
        <v>0</v>
      </c>
      <c r="J107" s="40" t="n">
        <v>0</v>
      </c>
      <c r="K107" s="41"/>
      <c r="L107" s="41"/>
      <c r="M107" s="40" t="n">
        <v>0</v>
      </c>
      <c r="N107" s="40" t="n">
        <v>0</v>
      </c>
      <c r="O107" s="40" t="n">
        <v>0</v>
      </c>
      <c r="P107" s="40" t="n">
        <v>0</v>
      </c>
      <c r="Q107" s="40" t="n">
        <v>1.56</v>
      </c>
      <c r="R107" s="39" t="n">
        <f aca="false">SUM(M107:Q107)</f>
        <v>1.56</v>
      </c>
      <c r="S107" s="42" t="n">
        <f aca="false">SUM(T107/$U$11)+61208</f>
        <v>124277.49</v>
      </c>
      <c r="T107" s="43" t="n">
        <v>63069.49</v>
      </c>
    </row>
    <row r="108" customFormat="false" ht="25.5" hidden="false" customHeight="true" outlineLevel="0" collapsed="false">
      <c r="A108" s="37" t="n">
        <v>95</v>
      </c>
      <c r="B108" s="38" t="s">
        <v>134</v>
      </c>
      <c r="C108" s="39" t="n">
        <f aca="false">SUM(D108+E108+F108)</f>
        <v>8</v>
      </c>
      <c r="D108" s="40" t="n">
        <f aca="false">2</f>
        <v>2</v>
      </c>
      <c r="E108" s="40" t="n">
        <v>0</v>
      </c>
      <c r="F108" s="40" t="n">
        <f aca="false">6</f>
        <v>6</v>
      </c>
      <c r="G108" s="39" t="n">
        <f aca="false">SUM(H108+I108+J108)</f>
        <v>9</v>
      </c>
      <c r="H108" s="40" t="n">
        <v>9</v>
      </c>
      <c r="I108" s="40" t="n">
        <v>0</v>
      </c>
      <c r="J108" s="40" t="n">
        <v>0</v>
      </c>
      <c r="K108" s="41"/>
      <c r="L108" s="41"/>
      <c r="M108" s="40" t="n">
        <v>0.3</v>
      </c>
      <c r="N108" s="40" t="n">
        <v>0</v>
      </c>
      <c r="O108" s="40" t="n">
        <v>0.1</v>
      </c>
      <c r="P108" s="40" t="n">
        <v>0</v>
      </c>
      <c r="Q108" s="40" t="n">
        <v>0</v>
      </c>
      <c r="R108" s="39" t="n">
        <f aca="false">SUM(M108:Q108)</f>
        <v>0.4</v>
      </c>
      <c r="S108" s="42" t="n">
        <f aca="false">SUM(T108/$U$11)+5383</f>
        <v>5640.61</v>
      </c>
      <c r="T108" s="43" t="n">
        <v>257.61</v>
      </c>
    </row>
    <row r="109" customFormat="false" ht="12.75" hidden="false" customHeight="true" outlineLevel="0" collapsed="false">
      <c r="A109" s="37" t="n">
        <v>96</v>
      </c>
      <c r="B109" s="38" t="s">
        <v>135</v>
      </c>
      <c r="C109" s="39" t="n">
        <f aca="false">SUM(D109+E109+F109)</f>
        <v>9</v>
      </c>
      <c r="D109" s="40" t="n">
        <v>0</v>
      </c>
      <c r="E109" s="40" t="n">
        <v>1</v>
      </c>
      <c r="F109" s="40" t="n">
        <v>8</v>
      </c>
      <c r="G109" s="39" t="n">
        <f aca="false">SUM(H109+I109+J109)</f>
        <v>17</v>
      </c>
      <c r="H109" s="40" t="n">
        <v>17</v>
      </c>
      <c r="I109" s="40" t="n">
        <v>0</v>
      </c>
      <c r="J109" s="40" t="n">
        <v>0</v>
      </c>
      <c r="K109" s="41"/>
      <c r="L109" s="41" t="n">
        <f aca="false">0</f>
        <v>0</v>
      </c>
      <c r="M109" s="40" t="n">
        <v>0.65</v>
      </c>
      <c r="N109" s="40" t="n">
        <v>0</v>
      </c>
      <c r="O109" s="40" t="n">
        <v>0</v>
      </c>
      <c r="P109" s="40" t="n">
        <v>0</v>
      </c>
      <c r="Q109" s="40" t="n">
        <v>0</v>
      </c>
      <c r="R109" s="39" t="n">
        <f aca="false">SUM(M109:Q109)</f>
        <v>0.65</v>
      </c>
      <c r="S109" s="42" t="n">
        <f aca="false">SUM(T109/$U$11)+10249</f>
        <v>14087.43</v>
      </c>
      <c r="T109" s="66" t="n">
        <v>3838.43</v>
      </c>
    </row>
    <row r="110" customFormat="false" ht="25.5" hidden="false" customHeight="true" outlineLevel="0" collapsed="false">
      <c r="A110" s="37" t="n">
        <v>97</v>
      </c>
      <c r="B110" s="38" t="s">
        <v>136</v>
      </c>
      <c r="C110" s="39" t="n">
        <f aca="false">SUM(D110+E110+F110)</f>
        <v>9</v>
      </c>
      <c r="D110" s="40" t="n">
        <v>0</v>
      </c>
      <c r="E110" s="67" t="n">
        <f aca="false">6-6</f>
        <v>0</v>
      </c>
      <c r="F110" s="67" t="n">
        <f aca="false">6-4+7</f>
        <v>9</v>
      </c>
      <c r="G110" s="39" t="n">
        <f aca="false">SUM(H110+I110+J110)</f>
        <v>17</v>
      </c>
      <c r="H110" s="40" t="n">
        <v>13</v>
      </c>
      <c r="I110" s="40" t="n">
        <v>0</v>
      </c>
      <c r="J110" s="40" t="n">
        <v>4</v>
      </c>
      <c r="K110" s="41"/>
      <c r="L110" s="41"/>
      <c r="M110" s="40" t="n">
        <v>0.7</v>
      </c>
      <c r="N110" s="40" t="n">
        <v>0</v>
      </c>
      <c r="O110" s="40" t="n">
        <v>0</v>
      </c>
      <c r="P110" s="40" t="n">
        <v>0</v>
      </c>
      <c r="Q110" s="40" t="n">
        <v>0</v>
      </c>
      <c r="R110" s="39" t="n">
        <f aca="false">SUM(M110:Q110)</f>
        <v>0.7</v>
      </c>
      <c r="S110" s="42" t="n">
        <f aca="false">SUM(T110/$U$11)+8461.67</f>
        <v>10208.63</v>
      </c>
      <c r="T110" s="68" t="n">
        <v>1746.96</v>
      </c>
    </row>
    <row r="111" customFormat="false" ht="25.5" hidden="false" customHeight="true" outlineLevel="0" collapsed="false">
      <c r="A111" s="37" t="n">
        <v>98</v>
      </c>
      <c r="B111" s="38" t="s">
        <v>137</v>
      </c>
      <c r="C111" s="39" t="n">
        <v>9</v>
      </c>
      <c r="D111" s="40" t="n">
        <v>0</v>
      </c>
      <c r="E111" s="40" t="n">
        <v>1</v>
      </c>
      <c r="F111" s="40" t="n">
        <v>8</v>
      </c>
      <c r="G111" s="39" t="n">
        <f aca="false">SUM(H111+I111+J111)</f>
        <v>13</v>
      </c>
      <c r="H111" s="40" t="n">
        <v>0</v>
      </c>
      <c r="I111" s="40" t="n">
        <v>0</v>
      </c>
      <c r="J111" s="40" t="n">
        <v>13</v>
      </c>
      <c r="K111" s="41"/>
      <c r="L111" s="40" t="n">
        <v>1</v>
      </c>
      <c r="M111" s="40" t="n">
        <v>0.4</v>
      </c>
      <c r="N111" s="40" t="n">
        <v>0</v>
      </c>
      <c r="O111" s="40" t="n">
        <v>0</v>
      </c>
      <c r="P111" s="40" t="n">
        <v>0</v>
      </c>
      <c r="Q111" s="40" t="n">
        <v>0</v>
      </c>
      <c r="R111" s="39" t="n">
        <f aca="false">SUM(M111:Q111)</f>
        <v>0.4</v>
      </c>
      <c r="S111" s="42" t="n">
        <f aca="false">SUM(T111/$U$11)+6867</f>
        <v>7354.15</v>
      </c>
      <c r="T111" s="66" t="n">
        <f aca="false">487.15</f>
        <v>487.15</v>
      </c>
    </row>
    <row r="112" customFormat="false" ht="25.5" hidden="false" customHeight="true" outlineLevel="0" collapsed="false">
      <c r="A112" s="37" t="n">
        <v>99</v>
      </c>
      <c r="B112" s="38" t="s">
        <v>138</v>
      </c>
      <c r="C112" s="39" t="n">
        <f aca="false">SUM(D112+E112+F112)</f>
        <v>10</v>
      </c>
      <c r="D112" s="40" t="n">
        <f aca="false">5-3-2</f>
        <v>0</v>
      </c>
      <c r="E112" s="40" t="n">
        <v>1</v>
      </c>
      <c r="F112" s="40" t="n">
        <f aca="false">3+6</f>
        <v>9</v>
      </c>
      <c r="G112" s="39" t="n">
        <f aca="false">SUM(H112+I112+J112)</f>
        <v>34</v>
      </c>
      <c r="H112" s="40" t="n">
        <v>19</v>
      </c>
      <c r="I112" s="40" t="n">
        <v>0</v>
      </c>
      <c r="J112" s="40" t="n">
        <v>15</v>
      </c>
      <c r="K112" s="41"/>
      <c r="L112" s="41"/>
      <c r="M112" s="40" t="n">
        <v>0.7</v>
      </c>
      <c r="N112" s="40" t="n">
        <v>0</v>
      </c>
      <c r="O112" s="40" t="n">
        <v>0</v>
      </c>
      <c r="P112" s="40" t="n">
        <v>0</v>
      </c>
      <c r="Q112" s="40" t="n">
        <v>0</v>
      </c>
      <c r="R112" s="39" t="n">
        <f aca="false">SUM(M112:Q112)</f>
        <v>0.7</v>
      </c>
      <c r="S112" s="42" t="n">
        <f aca="false">SUM(T112/$U$11)+6867</f>
        <v>7910.89</v>
      </c>
      <c r="T112" s="66" t="n">
        <v>1043.89</v>
      </c>
    </row>
    <row r="113" customFormat="false" ht="12.75" hidden="false" customHeight="true" outlineLevel="0" collapsed="false">
      <c r="A113" s="37" t="n">
        <v>100</v>
      </c>
      <c r="B113" s="38" t="s">
        <v>139</v>
      </c>
      <c r="C113" s="39" t="n">
        <f aca="false">SUM(D113+E113+F113)</f>
        <v>18</v>
      </c>
      <c r="D113" s="40" t="n">
        <v>0</v>
      </c>
      <c r="E113" s="40" t="n">
        <v>0</v>
      </c>
      <c r="F113" s="40" t="n">
        <f aca="false">18</f>
        <v>18</v>
      </c>
      <c r="G113" s="39" t="n">
        <f aca="false">SUM(H113+I113+J113)</f>
        <v>36</v>
      </c>
      <c r="H113" s="40" t="n">
        <v>36</v>
      </c>
      <c r="I113" s="40" t="n">
        <v>0</v>
      </c>
      <c r="J113" s="40" t="n">
        <v>0</v>
      </c>
      <c r="K113" s="41"/>
      <c r="L113" s="41"/>
      <c r="M113" s="40" t="n">
        <v>1</v>
      </c>
      <c r="N113" s="40" t="n">
        <v>0</v>
      </c>
      <c r="O113" s="40" t="n">
        <v>0</v>
      </c>
      <c r="P113" s="40" t="n">
        <v>0</v>
      </c>
      <c r="Q113" s="40" t="n">
        <v>0</v>
      </c>
      <c r="R113" s="39" t="n">
        <f aca="false">SUM(M113:Q113)</f>
        <v>1</v>
      </c>
      <c r="S113" s="42" t="n">
        <f aca="false">SUM(T113/$U$11)+15700</f>
        <v>18205.33</v>
      </c>
      <c r="T113" s="43" t="n">
        <v>2505.33</v>
      </c>
    </row>
    <row r="114" customFormat="false" ht="12.75" hidden="false" customHeight="true" outlineLevel="0" collapsed="false">
      <c r="A114" s="37" t="n">
        <v>101</v>
      </c>
      <c r="B114" s="38" t="s">
        <v>140</v>
      </c>
      <c r="C114" s="39" t="n">
        <f aca="false">SUM(D114+E114+F114)</f>
        <v>6</v>
      </c>
      <c r="D114" s="40" t="n">
        <v>0</v>
      </c>
      <c r="E114" s="40" t="n">
        <v>6</v>
      </c>
      <c r="F114" s="40" t="n">
        <v>0</v>
      </c>
      <c r="G114" s="39" t="n">
        <f aca="false">SUM(H114+I114+J114)</f>
        <v>11</v>
      </c>
      <c r="H114" s="40" t="n">
        <v>11</v>
      </c>
      <c r="I114" s="40" t="n">
        <v>0</v>
      </c>
      <c r="J114" s="40" t="n">
        <v>0</v>
      </c>
      <c r="K114" s="41"/>
      <c r="L114" s="41"/>
      <c r="M114" s="40" t="n">
        <v>0.5</v>
      </c>
      <c r="N114" s="40" t="n">
        <v>0</v>
      </c>
      <c r="O114" s="40" t="n">
        <v>0</v>
      </c>
      <c r="P114" s="40" t="n">
        <v>0</v>
      </c>
      <c r="Q114" s="40" t="n">
        <v>0</v>
      </c>
      <c r="R114" s="39" t="n">
        <f aca="false">SUM(M114:Q114)</f>
        <v>0.5</v>
      </c>
      <c r="S114" s="42" t="n">
        <f aca="false">SUM(T114/$U$11)</f>
        <v>1033.97</v>
      </c>
      <c r="T114" s="43" t="n">
        <v>1033.97</v>
      </c>
    </row>
    <row r="115" customFormat="false" ht="25.5" hidden="false" customHeight="true" outlineLevel="0" collapsed="false">
      <c r="A115" s="37" t="n">
        <v>102</v>
      </c>
      <c r="B115" s="38" t="s">
        <v>141</v>
      </c>
      <c r="C115" s="39" t="n">
        <f aca="false">SUM(D115+E115+F115)</f>
        <v>2</v>
      </c>
      <c r="D115" s="40" t="n">
        <v>0</v>
      </c>
      <c r="E115" s="40" t="n">
        <v>2</v>
      </c>
      <c r="F115" s="40" t="n">
        <v>0</v>
      </c>
      <c r="G115" s="39" t="n">
        <f aca="false">SUM(H115+I115+J115)</f>
        <v>4</v>
      </c>
      <c r="H115" s="40" t="n">
        <v>4</v>
      </c>
      <c r="I115" s="40" t="n">
        <v>0</v>
      </c>
      <c r="J115" s="40" t="n">
        <v>0</v>
      </c>
      <c r="K115" s="41"/>
      <c r="L115" s="41"/>
      <c r="M115" s="40" t="n">
        <v>0.1</v>
      </c>
      <c r="N115" s="40" t="n">
        <v>0</v>
      </c>
      <c r="O115" s="40" t="n">
        <v>0</v>
      </c>
      <c r="P115" s="40" t="n">
        <v>0</v>
      </c>
      <c r="Q115" s="40" t="n">
        <v>0</v>
      </c>
      <c r="R115" s="39" t="n">
        <f aca="false">SUM(M115:Q115)</f>
        <v>0.1</v>
      </c>
      <c r="S115" s="42" t="n">
        <f aca="false">SUM(T115/$U$11)</f>
        <v>250.53</v>
      </c>
      <c r="T115" s="43" t="n">
        <v>250.53</v>
      </c>
    </row>
    <row r="116" customFormat="false" ht="12.75" hidden="false" customHeight="true" outlineLevel="0" collapsed="false">
      <c r="A116" s="37" t="n">
        <v>103</v>
      </c>
      <c r="B116" s="62" t="s">
        <v>142</v>
      </c>
      <c r="C116" s="39" t="n">
        <f aca="false">SUM(D116+E116+F116)</f>
        <v>30</v>
      </c>
      <c r="D116" s="40" t="n">
        <v>6</v>
      </c>
      <c r="E116" s="40" t="n">
        <v>4</v>
      </c>
      <c r="F116" s="40" t="n">
        <v>20</v>
      </c>
      <c r="G116" s="39" t="n">
        <f aca="false">SUM(H116+I116+J116)</f>
        <v>39</v>
      </c>
      <c r="H116" s="40" t="n">
        <v>39</v>
      </c>
      <c r="I116" s="40" t="n">
        <v>0</v>
      </c>
      <c r="J116" s="40" t="n">
        <v>0</v>
      </c>
      <c r="K116" s="41"/>
      <c r="L116" s="41"/>
      <c r="M116" s="40" t="n">
        <v>0.8</v>
      </c>
      <c r="N116" s="40" t="n">
        <v>0</v>
      </c>
      <c r="O116" s="40" t="n">
        <v>0</v>
      </c>
      <c r="P116" s="40" t="n">
        <v>0</v>
      </c>
      <c r="Q116" s="40" t="n">
        <v>0.95</v>
      </c>
      <c r="R116" s="39" t="n">
        <f aca="false">SUM(M116:Q116)</f>
        <v>1.75</v>
      </c>
      <c r="S116" s="42" t="n">
        <f aca="false">SUM(T116/$U$11)</f>
        <v>18674.4</v>
      </c>
      <c r="T116" s="43" t="n">
        <v>18674.4</v>
      </c>
    </row>
    <row r="117" customFormat="false" ht="12.75" hidden="false" customHeight="true" outlineLevel="0" collapsed="false">
      <c r="A117" s="37" t="n">
        <v>104</v>
      </c>
      <c r="B117" s="47" t="s">
        <v>143</v>
      </c>
      <c r="C117" s="39" t="n">
        <f aca="false">SUM(D117+E117+F117)</f>
        <v>26</v>
      </c>
      <c r="D117" s="40" t="n">
        <v>8</v>
      </c>
      <c r="E117" s="40" t="n">
        <v>4</v>
      </c>
      <c r="F117" s="40" t="n">
        <v>14</v>
      </c>
      <c r="G117" s="39" t="n">
        <f aca="false">SUM(H117+I117+J117)</f>
        <v>26</v>
      </c>
      <c r="H117" s="40" t="n">
        <v>18</v>
      </c>
      <c r="I117" s="40" t="n">
        <v>0</v>
      </c>
      <c r="J117" s="40" t="n">
        <v>8</v>
      </c>
      <c r="K117" s="41"/>
      <c r="L117" s="41"/>
      <c r="M117" s="40" t="n">
        <v>0.1</v>
      </c>
      <c r="N117" s="40" t="n">
        <v>0</v>
      </c>
      <c r="O117" s="40" t="n">
        <v>0</v>
      </c>
      <c r="P117" s="40" t="n">
        <v>0</v>
      </c>
      <c r="Q117" s="40" t="n">
        <v>1.5</v>
      </c>
      <c r="R117" s="39" t="n">
        <f aca="false">SUM(M117:Q117)</f>
        <v>1.6</v>
      </c>
      <c r="S117" s="42" t="n">
        <f aca="false">SUM(T117/$U$11)</f>
        <v>29194.77</v>
      </c>
      <c r="T117" s="43" t="n">
        <v>29194.77</v>
      </c>
    </row>
    <row r="118" customFormat="false" ht="12.75" hidden="false" customHeight="true" outlineLevel="0" collapsed="false">
      <c r="A118" s="37" t="n">
        <v>105</v>
      </c>
      <c r="B118" s="38" t="s">
        <v>144</v>
      </c>
      <c r="C118" s="39" t="n">
        <f aca="false">SUM(D118+E118+F118)</f>
        <v>6</v>
      </c>
      <c r="D118" s="40" t="n">
        <v>0</v>
      </c>
      <c r="E118" s="40" t="n">
        <v>6</v>
      </c>
      <c r="F118" s="40" t="n">
        <v>0</v>
      </c>
      <c r="G118" s="39" t="n">
        <f aca="false">SUM(H118+I118+J118)</f>
        <v>12</v>
      </c>
      <c r="H118" s="40" t="n">
        <v>12</v>
      </c>
      <c r="I118" s="40" t="n">
        <v>0</v>
      </c>
      <c r="J118" s="40" t="n">
        <v>0</v>
      </c>
      <c r="K118" s="41"/>
      <c r="L118" s="41"/>
      <c r="M118" s="40" t="n">
        <v>0.25</v>
      </c>
      <c r="N118" s="40" t="n">
        <v>0</v>
      </c>
      <c r="O118" s="40" t="n">
        <v>0</v>
      </c>
      <c r="P118" s="40" t="n">
        <v>0</v>
      </c>
      <c r="Q118" s="40" t="n">
        <v>0</v>
      </c>
      <c r="R118" s="39" t="n">
        <f aca="false">SUM(M118:Q118)</f>
        <v>0.25</v>
      </c>
      <c r="S118" s="42" t="n">
        <f aca="false">SUM(T118/$U$11)</f>
        <v>271.3</v>
      </c>
      <c r="T118" s="43" t="n">
        <v>271.3</v>
      </c>
    </row>
    <row r="119" customFormat="false" ht="12.75" hidden="false" customHeight="true" outlineLevel="0" collapsed="false">
      <c r="A119" s="37" t="n">
        <v>106</v>
      </c>
      <c r="B119" s="38" t="s">
        <v>145</v>
      </c>
      <c r="C119" s="39" t="n">
        <f aca="false">SUM(D119+E119+F119)</f>
        <v>7</v>
      </c>
      <c r="D119" s="40" t="n">
        <v>3</v>
      </c>
      <c r="E119" s="40" t="n">
        <v>4</v>
      </c>
      <c r="F119" s="40" t="n">
        <v>0</v>
      </c>
      <c r="G119" s="39" t="n">
        <f aca="false">SUM(H119+I119+J119)</f>
        <v>9</v>
      </c>
      <c r="H119" s="40" t="n">
        <f aca="false">4</f>
        <v>4</v>
      </c>
      <c r="I119" s="40" t="n">
        <v>0</v>
      </c>
      <c r="J119" s="40" t="n">
        <f aca="false">5</f>
        <v>5</v>
      </c>
      <c r="K119" s="41"/>
      <c r="L119" s="41"/>
      <c r="M119" s="40" t="n">
        <v>0.3</v>
      </c>
      <c r="N119" s="40" t="n">
        <v>0</v>
      </c>
      <c r="O119" s="40" t="n">
        <v>0</v>
      </c>
      <c r="P119" s="40" t="n">
        <v>0</v>
      </c>
      <c r="Q119" s="40" t="n">
        <v>0</v>
      </c>
      <c r="R119" s="39" t="n">
        <f aca="false">SUM(M119:Q119)</f>
        <v>0.3</v>
      </c>
      <c r="S119" s="42" t="n">
        <f aca="false">SUM(T119/$U$11)</f>
        <v>376.49</v>
      </c>
      <c r="T119" s="43" t="n">
        <v>376.49</v>
      </c>
    </row>
    <row r="120" customFormat="false" ht="12.75" hidden="false" customHeight="true" outlineLevel="0" collapsed="false">
      <c r="A120" s="37" t="n">
        <v>107</v>
      </c>
      <c r="B120" s="38" t="s">
        <v>146</v>
      </c>
      <c r="C120" s="39" t="n">
        <f aca="false">SUM(D120+E120+F120)</f>
        <v>6</v>
      </c>
      <c r="D120" s="40" t="n">
        <v>1</v>
      </c>
      <c r="E120" s="40" t="n">
        <v>1</v>
      </c>
      <c r="F120" s="40" t="n">
        <v>4</v>
      </c>
      <c r="G120" s="39" t="n">
        <f aca="false">SUM(H120+I120+J120)</f>
        <v>6</v>
      </c>
      <c r="H120" s="40" t="n">
        <v>6</v>
      </c>
      <c r="I120" s="40" t="n">
        <v>0</v>
      </c>
      <c r="J120" s="40" t="n">
        <v>0</v>
      </c>
      <c r="K120" s="41"/>
      <c r="L120" s="41"/>
      <c r="M120" s="40" t="n">
        <f aca="false">0.1+0.3</f>
        <v>0.4</v>
      </c>
      <c r="N120" s="40" t="n">
        <v>0</v>
      </c>
      <c r="O120" s="40" t="n">
        <v>0</v>
      </c>
      <c r="P120" s="40" t="n">
        <v>0</v>
      </c>
      <c r="Q120" s="40" t="n">
        <v>0</v>
      </c>
      <c r="R120" s="39" t="n">
        <f aca="false">SUM(M120:Q120)</f>
        <v>0.4</v>
      </c>
      <c r="S120" s="42" t="n">
        <f aca="false">SUM(T120/$U$11)+1995.82</f>
        <v>2165.38</v>
      </c>
      <c r="T120" s="66" t="n">
        <v>169.56</v>
      </c>
    </row>
    <row r="121" customFormat="false" ht="12.75" hidden="true" customHeight="true" outlineLevel="0" collapsed="false">
      <c r="A121" s="58"/>
      <c r="B121" s="59" t="s">
        <v>73</v>
      </c>
      <c r="C121" s="60" t="n">
        <f aca="false">SUM(C83:C120)</f>
        <v>605</v>
      </c>
      <c r="D121" s="60" t="n">
        <f aca="false">SUM(D83:D120)</f>
        <v>47</v>
      </c>
      <c r="E121" s="60" t="n">
        <f aca="false">SUM(E83:E120)</f>
        <v>75</v>
      </c>
      <c r="F121" s="60" t="n">
        <f aca="false">SUM(F83:F120)</f>
        <v>483</v>
      </c>
      <c r="G121" s="60" t="n">
        <f aca="false">SUM(G83:G120)</f>
        <v>806</v>
      </c>
      <c r="H121" s="60" t="n">
        <f aca="false">SUM(H83:H120)</f>
        <v>675</v>
      </c>
      <c r="I121" s="60" t="n">
        <f aca="false">SUM(I83:I120)</f>
        <v>2</v>
      </c>
      <c r="J121" s="60" t="n">
        <f aca="false">SUM(J83:J120)</f>
        <v>129</v>
      </c>
      <c r="K121" s="60" t="n">
        <f aca="false">SUM(K83:K120)</f>
        <v>0</v>
      </c>
      <c r="L121" s="60" t="n">
        <f aca="false">SUM(L83:L120)</f>
        <v>1</v>
      </c>
      <c r="M121" s="60" t="n">
        <f aca="false">SUM(M83:M120)</f>
        <v>21.445</v>
      </c>
      <c r="N121" s="60" t="n">
        <f aca="false">SUM(N83:N120)</f>
        <v>1.34</v>
      </c>
      <c r="O121" s="60" t="n">
        <f aca="false">SUM(O83:O120)</f>
        <v>0.1</v>
      </c>
      <c r="P121" s="60" t="n">
        <f aca="false">SUM(P83:P120)</f>
        <v>0</v>
      </c>
      <c r="Q121" s="60" t="n">
        <f aca="false">SUM(Q83:Q120)</f>
        <v>11.261</v>
      </c>
      <c r="R121" s="60" t="n">
        <f aca="false">SUM(R83:R120)</f>
        <v>34.146</v>
      </c>
      <c r="S121" s="60" t="n">
        <f aca="false">SUM(S83:S120)</f>
        <v>548517.68</v>
      </c>
      <c r="T121" s="66"/>
    </row>
    <row r="122" customFormat="false" ht="12.75" hidden="false" customHeight="true" outlineLevel="0" collapsed="false">
      <c r="A122" s="37" t="n">
        <v>108</v>
      </c>
      <c r="B122" s="38" t="s">
        <v>147</v>
      </c>
      <c r="C122" s="39" t="n">
        <f aca="false">SUM(D122+E122+F122)</f>
        <v>9</v>
      </c>
      <c r="D122" s="40" t="n">
        <v>0</v>
      </c>
      <c r="E122" s="40" t="n">
        <f aca="false">9-9</f>
        <v>0</v>
      </c>
      <c r="F122" s="40" t="n">
        <f aca="false">9</f>
        <v>9</v>
      </c>
      <c r="G122" s="39" t="n">
        <f aca="false">SUM(H122+I122+J122)</f>
        <v>18</v>
      </c>
      <c r="H122" s="40" t="n">
        <v>0</v>
      </c>
      <c r="I122" s="40" t="n">
        <v>0</v>
      </c>
      <c r="J122" s="40" t="n">
        <v>18</v>
      </c>
      <c r="K122" s="41"/>
      <c r="L122" s="41"/>
      <c r="M122" s="40" t="n">
        <v>0.3</v>
      </c>
      <c r="N122" s="40" t="n">
        <v>0</v>
      </c>
      <c r="O122" s="40" t="n">
        <v>0</v>
      </c>
      <c r="P122" s="40" t="n">
        <v>0</v>
      </c>
      <c r="Q122" s="40" t="n">
        <v>0</v>
      </c>
      <c r="R122" s="39" t="n">
        <f aca="false">SUM(M122:Q122)</f>
        <v>0.3</v>
      </c>
      <c r="S122" s="42" t="n">
        <f aca="false">SUM(T122/$U$11)+8035</f>
        <v>8543.68</v>
      </c>
      <c r="T122" s="66" t="n">
        <v>508.68</v>
      </c>
    </row>
    <row r="123" customFormat="false" ht="12.75" hidden="false" customHeight="true" outlineLevel="0" collapsed="false">
      <c r="A123" s="37" t="n">
        <v>109</v>
      </c>
      <c r="B123" s="38" t="s">
        <v>148</v>
      </c>
      <c r="C123" s="39" t="n">
        <f aca="false">SUM(D123+E123+F123)</f>
        <v>12</v>
      </c>
      <c r="D123" s="40" t="n">
        <f aca="false">5-5</f>
        <v>0</v>
      </c>
      <c r="E123" s="40" t="n">
        <v>1</v>
      </c>
      <c r="F123" s="40" t="n">
        <v>11</v>
      </c>
      <c r="G123" s="39" t="n">
        <f aca="false">SUM(H123+I123+J123)</f>
        <v>20</v>
      </c>
      <c r="H123" s="40" t="n">
        <v>16</v>
      </c>
      <c r="I123" s="40" t="n">
        <v>0</v>
      </c>
      <c r="J123" s="40" t="n">
        <v>4</v>
      </c>
      <c r="K123" s="41"/>
      <c r="L123" s="41"/>
      <c r="M123" s="40" t="n">
        <v>0.45</v>
      </c>
      <c r="N123" s="40" t="n">
        <v>0</v>
      </c>
      <c r="O123" s="40" t="n">
        <v>0</v>
      </c>
      <c r="P123" s="40" t="n">
        <v>0</v>
      </c>
      <c r="Q123" s="40" t="n">
        <v>0</v>
      </c>
      <c r="R123" s="39" t="n">
        <f aca="false">SUM(M123:Q123)</f>
        <v>0.45</v>
      </c>
      <c r="S123" s="42" t="n">
        <f aca="false">SUM(T123/$U$11)+4514+15515</f>
        <v>20794.29</v>
      </c>
      <c r="T123" s="66" t="n">
        <v>765.29</v>
      </c>
    </row>
    <row r="124" customFormat="false" ht="12.75" hidden="false" customHeight="true" outlineLevel="0" collapsed="false">
      <c r="A124" s="37" t="n">
        <v>110</v>
      </c>
      <c r="B124" s="38" t="s">
        <v>149</v>
      </c>
      <c r="C124" s="39" t="n">
        <f aca="false">SUM(D124+E124+F124)</f>
        <v>4</v>
      </c>
      <c r="D124" s="40" t="n">
        <v>0</v>
      </c>
      <c r="E124" s="40" t="n">
        <v>0</v>
      </c>
      <c r="F124" s="40" t="n">
        <f aca="false">4</f>
        <v>4</v>
      </c>
      <c r="G124" s="39" t="n">
        <f aca="false">SUM(H124+I124+J124)</f>
        <v>7</v>
      </c>
      <c r="H124" s="40" t="n">
        <v>7</v>
      </c>
      <c r="I124" s="40" t="n">
        <v>0</v>
      </c>
      <c r="J124" s="40" t="n">
        <v>0</v>
      </c>
      <c r="K124" s="41"/>
      <c r="L124" s="41"/>
      <c r="M124" s="40" t="n">
        <v>0.25</v>
      </c>
      <c r="N124" s="40" t="n">
        <v>0</v>
      </c>
      <c r="O124" s="40" t="n">
        <v>0</v>
      </c>
      <c r="P124" s="40" t="n">
        <v>0</v>
      </c>
      <c r="Q124" s="40" t="n">
        <v>0</v>
      </c>
      <c r="R124" s="39" t="n">
        <f aca="false">SUM(M124:Q124)</f>
        <v>0.25</v>
      </c>
      <c r="S124" s="42" t="n">
        <f aca="false">SUM(T124/$U$11)+2949</f>
        <v>3432.84</v>
      </c>
      <c r="T124" s="66" t="n">
        <v>483.84</v>
      </c>
    </row>
    <row r="125" customFormat="false" ht="12.75" hidden="false" customHeight="true" outlineLevel="0" collapsed="false">
      <c r="A125" s="37" t="n">
        <v>111</v>
      </c>
      <c r="B125" s="38" t="s">
        <v>150</v>
      </c>
      <c r="C125" s="39" t="n">
        <f aca="false">SUM(D125+E125+F125)</f>
        <v>41</v>
      </c>
      <c r="D125" s="40" t="n">
        <v>1</v>
      </c>
      <c r="E125" s="40" t="n">
        <v>0</v>
      </c>
      <c r="F125" s="40" t="n">
        <v>40</v>
      </c>
      <c r="G125" s="39" t="n">
        <f aca="false">SUM(H125+I125+J125)</f>
        <v>25</v>
      </c>
      <c r="H125" s="40" t="n">
        <v>5</v>
      </c>
      <c r="I125" s="40" t="n">
        <v>20</v>
      </c>
      <c r="J125" s="40" t="n">
        <v>0</v>
      </c>
      <c r="K125" s="41"/>
      <c r="L125" s="41"/>
      <c r="M125" s="40" t="n">
        <v>0</v>
      </c>
      <c r="N125" s="40" t="n">
        <v>0.15</v>
      </c>
      <c r="O125" s="40" t="n">
        <v>0</v>
      </c>
      <c r="P125" s="40" t="n">
        <v>0</v>
      </c>
      <c r="Q125" s="40" t="n">
        <v>2.048</v>
      </c>
      <c r="R125" s="39" t="n">
        <f aca="false">SUM(M125:Q125)</f>
        <v>2.198</v>
      </c>
      <c r="S125" s="42" t="n">
        <f aca="false">SUM(T125/$U$11)</f>
        <v>43368.79</v>
      </c>
      <c r="T125" s="43" t="n">
        <v>43368.79</v>
      </c>
    </row>
    <row r="126" customFormat="false" ht="12.75" hidden="false" customHeight="true" outlineLevel="0" collapsed="false">
      <c r="A126" s="37" t="n">
        <v>112</v>
      </c>
      <c r="B126" s="38" t="s">
        <v>151</v>
      </c>
      <c r="C126" s="39" t="n">
        <f aca="false">SUM(D126+E126+F126)</f>
        <v>6</v>
      </c>
      <c r="D126" s="40" t="n">
        <v>0</v>
      </c>
      <c r="E126" s="40" t="n">
        <v>6</v>
      </c>
      <c r="F126" s="40" t="n">
        <v>0</v>
      </c>
      <c r="G126" s="39" t="n">
        <f aca="false">SUM(H126+I126+J126)</f>
        <v>11</v>
      </c>
      <c r="H126" s="40" t="n">
        <v>2</v>
      </c>
      <c r="I126" s="40" t="n">
        <v>0</v>
      </c>
      <c r="J126" s="40" t="n">
        <v>9</v>
      </c>
      <c r="K126" s="41"/>
      <c r="L126" s="41"/>
      <c r="M126" s="40" t="n">
        <v>0.15</v>
      </c>
      <c r="N126" s="40" t="n">
        <v>0</v>
      </c>
      <c r="O126" s="40" t="n">
        <v>0</v>
      </c>
      <c r="P126" s="40" t="n">
        <v>0</v>
      </c>
      <c r="Q126" s="40" t="n">
        <v>0</v>
      </c>
      <c r="R126" s="39" t="n">
        <f aca="false">SUM(M126:Q126)</f>
        <v>0.15</v>
      </c>
      <c r="S126" s="42" t="n">
        <f aca="false">SUM(T126/$U$11)</f>
        <v>194.4</v>
      </c>
      <c r="T126" s="43" t="n">
        <v>194.4</v>
      </c>
    </row>
    <row r="127" customFormat="false" ht="12.75" hidden="false" customHeight="true" outlineLevel="0" collapsed="false">
      <c r="A127" s="37" t="n">
        <v>113</v>
      </c>
      <c r="B127" s="38" t="s">
        <v>152</v>
      </c>
      <c r="C127" s="39" t="n">
        <f aca="false">SUM(D127+E127+F127)</f>
        <v>16</v>
      </c>
      <c r="D127" s="40" t="n">
        <v>2</v>
      </c>
      <c r="E127" s="40" t="n">
        <v>2</v>
      </c>
      <c r="F127" s="40" t="n">
        <f aca="false">12</f>
        <v>12</v>
      </c>
      <c r="G127" s="39" t="n">
        <f aca="false">SUM(H127+I127+J127)</f>
        <v>24</v>
      </c>
      <c r="H127" s="40" t="n">
        <v>24</v>
      </c>
      <c r="I127" s="40" t="n">
        <v>0</v>
      </c>
      <c r="J127" s="40" t="n">
        <v>0</v>
      </c>
      <c r="K127" s="41"/>
      <c r="L127" s="40"/>
      <c r="M127" s="40" t="n">
        <v>0.8</v>
      </c>
      <c r="N127" s="40" t="n">
        <v>0</v>
      </c>
      <c r="O127" s="40" t="n">
        <v>0</v>
      </c>
      <c r="P127" s="40" t="n">
        <v>0</v>
      </c>
      <c r="Q127" s="40" t="n">
        <v>0</v>
      </c>
      <c r="R127" s="39" t="n">
        <f aca="false">SUM(M127:Q127)</f>
        <v>0.8</v>
      </c>
      <c r="S127" s="42" t="n">
        <f aca="false">SUM(T127/$U$11)+11278</f>
        <v>11771.99</v>
      </c>
      <c r="T127" s="66" t="n">
        <v>493.99</v>
      </c>
    </row>
    <row r="128" customFormat="false" ht="12.75" hidden="false" customHeight="true" outlineLevel="0" collapsed="false">
      <c r="A128" s="37" t="n">
        <v>114</v>
      </c>
      <c r="B128" s="38" t="s">
        <v>153</v>
      </c>
      <c r="C128" s="39" t="n">
        <f aca="false">SUM(D128+E128+F128)</f>
        <v>3</v>
      </c>
      <c r="D128" s="40" t="n">
        <v>0</v>
      </c>
      <c r="E128" s="40" t="n">
        <v>0</v>
      </c>
      <c r="F128" s="40" t="n">
        <v>3</v>
      </c>
      <c r="G128" s="39" t="n">
        <f aca="false">SUM(H128+I128+J128)</f>
        <v>3</v>
      </c>
      <c r="H128" s="40" t="n">
        <v>0</v>
      </c>
      <c r="I128" s="40" t="n">
        <v>0</v>
      </c>
      <c r="J128" s="40" t="n">
        <v>3</v>
      </c>
      <c r="K128" s="41"/>
      <c r="L128" s="41"/>
      <c r="M128" s="40" t="n">
        <v>0.15</v>
      </c>
      <c r="N128" s="40" t="n">
        <v>0</v>
      </c>
      <c r="O128" s="40" t="n">
        <v>0</v>
      </c>
      <c r="P128" s="40" t="n">
        <v>0</v>
      </c>
      <c r="Q128" s="40" t="n">
        <v>0</v>
      </c>
      <c r="R128" s="39" t="n">
        <f aca="false">SUM(M128:Q128)</f>
        <v>0.15</v>
      </c>
      <c r="S128" s="42" t="n">
        <f aca="false">SUM(T128/$U$11)</f>
        <v>135.65</v>
      </c>
      <c r="T128" s="43" t="n">
        <v>135.65</v>
      </c>
    </row>
    <row r="129" customFormat="false" ht="12.75" hidden="false" customHeight="true" outlineLevel="0" collapsed="false">
      <c r="A129" s="37" t="n">
        <v>115</v>
      </c>
      <c r="B129" s="38" t="s">
        <v>154</v>
      </c>
      <c r="C129" s="39" t="n">
        <f aca="false">SUM(D129+E129+F129)</f>
        <v>12</v>
      </c>
      <c r="D129" s="40" t="n">
        <v>0</v>
      </c>
      <c r="E129" s="40" t="n">
        <v>12</v>
      </c>
      <c r="F129" s="40" t="n">
        <v>0</v>
      </c>
      <c r="G129" s="39" t="n">
        <f aca="false">SUM(H129+I129+J129)</f>
        <v>22</v>
      </c>
      <c r="H129" s="40" t="n">
        <v>22</v>
      </c>
      <c r="I129" s="40" t="n">
        <v>0</v>
      </c>
      <c r="J129" s="40" t="n">
        <v>0</v>
      </c>
      <c r="K129" s="41"/>
      <c r="L129" s="41"/>
      <c r="M129" s="40" t="n">
        <v>0.5</v>
      </c>
      <c r="N129" s="40" t="n">
        <v>0</v>
      </c>
      <c r="O129" s="40" t="n">
        <v>0</v>
      </c>
      <c r="P129" s="40" t="n">
        <v>0</v>
      </c>
      <c r="Q129" s="40" t="n">
        <v>0</v>
      </c>
      <c r="R129" s="39" t="n">
        <f aca="false">SUM(M129:Q129)</f>
        <v>0.5</v>
      </c>
      <c r="S129" s="42" t="n">
        <f aca="false">SUM(T129/$U$11)</f>
        <v>3942.05</v>
      </c>
      <c r="T129" s="43" t="n">
        <v>3942.05</v>
      </c>
    </row>
    <row r="130" customFormat="false" ht="12.75" hidden="false" customHeight="true" outlineLevel="0" collapsed="false">
      <c r="A130" s="37" t="n">
        <v>116</v>
      </c>
      <c r="B130" s="38" t="s">
        <v>155</v>
      </c>
      <c r="C130" s="39" t="n">
        <f aca="false">SUM(D130+E130+F130)</f>
        <v>10</v>
      </c>
      <c r="D130" s="40" t="n">
        <v>0</v>
      </c>
      <c r="E130" s="40" t="n">
        <v>0</v>
      </c>
      <c r="F130" s="40" t="n">
        <v>10</v>
      </c>
      <c r="G130" s="39" t="n">
        <f aca="false">SUM(H130+I130+J130)</f>
        <v>10</v>
      </c>
      <c r="H130" s="40" t="n">
        <v>10</v>
      </c>
      <c r="I130" s="40" t="n">
        <v>0</v>
      </c>
      <c r="J130" s="40" t="n">
        <v>0</v>
      </c>
      <c r="K130" s="41"/>
      <c r="L130" s="41"/>
      <c r="M130" s="40" t="n">
        <v>0.1</v>
      </c>
      <c r="N130" s="40" t="n">
        <v>0</v>
      </c>
      <c r="O130" s="40" t="n">
        <v>0</v>
      </c>
      <c r="P130" s="40" t="n">
        <v>0</v>
      </c>
      <c r="Q130" s="40" t="n">
        <v>0.22</v>
      </c>
      <c r="R130" s="39" t="n">
        <f aca="false">SUM(M130:Q130)</f>
        <v>0.32</v>
      </c>
      <c r="S130" s="42" t="n">
        <f aca="false">SUM(T130/$U$11)</f>
        <v>58360.65</v>
      </c>
      <c r="T130" s="43" t="n">
        <v>58360.65</v>
      </c>
    </row>
    <row r="131" customFormat="false" ht="12.75" hidden="false" customHeight="true" outlineLevel="0" collapsed="false">
      <c r="A131" s="37" t="n">
        <v>117</v>
      </c>
      <c r="B131" s="38" t="s">
        <v>156</v>
      </c>
      <c r="C131" s="39" t="n">
        <f aca="false">SUM(D131+E131+F131)</f>
        <v>6</v>
      </c>
      <c r="D131" s="40" t="n">
        <v>0</v>
      </c>
      <c r="E131" s="40" t="n">
        <v>6</v>
      </c>
      <c r="F131" s="40" t="n">
        <v>0</v>
      </c>
      <c r="G131" s="39" t="n">
        <f aca="false">SUM(H131+I131+J131)</f>
        <v>12</v>
      </c>
      <c r="H131" s="40" t="n">
        <f aca="false">12</f>
        <v>12</v>
      </c>
      <c r="I131" s="40" t="n">
        <v>0</v>
      </c>
      <c r="J131" s="40" t="n">
        <v>0</v>
      </c>
      <c r="K131" s="41"/>
      <c r="L131" s="41"/>
      <c r="M131" s="40" t="n">
        <v>0.35</v>
      </c>
      <c r="N131" s="40" t="n">
        <v>0</v>
      </c>
      <c r="O131" s="40" t="n">
        <v>0</v>
      </c>
      <c r="P131" s="40" t="n">
        <v>0</v>
      </c>
      <c r="Q131" s="40" t="n">
        <v>0</v>
      </c>
      <c r="R131" s="39" t="n">
        <f aca="false">SUM(M131:Q131)</f>
        <v>0.35</v>
      </c>
      <c r="S131" s="42" t="n">
        <f aca="false">SUM(T131/$U$11)</f>
        <v>203.47</v>
      </c>
      <c r="T131" s="43" t="n">
        <v>203.47</v>
      </c>
    </row>
    <row r="132" customFormat="false" ht="12.75" hidden="false" customHeight="true" outlineLevel="0" collapsed="false">
      <c r="A132" s="37" t="n">
        <v>118</v>
      </c>
      <c r="B132" s="38" t="s">
        <v>157</v>
      </c>
      <c r="C132" s="39" t="n">
        <f aca="false">SUM(D132+E132+F132)</f>
        <v>20</v>
      </c>
      <c r="D132" s="40" t="n">
        <v>0</v>
      </c>
      <c r="E132" s="40" t="n">
        <f aca="false">4</f>
        <v>4</v>
      </c>
      <c r="F132" s="40" t="n">
        <f aca="false">16</f>
        <v>16</v>
      </c>
      <c r="G132" s="39" t="n">
        <f aca="false">SUM(H132+I132+J132)</f>
        <v>32</v>
      </c>
      <c r="H132" s="40" t="n">
        <v>32</v>
      </c>
      <c r="I132" s="40" t="n">
        <v>0</v>
      </c>
      <c r="J132" s="40" t="n">
        <v>0</v>
      </c>
      <c r="K132" s="41"/>
      <c r="L132" s="41" t="n">
        <f aca="false">1</f>
        <v>1</v>
      </c>
      <c r="M132" s="40" t="n">
        <v>1</v>
      </c>
      <c r="N132" s="40" t="n">
        <v>0</v>
      </c>
      <c r="O132" s="40" t="n">
        <v>0</v>
      </c>
      <c r="P132" s="40" t="n">
        <v>0</v>
      </c>
      <c r="Q132" s="40" t="n">
        <v>0.08</v>
      </c>
      <c r="R132" s="39" t="n">
        <f aca="false">SUM(M132:Q132)</f>
        <v>1.08</v>
      </c>
      <c r="S132" s="42" t="n">
        <f aca="false">SUM(T132/$U$11)+4618+13625</f>
        <v>19899.38</v>
      </c>
      <c r="T132" s="66" t="n">
        <v>1656.38</v>
      </c>
    </row>
    <row r="133" customFormat="false" ht="12.75" hidden="false" customHeight="true" outlineLevel="0" collapsed="false">
      <c r="A133" s="37" t="n">
        <v>119</v>
      </c>
      <c r="B133" s="38" t="s">
        <v>158</v>
      </c>
      <c r="C133" s="39" t="n">
        <f aca="false">SUM(D133+E133+F133)</f>
        <v>113</v>
      </c>
      <c r="D133" s="40" t="n">
        <v>6</v>
      </c>
      <c r="E133" s="40" t="n">
        <v>0</v>
      </c>
      <c r="F133" s="40" t="n">
        <v>107</v>
      </c>
      <c r="G133" s="39" t="n">
        <f aca="false">SUM(H133+I133+J133)</f>
        <v>112</v>
      </c>
      <c r="H133" s="40" t="n">
        <v>112</v>
      </c>
      <c r="I133" s="40" t="n">
        <v>0</v>
      </c>
      <c r="J133" s="40" t="n">
        <v>0</v>
      </c>
      <c r="K133" s="41"/>
      <c r="L133" s="41"/>
      <c r="M133" s="40" t="n">
        <v>0</v>
      </c>
      <c r="N133" s="40" t="n">
        <v>0</v>
      </c>
      <c r="O133" s="40" t="n">
        <v>0</v>
      </c>
      <c r="P133" s="40" t="n">
        <v>0</v>
      </c>
      <c r="Q133" s="40" t="n">
        <v>4.36</v>
      </c>
      <c r="R133" s="39" t="n">
        <f aca="false">SUM(M133:Q133)</f>
        <v>4.36</v>
      </c>
      <c r="S133" s="42" t="n">
        <f aca="false">SUM(T133/$U$11)</f>
        <v>92112.94</v>
      </c>
      <c r="T133" s="43" t="n">
        <v>92112.94</v>
      </c>
    </row>
    <row r="134" customFormat="false" ht="12.75" hidden="false" customHeight="true" outlineLevel="0" collapsed="false">
      <c r="A134" s="37" t="n">
        <v>120</v>
      </c>
      <c r="B134" s="38" t="s">
        <v>159</v>
      </c>
      <c r="C134" s="39" t="n">
        <f aca="false">SUM(D134+E134+F134)</f>
        <v>2</v>
      </c>
      <c r="D134" s="40" t="n">
        <v>0</v>
      </c>
      <c r="E134" s="40" t="n">
        <v>0</v>
      </c>
      <c r="F134" s="40" t="n">
        <f aca="false">2</f>
        <v>2</v>
      </c>
      <c r="G134" s="39" t="n">
        <f aca="false">SUM(H134+I134+J134)</f>
        <v>5</v>
      </c>
      <c r="H134" s="40" t="n">
        <v>5</v>
      </c>
      <c r="I134" s="40" t="n">
        <v>0</v>
      </c>
      <c r="J134" s="40" t="n">
        <v>0</v>
      </c>
      <c r="K134" s="41"/>
      <c r="L134" s="41"/>
      <c r="M134" s="40" t="n">
        <v>0.2</v>
      </c>
      <c r="N134" s="40" t="n">
        <v>0</v>
      </c>
      <c r="O134" s="40" t="n">
        <v>0</v>
      </c>
      <c r="P134" s="40" t="n">
        <v>0</v>
      </c>
      <c r="Q134" s="40" t="n">
        <v>0</v>
      </c>
      <c r="R134" s="39" t="n">
        <f aca="false">SUM(M134:Q134)</f>
        <v>0.2</v>
      </c>
      <c r="S134" s="42" t="n">
        <f aca="false">SUM(T134/$U$11)</f>
        <v>0</v>
      </c>
      <c r="T134" s="43" t="n">
        <v>0</v>
      </c>
    </row>
    <row r="135" customFormat="false" ht="12.75" hidden="false" customHeight="true" outlineLevel="0" collapsed="false">
      <c r="A135" s="37" t="n">
        <v>121</v>
      </c>
      <c r="B135" s="38" t="s">
        <v>160</v>
      </c>
      <c r="C135" s="39" t="n">
        <f aca="false">SUM(D135+E135+F135)</f>
        <v>24</v>
      </c>
      <c r="D135" s="40" t="n">
        <v>0</v>
      </c>
      <c r="E135" s="40" t="n">
        <v>0</v>
      </c>
      <c r="F135" s="40" t="n">
        <v>24</v>
      </c>
      <c r="G135" s="39" t="n">
        <f aca="false">SUM(H135+I135+J135)</f>
        <v>24</v>
      </c>
      <c r="H135" s="40" t="n">
        <v>24</v>
      </c>
      <c r="I135" s="40" t="n">
        <v>0</v>
      </c>
      <c r="J135" s="40" t="n">
        <v>0</v>
      </c>
      <c r="K135" s="41"/>
      <c r="L135" s="41"/>
      <c r="M135" s="40" t="n">
        <v>0.3</v>
      </c>
      <c r="N135" s="40" t="n">
        <v>0.32</v>
      </c>
      <c r="O135" s="40" t="n">
        <v>0</v>
      </c>
      <c r="P135" s="40" t="n">
        <v>0</v>
      </c>
      <c r="Q135" s="40" t="n">
        <v>0.3</v>
      </c>
      <c r="R135" s="39" t="n">
        <f aca="false">SUM(M135:Q135)</f>
        <v>0.92</v>
      </c>
      <c r="S135" s="42" t="n">
        <f aca="false">SUM(T135/$U$11)</f>
        <v>16977.78</v>
      </c>
      <c r="T135" s="66" t="n">
        <v>16977.78</v>
      </c>
    </row>
    <row r="136" s="53" customFormat="true" ht="12.75" hidden="false" customHeight="true" outlineLevel="0" collapsed="false">
      <c r="A136" s="46" t="n">
        <v>122</v>
      </c>
      <c r="B136" s="47" t="s">
        <v>161</v>
      </c>
      <c r="C136" s="48" t="n">
        <f aca="false">SUM(D136+E136+F136)</f>
        <v>2</v>
      </c>
      <c r="D136" s="49" t="n">
        <v>0</v>
      </c>
      <c r="E136" s="49" t="n">
        <v>2</v>
      </c>
      <c r="F136" s="49" t="n">
        <v>0</v>
      </c>
      <c r="G136" s="48" t="n">
        <f aca="false">SUM(H136+I136+J136)</f>
        <v>2</v>
      </c>
      <c r="H136" s="49" t="n">
        <v>2</v>
      </c>
      <c r="I136" s="49" t="n">
        <v>0</v>
      </c>
      <c r="J136" s="49" t="n">
        <v>0</v>
      </c>
      <c r="K136" s="50"/>
      <c r="L136" s="50"/>
      <c r="M136" s="49" t="n">
        <v>0.06</v>
      </c>
      <c r="N136" s="49" t="n">
        <v>0</v>
      </c>
      <c r="O136" s="49" t="n">
        <v>0</v>
      </c>
      <c r="P136" s="49" t="n">
        <v>0</v>
      </c>
      <c r="Q136" s="49" t="n">
        <v>0</v>
      </c>
      <c r="R136" s="48" t="n">
        <f aca="false">SUM(M136:Q136)</f>
        <v>0.06</v>
      </c>
      <c r="S136" s="51" t="n">
        <f aca="false">SUM(T136/$U$11)</f>
        <v>599</v>
      </c>
      <c r="T136" s="52" t="n">
        <v>599</v>
      </c>
    </row>
    <row r="137" customFormat="false" ht="12.75" hidden="false" customHeight="true" outlineLevel="0" collapsed="false">
      <c r="A137" s="37" t="n">
        <v>123</v>
      </c>
      <c r="B137" s="38" t="s">
        <v>162</v>
      </c>
      <c r="C137" s="39" t="n">
        <f aca="false">SUM(D137+E137+F137)</f>
        <v>18</v>
      </c>
      <c r="D137" s="40" t="n">
        <v>0</v>
      </c>
      <c r="E137" s="40" t="n">
        <v>0</v>
      </c>
      <c r="F137" s="40" t="n">
        <f aca="false">18</f>
        <v>18</v>
      </c>
      <c r="G137" s="39" t="n">
        <f aca="false">SUM(H137+I137+J137)</f>
        <v>31</v>
      </c>
      <c r="H137" s="40" t="n">
        <v>31</v>
      </c>
      <c r="I137" s="40" t="n">
        <v>0</v>
      </c>
      <c r="J137" s="40" t="n">
        <v>0</v>
      </c>
      <c r="K137" s="41"/>
      <c r="L137" s="41"/>
      <c r="M137" s="40" t="n">
        <v>1.21</v>
      </c>
      <c r="N137" s="40" t="n">
        <v>0</v>
      </c>
      <c r="O137" s="40" t="n">
        <v>0</v>
      </c>
      <c r="P137" s="40" t="n">
        <v>0</v>
      </c>
      <c r="Q137" s="40" t="n">
        <v>0</v>
      </c>
      <c r="R137" s="39" t="n">
        <f aca="false">SUM(M137:Q137)</f>
        <v>1.21</v>
      </c>
      <c r="S137" s="42" t="n">
        <f aca="false">SUM(T137/$U$11)+15400</f>
        <v>16553.01</v>
      </c>
      <c r="T137" s="43" t="n">
        <v>1153.01</v>
      </c>
    </row>
    <row r="138" customFormat="false" ht="12.75" hidden="false" customHeight="true" outlineLevel="0" collapsed="false">
      <c r="A138" s="37" t="n">
        <v>124</v>
      </c>
      <c r="B138" s="38" t="s">
        <v>163</v>
      </c>
      <c r="C138" s="39" t="n">
        <f aca="false">SUM(D138+E138+F138)</f>
        <v>3</v>
      </c>
      <c r="D138" s="40" t="n">
        <v>0</v>
      </c>
      <c r="E138" s="40" t="n">
        <v>0</v>
      </c>
      <c r="F138" s="40" t="n">
        <f aca="false">3</f>
        <v>3</v>
      </c>
      <c r="G138" s="39" t="n">
        <f aca="false">SUM(H138+I138+J138)</f>
        <v>4</v>
      </c>
      <c r="H138" s="40" t="n">
        <v>0</v>
      </c>
      <c r="I138" s="40" t="n">
        <v>0</v>
      </c>
      <c r="J138" s="40" t="n">
        <v>4</v>
      </c>
      <c r="K138" s="41"/>
      <c r="L138" s="41"/>
      <c r="M138" s="40" t="n">
        <f aca="false">0.1</f>
        <v>0.1</v>
      </c>
      <c r="N138" s="40" t="n">
        <v>0</v>
      </c>
      <c r="O138" s="40" t="n">
        <v>0</v>
      </c>
      <c r="P138" s="40" t="n">
        <v>0</v>
      </c>
      <c r="Q138" s="40" t="n">
        <v>0</v>
      </c>
      <c r="R138" s="39" t="n">
        <f aca="false">SUM(M138:Q138)</f>
        <v>0.1</v>
      </c>
      <c r="S138" s="42" t="n">
        <f aca="false">2557</f>
        <v>2557</v>
      </c>
      <c r="T138" s="43" t="n">
        <v>0</v>
      </c>
    </row>
    <row r="139" customFormat="false" ht="12.75" hidden="false" customHeight="true" outlineLevel="0" collapsed="false">
      <c r="A139" s="37" t="n">
        <v>125</v>
      </c>
      <c r="B139" s="38" t="s">
        <v>164</v>
      </c>
      <c r="C139" s="39" t="n">
        <f aca="false">SUM(D139+E139+F139)</f>
        <v>15</v>
      </c>
      <c r="D139" s="40" t="n">
        <v>6</v>
      </c>
      <c r="E139" s="40" t="n">
        <v>0</v>
      </c>
      <c r="F139" s="40" t="n">
        <v>9</v>
      </c>
      <c r="G139" s="39" t="n">
        <f aca="false">SUM(H139+I139+J139)</f>
        <v>15</v>
      </c>
      <c r="H139" s="40" t="n">
        <v>15</v>
      </c>
      <c r="I139" s="40" t="n">
        <v>0</v>
      </c>
      <c r="J139" s="40" t="n">
        <v>0</v>
      </c>
      <c r="K139" s="41"/>
      <c r="L139" s="41" t="n">
        <v>1</v>
      </c>
      <c r="M139" s="40" t="n">
        <v>0</v>
      </c>
      <c r="N139" s="40" t="n">
        <v>0</v>
      </c>
      <c r="O139" s="40" t="n">
        <v>0</v>
      </c>
      <c r="P139" s="40" t="n">
        <v>0</v>
      </c>
      <c r="Q139" s="40" t="n">
        <v>0.77</v>
      </c>
      <c r="R139" s="39" t="n">
        <f aca="false">SUM(M139:Q139)</f>
        <v>0.77</v>
      </c>
      <c r="S139" s="42" t="n">
        <f aca="false">SUM(T139/$U$11)</f>
        <v>17419.64</v>
      </c>
      <c r="T139" s="43" t="n">
        <v>17419.64</v>
      </c>
    </row>
    <row r="140" customFormat="false" ht="12.75" hidden="false" customHeight="true" outlineLevel="0" collapsed="false">
      <c r="A140" s="37" t="n">
        <v>126</v>
      </c>
      <c r="B140" s="38" t="s">
        <v>165</v>
      </c>
      <c r="C140" s="39" t="n">
        <f aca="false">SUM(D140+E140+F140)</f>
        <v>0</v>
      </c>
      <c r="D140" s="40" t="n">
        <v>0</v>
      </c>
      <c r="E140" s="40" t="n">
        <v>0</v>
      </c>
      <c r="F140" s="40" t="n">
        <v>0</v>
      </c>
      <c r="G140" s="39" t="n">
        <f aca="false">SUM(H140+I140+J140)</f>
        <v>0</v>
      </c>
      <c r="H140" s="40" t="n">
        <v>0</v>
      </c>
      <c r="I140" s="40" t="n">
        <v>0</v>
      </c>
      <c r="J140" s="40" t="n">
        <v>0</v>
      </c>
      <c r="K140" s="41"/>
      <c r="L140" s="41"/>
      <c r="M140" s="40" t="n">
        <v>0</v>
      </c>
      <c r="N140" s="40" t="n">
        <v>0</v>
      </c>
      <c r="O140" s="40" t="n">
        <v>0</v>
      </c>
      <c r="P140" s="40" t="n">
        <v>0</v>
      </c>
      <c r="Q140" s="40" t="n">
        <v>0</v>
      </c>
      <c r="R140" s="39" t="n">
        <f aca="false">SUM(M140:Q140)</f>
        <v>0</v>
      </c>
      <c r="S140" s="42" t="n">
        <f aca="false">SUM(T140/$U$11)</f>
        <v>0</v>
      </c>
      <c r="T140" s="43" t="n">
        <v>0</v>
      </c>
    </row>
    <row r="141" customFormat="false" ht="12.75" hidden="false" customHeight="true" outlineLevel="0" collapsed="false">
      <c r="A141" s="37" t="n">
        <v>127</v>
      </c>
      <c r="B141" s="38" t="s">
        <v>166</v>
      </c>
      <c r="C141" s="39" t="n">
        <f aca="false">SUM(D141+E141+F141)</f>
        <v>0</v>
      </c>
      <c r="D141" s="40" t="n">
        <v>0</v>
      </c>
      <c r="E141" s="40" t="n">
        <v>0</v>
      </c>
      <c r="F141" s="40" t="n">
        <v>0</v>
      </c>
      <c r="G141" s="39" t="n">
        <f aca="false">SUM(H141+I141+J141)</f>
        <v>0</v>
      </c>
      <c r="H141" s="40" t="n">
        <v>0</v>
      </c>
      <c r="I141" s="40" t="n">
        <v>0</v>
      </c>
      <c r="J141" s="40" t="n">
        <v>0</v>
      </c>
      <c r="K141" s="41"/>
      <c r="L141" s="41"/>
      <c r="M141" s="40" t="n">
        <v>0</v>
      </c>
      <c r="N141" s="40" t="n">
        <v>0</v>
      </c>
      <c r="O141" s="40" t="n">
        <v>0</v>
      </c>
      <c r="P141" s="40" t="n">
        <v>0</v>
      </c>
      <c r="Q141" s="40" t="n">
        <v>0</v>
      </c>
      <c r="R141" s="39" t="n">
        <f aca="false">SUM(M141:Q141)</f>
        <v>0</v>
      </c>
      <c r="S141" s="42" t="n">
        <f aca="false">SUM(T141/$U$11)</f>
        <v>0</v>
      </c>
      <c r="T141" s="43" t="n">
        <v>0</v>
      </c>
    </row>
    <row r="142" s="53" customFormat="true" ht="12.75" hidden="false" customHeight="true" outlineLevel="0" collapsed="false">
      <c r="A142" s="46" t="n">
        <v>128</v>
      </c>
      <c r="B142" s="47" t="s">
        <v>167</v>
      </c>
      <c r="C142" s="48" t="n">
        <v>2</v>
      </c>
      <c r="D142" s="49" t="n">
        <v>0</v>
      </c>
      <c r="E142" s="49" t="n">
        <v>0</v>
      </c>
      <c r="F142" s="49" t="n">
        <f aca="false">2</f>
        <v>2</v>
      </c>
      <c r="G142" s="48" t="n">
        <f aca="false">SUM(H142+I142+J142)</f>
        <v>3</v>
      </c>
      <c r="H142" s="49" t="n">
        <v>3</v>
      </c>
      <c r="I142" s="49" t="n">
        <v>0</v>
      </c>
      <c r="J142" s="49" t="n">
        <v>0</v>
      </c>
      <c r="K142" s="50"/>
      <c r="L142" s="50"/>
      <c r="M142" s="49" t="n">
        <v>0.15</v>
      </c>
      <c r="N142" s="49" t="n">
        <v>0</v>
      </c>
      <c r="O142" s="49" t="n">
        <v>0</v>
      </c>
      <c r="P142" s="49" t="n">
        <v>0</v>
      </c>
      <c r="Q142" s="49" t="n">
        <v>0</v>
      </c>
      <c r="R142" s="48" t="n">
        <f aca="false">SUM(M142:Q142)</f>
        <v>0.15</v>
      </c>
      <c r="S142" s="51" t="n">
        <f aca="false">SUM(T142/$U$11)+2828</f>
        <v>2911.51</v>
      </c>
      <c r="T142" s="69" t="n">
        <v>83.51</v>
      </c>
    </row>
    <row r="143" customFormat="false" ht="12.75" hidden="false" customHeight="true" outlineLevel="0" collapsed="false">
      <c r="A143" s="37" t="n">
        <v>129</v>
      </c>
      <c r="B143" s="38" t="s">
        <v>168</v>
      </c>
      <c r="C143" s="39" t="n">
        <f aca="false">SUM(D143+E143+F143)</f>
        <v>28</v>
      </c>
      <c r="D143" s="40" t="n">
        <v>12</v>
      </c>
      <c r="E143" s="40" t="n">
        <v>0</v>
      </c>
      <c r="F143" s="40" t="n">
        <v>16</v>
      </c>
      <c r="G143" s="39" t="n">
        <f aca="false">SUM(H143+I143+J143)</f>
        <v>22</v>
      </c>
      <c r="H143" s="40" t="n">
        <v>22</v>
      </c>
      <c r="I143" s="40" t="n">
        <v>0</v>
      </c>
      <c r="J143" s="40" t="n">
        <v>0</v>
      </c>
      <c r="K143" s="41"/>
      <c r="L143" s="41"/>
      <c r="M143" s="40" t="n">
        <v>0.36</v>
      </c>
      <c r="N143" s="40" t="n">
        <v>0.2</v>
      </c>
      <c r="O143" s="40" t="n">
        <v>0.2</v>
      </c>
      <c r="P143" s="40" t="n">
        <v>0</v>
      </c>
      <c r="Q143" s="40" t="n">
        <v>0.35</v>
      </c>
      <c r="R143" s="39" t="n">
        <f aca="false">SUM(M143:Q143)</f>
        <v>1.11</v>
      </c>
      <c r="S143" s="42" t="n">
        <f aca="false">SUM(T143/$U$11)</f>
        <v>6378.64</v>
      </c>
      <c r="T143" s="43" t="n">
        <v>6378.64</v>
      </c>
    </row>
    <row r="144" customFormat="false" ht="12.75" hidden="false" customHeight="true" outlineLevel="0" collapsed="false">
      <c r="A144" s="37" t="n">
        <v>130</v>
      </c>
      <c r="B144" s="38" t="s">
        <v>169</v>
      </c>
      <c r="C144" s="39" t="n">
        <f aca="false">SUM(D144+E144+F144)</f>
        <v>8</v>
      </c>
      <c r="D144" s="40" t="n">
        <f aca="false">11-11</f>
        <v>0</v>
      </c>
      <c r="E144" s="40" t="n">
        <v>1</v>
      </c>
      <c r="F144" s="40" t="n">
        <f aca="false">7</f>
        <v>7</v>
      </c>
      <c r="G144" s="39" t="n">
        <f aca="false">SUM(H144+I144+J144)</f>
        <v>13</v>
      </c>
      <c r="H144" s="40" t="n">
        <v>13</v>
      </c>
      <c r="I144" s="40" t="n">
        <v>0</v>
      </c>
      <c r="J144" s="40" t="n">
        <v>0</v>
      </c>
      <c r="K144" s="41"/>
      <c r="L144" s="41"/>
      <c r="M144" s="40" t="n">
        <f aca="false">0.5-0.5+0.65</f>
        <v>0.65</v>
      </c>
      <c r="N144" s="40" t="n">
        <v>0</v>
      </c>
      <c r="O144" s="40" t="n">
        <v>0</v>
      </c>
      <c r="P144" s="40" t="n">
        <v>0</v>
      </c>
      <c r="Q144" s="40" t="n">
        <v>0</v>
      </c>
      <c r="R144" s="39" t="n">
        <f aca="false">SUM(M144:Q144)</f>
        <v>0.65</v>
      </c>
      <c r="S144" s="42" t="n">
        <f aca="false">SUM(T144/$U$11)+7871</f>
        <v>8476.34</v>
      </c>
      <c r="T144" s="70" t="n">
        <v>605.34</v>
      </c>
    </row>
    <row r="145" customFormat="false" ht="12.75" hidden="false" customHeight="true" outlineLevel="0" collapsed="false">
      <c r="A145" s="37" t="n">
        <v>131</v>
      </c>
      <c r="B145" s="38" t="s">
        <v>170</v>
      </c>
      <c r="C145" s="39" t="n">
        <f aca="false">SUM(D145+E145+F145)</f>
        <v>94</v>
      </c>
      <c r="D145" s="40" t="n">
        <f aca="false">0</f>
        <v>0</v>
      </c>
      <c r="E145" s="40" t="n">
        <v>0</v>
      </c>
      <c r="F145" s="40" t="n">
        <f aca="false">94</f>
        <v>94</v>
      </c>
      <c r="G145" s="39" t="n">
        <f aca="false">SUM(H145+I145+J145)</f>
        <v>118</v>
      </c>
      <c r="H145" s="40" t="n">
        <v>101</v>
      </c>
      <c r="I145" s="40" t="n">
        <v>5</v>
      </c>
      <c r="J145" s="40" t="n">
        <v>12</v>
      </c>
      <c r="K145" s="41"/>
      <c r="L145" s="41"/>
      <c r="M145" s="40" t="n">
        <v>0.4</v>
      </c>
      <c r="N145" s="40" t="n">
        <v>0</v>
      </c>
      <c r="O145" s="40" t="n">
        <v>0</v>
      </c>
      <c r="P145" s="40" t="n">
        <v>0</v>
      </c>
      <c r="Q145" s="40" t="n">
        <f aca="false">3.605+0.68</f>
        <v>4.285</v>
      </c>
      <c r="R145" s="39" t="n">
        <f aca="false">SUM(M145:Q145)</f>
        <v>4.685</v>
      </c>
      <c r="S145" s="42" t="n">
        <f aca="false">SUM(T145/$U$11)+4727+38699+11046</f>
        <v>90088.82</v>
      </c>
      <c r="T145" s="66" t="n">
        <v>35616.82</v>
      </c>
    </row>
    <row r="146" customFormat="false" ht="12.75" hidden="false" customHeight="true" outlineLevel="0" collapsed="false">
      <c r="A146" s="37" t="n">
        <v>132</v>
      </c>
      <c r="B146" s="38" t="s">
        <v>171</v>
      </c>
      <c r="C146" s="39" t="n">
        <f aca="false">SUM(D146+E146+F146)</f>
        <v>17</v>
      </c>
      <c r="D146" s="40" t="n">
        <v>0</v>
      </c>
      <c r="E146" s="40" t="n">
        <v>12</v>
      </c>
      <c r="F146" s="40" t="n">
        <f aca="false">5</f>
        <v>5</v>
      </c>
      <c r="G146" s="39" t="n">
        <f aca="false">SUM(H146+I146+J146)</f>
        <v>24</v>
      </c>
      <c r="H146" s="40" t="n">
        <v>24</v>
      </c>
      <c r="I146" s="40" t="n">
        <v>0</v>
      </c>
      <c r="J146" s="40" t="n">
        <v>0</v>
      </c>
      <c r="K146" s="41"/>
      <c r="L146" s="40" t="n">
        <v>0</v>
      </c>
      <c r="M146" s="40" t="n">
        <f aca="false">0.82</f>
        <v>0.82</v>
      </c>
      <c r="N146" s="40" t="n">
        <v>0</v>
      </c>
      <c r="O146" s="40" t="n">
        <v>0</v>
      </c>
      <c r="P146" s="40" t="n">
        <v>0</v>
      </c>
      <c r="Q146" s="40" t="n">
        <v>0</v>
      </c>
      <c r="R146" s="39" t="n">
        <f aca="false">SUM(M146:Q146)</f>
        <v>0.82</v>
      </c>
      <c r="S146" s="42" t="n">
        <f aca="false">SUM(T146/$U$11)+4852</f>
        <v>9225.8</v>
      </c>
      <c r="T146" s="43" t="n">
        <v>4373.8</v>
      </c>
    </row>
    <row r="147" customFormat="false" ht="12.75" hidden="false" customHeight="true" outlineLevel="0" collapsed="false">
      <c r="A147" s="37" t="n">
        <v>133</v>
      </c>
      <c r="B147" s="38" t="s">
        <v>172</v>
      </c>
      <c r="C147" s="39" t="n">
        <f aca="false">SUM(D147+E147+F147)</f>
        <v>17</v>
      </c>
      <c r="D147" s="40" t="n">
        <v>0</v>
      </c>
      <c r="E147" s="40" t="n">
        <v>6</v>
      </c>
      <c r="F147" s="40" t="n">
        <v>11</v>
      </c>
      <c r="G147" s="39" t="n">
        <f aca="false">SUM(H147+I147+J147)</f>
        <v>30</v>
      </c>
      <c r="H147" s="40" t="n">
        <v>30</v>
      </c>
      <c r="I147" s="40" t="n">
        <v>0</v>
      </c>
      <c r="J147" s="40" t="n">
        <v>0</v>
      </c>
      <c r="K147" s="41"/>
      <c r="L147" s="40" t="n">
        <v>1</v>
      </c>
      <c r="M147" s="40" t="n">
        <v>1.12</v>
      </c>
      <c r="N147" s="40" t="n">
        <v>0</v>
      </c>
      <c r="O147" s="40" t="n">
        <v>0</v>
      </c>
      <c r="P147" s="40" t="n">
        <v>0</v>
      </c>
      <c r="Q147" s="40" t="n">
        <v>0</v>
      </c>
      <c r="R147" s="39" t="n">
        <f aca="false">SUM(M147:Q147)</f>
        <v>1.12</v>
      </c>
      <c r="S147" s="42" t="n">
        <f aca="false">SUM(T147/$U$11)</f>
        <v>7127.2</v>
      </c>
      <c r="T147" s="43" t="n">
        <v>7127.2</v>
      </c>
    </row>
    <row r="148" customFormat="false" ht="12.75" hidden="false" customHeight="true" outlineLevel="0" collapsed="false">
      <c r="A148" s="37" t="n">
        <v>134</v>
      </c>
      <c r="B148" s="62" t="s">
        <v>173</v>
      </c>
      <c r="C148" s="39" t="n">
        <f aca="false">SUM(D148+E148+F148)</f>
        <v>9</v>
      </c>
      <c r="D148" s="40" t="n">
        <v>0</v>
      </c>
      <c r="E148" s="40" t="n">
        <v>0</v>
      </c>
      <c r="F148" s="40" t="n">
        <f aca="false">9</f>
        <v>9</v>
      </c>
      <c r="G148" s="39" t="n">
        <f aca="false">SUM(H148+I148+J148)</f>
        <v>13</v>
      </c>
      <c r="H148" s="40" t="n">
        <f aca="false">11</f>
        <v>11</v>
      </c>
      <c r="I148" s="40" t="n">
        <v>0</v>
      </c>
      <c r="J148" s="40" t="n">
        <f aca="false">2</f>
        <v>2</v>
      </c>
      <c r="K148" s="41"/>
      <c r="L148" s="41"/>
      <c r="M148" s="40" t="n">
        <v>0.5</v>
      </c>
      <c r="N148" s="40" t="n">
        <v>0</v>
      </c>
      <c r="O148" s="40" t="n">
        <v>0</v>
      </c>
      <c r="P148" s="40" t="n">
        <v>0</v>
      </c>
      <c r="Q148" s="40" t="n">
        <v>0</v>
      </c>
      <c r="R148" s="39" t="n">
        <f aca="false">SUM(M148:Q148)</f>
        <v>0.5</v>
      </c>
      <c r="S148" s="42" t="n">
        <f aca="false">SUM(T148/$U$11)+6347</f>
        <v>6691.2</v>
      </c>
      <c r="T148" s="43" t="n">
        <v>344.2</v>
      </c>
    </row>
    <row r="149" customFormat="false" ht="12.75" hidden="false" customHeight="true" outlineLevel="0" collapsed="false">
      <c r="A149" s="37" t="n">
        <v>135</v>
      </c>
      <c r="B149" s="38" t="s">
        <v>174</v>
      </c>
      <c r="C149" s="39" t="n">
        <f aca="false">SUM(D149+E149+F149)</f>
        <v>40</v>
      </c>
      <c r="D149" s="40" t="n">
        <f aca="false">1</f>
        <v>1</v>
      </c>
      <c r="E149" s="40" t="n">
        <v>0</v>
      </c>
      <c r="F149" s="40" t="n">
        <f aca="false">39</f>
        <v>39</v>
      </c>
      <c r="G149" s="39" t="n">
        <f aca="false">SUM(H149+I149+J149)</f>
        <v>42</v>
      </c>
      <c r="H149" s="40" t="n">
        <v>42</v>
      </c>
      <c r="I149" s="40" t="n">
        <v>0</v>
      </c>
      <c r="J149" s="40" t="n">
        <v>0</v>
      </c>
      <c r="K149" s="41"/>
      <c r="L149" s="41"/>
      <c r="M149" s="40" t="n">
        <v>0.12</v>
      </c>
      <c r="N149" s="40" t="n">
        <v>0</v>
      </c>
      <c r="O149" s="40" t="n">
        <v>0</v>
      </c>
      <c r="P149" s="40" t="n">
        <v>0</v>
      </c>
      <c r="Q149" s="40" t="n">
        <v>1.8</v>
      </c>
      <c r="R149" s="39" t="n">
        <f aca="false">SUM(M149:Q149)</f>
        <v>1.92</v>
      </c>
      <c r="S149" s="42" t="n">
        <f aca="false">SUM(T149/$U$11)+4166.67+62224</f>
        <v>71510.47</v>
      </c>
      <c r="T149" s="66" t="n">
        <v>5119.8</v>
      </c>
    </row>
    <row r="150" customFormat="false" ht="12.75" hidden="false" customHeight="true" outlineLevel="0" collapsed="false">
      <c r="A150" s="37" t="n">
        <v>136</v>
      </c>
      <c r="B150" s="38" t="s">
        <v>175</v>
      </c>
      <c r="C150" s="39" t="n">
        <f aca="false">SUM(D150+E150+F150)</f>
        <v>23</v>
      </c>
      <c r="D150" s="40" t="n">
        <v>0</v>
      </c>
      <c r="E150" s="40" t="n">
        <f aca="false">4</f>
        <v>4</v>
      </c>
      <c r="F150" s="40" t="n">
        <f aca="false">19</f>
        <v>19</v>
      </c>
      <c r="G150" s="39" t="n">
        <f aca="false">SUM(H150+I150+J150)</f>
        <v>39</v>
      </c>
      <c r="H150" s="40" t="n">
        <f aca="false">24</f>
        <v>24</v>
      </c>
      <c r="I150" s="40" t="n">
        <v>0</v>
      </c>
      <c r="J150" s="40" t="n">
        <f aca="false">15</f>
        <v>15</v>
      </c>
      <c r="K150" s="41"/>
      <c r="L150" s="41" t="n">
        <v>1</v>
      </c>
      <c r="M150" s="40" t="n">
        <f aca="false">1.5</f>
        <v>1.5</v>
      </c>
      <c r="N150" s="40" t="n">
        <v>0</v>
      </c>
      <c r="O150" s="40" t="n">
        <v>0</v>
      </c>
      <c r="P150" s="40" t="n">
        <v>0</v>
      </c>
      <c r="Q150" s="40" t="n">
        <v>0</v>
      </c>
      <c r="R150" s="39" t="n">
        <f aca="false">SUM(M150:Q150)</f>
        <v>1.5</v>
      </c>
      <c r="S150" s="42" t="n">
        <f aca="false">SUM(T150/$U$11)</f>
        <v>7698.3</v>
      </c>
      <c r="T150" s="43" t="n">
        <v>7698.3</v>
      </c>
    </row>
    <row r="151" customFormat="false" ht="12.75" hidden="false" customHeight="true" outlineLevel="0" collapsed="false">
      <c r="A151" s="37" t="n">
        <v>137</v>
      </c>
      <c r="B151" s="38" t="s">
        <v>176</v>
      </c>
      <c r="C151" s="39" t="n">
        <f aca="false">SUM(D151+E151+F151)</f>
        <v>6</v>
      </c>
      <c r="D151" s="40" t="n">
        <v>0</v>
      </c>
      <c r="E151" s="40" t="n">
        <v>0</v>
      </c>
      <c r="F151" s="40" t="n">
        <f aca="false">6</f>
        <v>6</v>
      </c>
      <c r="G151" s="39" t="n">
        <f aca="false">SUM(H151+I151+J151)</f>
        <v>11</v>
      </c>
      <c r="H151" s="40" t="n">
        <v>1</v>
      </c>
      <c r="I151" s="40" t="n">
        <v>0</v>
      </c>
      <c r="J151" s="40" t="n">
        <v>10</v>
      </c>
      <c r="K151" s="41"/>
      <c r="L151" s="41"/>
      <c r="M151" s="40" t="n">
        <v>0.25</v>
      </c>
      <c r="N151" s="40" t="n">
        <v>0</v>
      </c>
      <c r="O151" s="40" t="n">
        <v>0</v>
      </c>
      <c r="P151" s="40" t="n">
        <v>0</v>
      </c>
      <c r="Q151" s="40" t="n">
        <v>0</v>
      </c>
      <c r="R151" s="39" t="n">
        <f aca="false">SUM(M151:Q151)</f>
        <v>0.25</v>
      </c>
      <c r="S151" s="42" t="n">
        <f aca="false">SUM(T151/$U$11)+5296</f>
        <v>5996.25</v>
      </c>
      <c r="T151" s="43" t="n">
        <v>700.25</v>
      </c>
    </row>
    <row r="152" customFormat="false" ht="12.75" hidden="false" customHeight="true" outlineLevel="0" collapsed="false">
      <c r="A152" s="37" t="n">
        <v>138</v>
      </c>
      <c r="B152" s="38" t="s">
        <v>177</v>
      </c>
      <c r="C152" s="39" t="n">
        <f aca="false">SUM(D152+E152+F152)</f>
        <v>26</v>
      </c>
      <c r="D152" s="40" t="n">
        <v>0</v>
      </c>
      <c r="E152" s="40" t="n">
        <v>18</v>
      </c>
      <c r="F152" s="40" t="n">
        <f aca="false">8</f>
        <v>8</v>
      </c>
      <c r="G152" s="39" t="n">
        <f aca="false">SUM(H152+I152+J152)</f>
        <v>34</v>
      </c>
      <c r="H152" s="40" t="n">
        <v>16</v>
      </c>
      <c r="I152" s="40" t="n">
        <v>0</v>
      </c>
      <c r="J152" s="40" t="n">
        <v>18</v>
      </c>
      <c r="K152" s="41"/>
      <c r="L152" s="41"/>
      <c r="M152" s="40" t="n">
        <v>1.1</v>
      </c>
      <c r="N152" s="40" t="n">
        <v>0</v>
      </c>
      <c r="O152" s="40" t="n">
        <v>0</v>
      </c>
      <c r="P152" s="40" t="n">
        <v>0</v>
      </c>
      <c r="Q152" s="40" t="n">
        <v>0</v>
      </c>
      <c r="R152" s="39" t="n">
        <f aca="false">SUM(M152:Q152)</f>
        <v>1.1</v>
      </c>
      <c r="S152" s="42" t="n">
        <f aca="false">SUM(T152/$U$11)+5290</f>
        <v>5587.59</v>
      </c>
      <c r="T152" s="66" t="n">
        <v>297.59</v>
      </c>
    </row>
    <row r="153" customFormat="false" ht="12.75" hidden="false" customHeight="true" outlineLevel="0" collapsed="false">
      <c r="A153" s="37" t="n">
        <v>139</v>
      </c>
      <c r="B153" s="38" t="s">
        <v>178</v>
      </c>
      <c r="C153" s="39" t="n">
        <f aca="false">SUM(D153+E153+F153)</f>
        <v>4</v>
      </c>
      <c r="D153" s="40" t="n">
        <v>0</v>
      </c>
      <c r="E153" s="40" t="n">
        <v>4</v>
      </c>
      <c r="F153" s="40" t="n">
        <v>0</v>
      </c>
      <c r="G153" s="39" t="n">
        <f aca="false">SUM(H153+I153+J153)</f>
        <v>5</v>
      </c>
      <c r="H153" s="40" t="n">
        <v>5</v>
      </c>
      <c r="I153" s="40" t="n">
        <v>0</v>
      </c>
      <c r="J153" s="40" t="n">
        <v>0</v>
      </c>
      <c r="K153" s="41"/>
      <c r="L153" s="41"/>
      <c r="M153" s="40" t="n">
        <v>0.2</v>
      </c>
      <c r="N153" s="40" t="n">
        <v>0</v>
      </c>
      <c r="O153" s="40" t="n">
        <v>0</v>
      </c>
      <c r="P153" s="40" t="n">
        <v>0</v>
      </c>
      <c r="Q153" s="40" t="n">
        <v>0</v>
      </c>
      <c r="R153" s="39" t="n">
        <f aca="false">SUM(M153:Q153)</f>
        <v>0.2</v>
      </c>
      <c r="S153" s="42" t="n">
        <f aca="false">SUM(T153/$U$11)</f>
        <v>1857.92</v>
      </c>
      <c r="T153" s="43" t="n">
        <v>1857.92</v>
      </c>
    </row>
    <row r="154" customFormat="false" ht="12.75" hidden="false" customHeight="true" outlineLevel="0" collapsed="false">
      <c r="A154" s="37" t="n">
        <v>140</v>
      </c>
      <c r="B154" s="38" t="s">
        <v>179</v>
      </c>
      <c r="C154" s="39" t="n">
        <f aca="false">SUM(D154+E154+F154)</f>
        <v>17</v>
      </c>
      <c r="D154" s="40" t="n">
        <v>1</v>
      </c>
      <c r="E154" s="40" t="n">
        <v>16</v>
      </c>
      <c r="F154" s="40" t="n">
        <v>0</v>
      </c>
      <c r="G154" s="39" t="n">
        <f aca="false">SUM(H154+I154+J154)</f>
        <v>29</v>
      </c>
      <c r="H154" s="40" t="n">
        <f aca="false">29</f>
        <v>29</v>
      </c>
      <c r="I154" s="40" t="n">
        <v>0</v>
      </c>
      <c r="J154" s="40" t="n">
        <v>0</v>
      </c>
      <c r="K154" s="41"/>
      <c r="L154" s="41"/>
      <c r="M154" s="40" t="n">
        <v>0.95</v>
      </c>
      <c r="N154" s="40" t="n">
        <v>0</v>
      </c>
      <c r="O154" s="40" t="n">
        <v>0</v>
      </c>
      <c r="P154" s="40" t="n">
        <v>0</v>
      </c>
      <c r="Q154" s="40" t="n">
        <v>0</v>
      </c>
      <c r="R154" s="39" t="n">
        <f aca="false">SUM(M154:Q154)</f>
        <v>0.95</v>
      </c>
      <c r="S154" s="42" t="n">
        <f aca="false">SUM(T154/$U$11)</f>
        <v>1156.55</v>
      </c>
      <c r="T154" s="43" t="n">
        <v>1156.55</v>
      </c>
    </row>
    <row r="155" customFormat="false" ht="12.75" hidden="false" customHeight="true" outlineLevel="0" collapsed="false">
      <c r="A155" s="37" t="n">
        <v>141</v>
      </c>
      <c r="B155" s="38" t="s">
        <v>180</v>
      </c>
      <c r="C155" s="39" t="n">
        <f aca="false">SUM(D155+E155+F155)</f>
        <v>1</v>
      </c>
      <c r="D155" s="40" t="n">
        <v>0</v>
      </c>
      <c r="E155" s="40" t="n">
        <v>1</v>
      </c>
      <c r="F155" s="40" t="n">
        <v>0</v>
      </c>
      <c r="G155" s="39" t="n">
        <f aca="false">SUM(H155+I155+J155)</f>
        <v>1</v>
      </c>
      <c r="H155" s="40" t="n">
        <v>1</v>
      </c>
      <c r="I155" s="40" t="n">
        <v>0</v>
      </c>
      <c r="J155" s="40" t="n">
        <v>0</v>
      </c>
      <c r="K155" s="41"/>
      <c r="L155" s="41"/>
      <c r="M155" s="40" t="n">
        <v>0.04</v>
      </c>
      <c r="N155" s="40" t="n">
        <v>0</v>
      </c>
      <c r="O155" s="40" t="n">
        <v>0</v>
      </c>
      <c r="P155" s="40" t="n">
        <v>0</v>
      </c>
      <c r="Q155" s="40" t="n">
        <v>0</v>
      </c>
      <c r="R155" s="39" t="n">
        <f aca="false">SUM(M155:Q155)</f>
        <v>0.04</v>
      </c>
      <c r="S155" s="42" t="n">
        <f aca="false">SUM(T155/$U$11)</f>
        <v>61.75</v>
      </c>
      <c r="T155" s="43" t="n">
        <v>61.75</v>
      </c>
    </row>
    <row r="156" customFormat="false" ht="12.75" hidden="false" customHeight="true" outlineLevel="0" collapsed="false">
      <c r="A156" s="37" t="n">
        <v>142</v>
      </c>
      <c r="B156" s="38" t="s">
        <v>181</v>
      </c>
      <c r="C156" s="39" t="n">
        <f aca="false">SUM(D156+E156+F156)</f>
        <v>10</v>
      </c>
      <c r="D156" s="40" t="n">
        <v>0</v>
      </c>
      <c r="E156" s="40" t="n">
        <v>1</v>
      </c>
      <c r="F156" s="40" t="n">
        <v>9</v>
      </c>
      <c r="G156" s="39" t="n">
        <f aca="false">SUM(H156+I156+J156)</f>
        <v>12</v>
      </c>
      <c r="H156" s="40" t="n">
        <v>12</v>
      </c>
      <c r="I156" s="40" t="n">
        <v>0</v>
      </c>
      <c r="J156" s="40" t="n">
        <v>0</v>
      </c>
      <c r="K156" s="41"/>
      <c r="L156" s="41"/>
      <c r="M156" s="40" t="n">
        <f aca="false">0.4</f>
        <v>0.4</v>
      </c>
      <c r="N156" s="40" t="n">
        <v>0</v>
      </c>
      <c r="O156" s="40" t="n">
        <v>0</v>
      </c>
      <c r="P156" s="40" t="n">
        <v>0</v>
      </c>
      <c r="Q156" s="40" t="n">
        <v>0</v>
      </c>
      <c r="R156" s="39" t="n">
        <f aca="false">SUM(M156:Q156)</f>
        <v>0.4</v>
      </c>
      <c r="S156" s="42" t="n">
        <f aca="false">SUM(T156/$U$11)+5120</f>
        <v>6099.2</v>
      </c>
      <c r="T156" s="66" t="n">
        <v>979.2</v>
      </c>
    </row>
    <row r="157" customFormat="false" ht="12.75" hidden="false" customHeight="true" outlineLevel="0" collapsed="false">
      <c r="A157" s="37" t="n">
        <v>143</v>
      </c>
      <c r="B157" s="38" t="s">
        <v>182</v>
      </c>
      <c r="C157" s="39" t="n">
        <f aca="false">SUM(D157+E157+F157)</f>
        <v>7</v>
      </c>
      <c r="D157" s="40" t="n">
        <v>0</v>
      </c>
      <c r="E157" s="40" t="n">
        <v>0</v>
      </c>
      <c r="F157" s="40" t="n">
        <f aca="false">7</f>
        <v>7</v>
      </c>
      <c r="G157" s="39" t="n">
        <f aca="false">SUM(H157+I157+J157)</f>
        <v>11</v>
      </c>
      <c r="H157" s="40" t="n">
        <v>11</v>
      </c>
      <c r="I157" s="40" t="n">
        <v>0</v>
      </c>
      <c r="J157" s="40" t="n">
        <v>0</v>
      </c>
      <c r="K157" s="41"/>
      <c r="L157" s="41"/>
      <c r="M157" s="40" t="n">
        <f aca="false">0.4</f>
        <v>0.4</v>
      </c>
      <c r="N157" s="40" t="n">
        <v>0</v>
      </c>
      <c r="O157" s="40" t="n">
        <v>0</v>
      </c>
      <c r="P157" s="40" t="n">
        <v>0</v>
      </c>
      <c r="Q157" s="40" t="n">
        <v>0</v>
      </c>
      <c r="R157" s="39" t="n">
        <f aca="false">SUM(M157:Q157)</f>
        <v>0.4</v>
      </c>
      <c r="S157" s="42" t="n">
        <f aca="false">SUM(T157/$U$11)+5858</f>
        <v>6192.04</v>
      </c>
      <c r="T157" s="43" t="n">
        <v>334.04</v>
      </c>
    </row>
    <row r="158" customFormat="false" ht="12.75" hidden="false" customHeight="true" outlineLevel="0" collapsed="false">
      <c r="A158" s="37" t="n">
        <v>144</v>
      </c>
      <c r="B158" s="38" t="s">
        <v>183</v>
      </c>
      <c r="C158" s="39" t="n">
        <f aca="false">SUM(D158+E158+F158)</f>
        <v>7</v>
      </c>
      <c r="D158" s="40" t="n">
        <v>0</v>
      </c>
      <c r="E158" s="40" t="n">
        <f aca="false">1</f>
        <v>1</v>
      </c>
      <c r="F158" s="40" t="n">
        <f aca="false">3+3</f>
        <v>6</v>
      </c>
      <c r="G158" s="39" t="n">
        <f aca="false">SUM(H158+I158+J158)</f>
        <v>12</v>
      </c>
      <c r="H158" s="40" t="n">
        <f aca="false">12</f>
        <v>12</v>
      </c>
      <c r="I158" s="40" t="n">
        <v>0</v>
      </c>
      <c r="J158" s="40" t="n">
        <v>0</v>
      </c>
      <c r="K158" s="41"/>
      <c r="L158" s="41" t="n">
        <v>1</v>
      </c>
      <c r="M158" s="40" t="n">
        <v>0.6</v>
      </c>
      <c r="N158" s="40" t="n">
        <v>0</v>
      </c>
      <c r="O158" s="40" t="n">
        <v>0</v>
      </c>
      <c r="P158" s="40" t="n">
        <v>0</v>
      </c>
      <c r="Q158" s="40" t="n">
        <v>0.09</v>
      </c>
      <c r="R158" s="39" t="n">
        <f aca="false">SUM(M158:Q158)</f>
        <v>0.69</v>
      </c>
      <c r="S158" s="42" t="n">
        <f aca="false">SUM(T158/$U$11)</f>
        <v>331.05</v>
      </c>
      <c r="T158" s="43" t="n">
        <v>331.05</v>
      </c>
    </row>
    <row r="159" s="53" customFormat="true" ht="12.75" hidden="false" customHeight="true" outlineLevel="0" collapsed="false">
      <c r="A159" s="46" t="n">
        <v>145</v>
      </c>
      <c r="B159" s="47" t="s">
        <v>184</v>
      </c>
      <c r="C159" s="48" t="n">
        <f aca="false">SUM(D159+E159+F159)</f>
        <v>3</v>
      </c>
      <c r="D159" s="49" t="n">
        <v>0</v>
      </c>
      <c r="E159" s="49" t="n">
        <v>3</v>
      </c>
      <c r="F159" s="49" t="n">
        <v>0</v>
      </c>
      <c r="G159" s="48" t="n">
        <f aca="false">SUM(H159+I159+J159)</f>
        <v>3</v>
      </c>
      <c r="H159" s="49" t="n">
        <v>3</v>
      </c>
      <c r="I159" s="49" t="n">
        <v>0</v>
      </c>
      <c r="J159" s="49" t="n">
        <v>0</v>
      </c>
      <c r="K159" s="50"/>
      <c r="L159" s="49"/>
      <c r="M159" s="49" t="n">
        <v>0.1</v>
      </c>
      <c r="N159" s="49" t="n">
        <v>0</v>
      </c>
      <c r="O159" s="49" t="n">
        <v>0</v>
      </c>
      <c r="P159" s="49" t="n">
        <v>0</v>
      </c>
      <c r="Q159" s="49" t="n">
        <v>0</v>
      </c>
      <c r="R159" s="48" t="n">
        <f aca="false">SUM(M159:Q159)</f>
        <v>0.1</v>
      </c>
      <c r="S159" s="51" t="n">
        <f aca="false">SUM(T159/$U$11)</f>
        <v>2311.54</v>
      </c>
      <c r="T159" s="52" t="n">
        <v>2311.54</v>
      </c>
    </row>
    <row r="160" customFormat="false" ht="12.75" hidden="true" customHeight="true" outlineLevel="0" collapsed="false">
      <c r="A160" s="58"/>
      <c r="B160" s="59" t="s">
        <v>73</v>
      </c>
      <c r="C160" s="60" t="n">
        <f aca="false">SUM(C122:C159)</f>
        <v>635</v>
      </c>
      <c r="D160" s="60" t="n">
        <f aca="false">SUM(D122:D159)</f>
        <v>29</v>
      </c>
      <c r="E160" s="60" t="n">
        <f aca="false">SUM(E122:E159)</f>
        <v>100</v>
      </c>
      <c r="F160" s="60" t="n">
        <f aca="false">SUM(F122:F159)</f>
        <v>506</v>
      </c>
      <c r="G160" s="60" t="n">
        <f aca="false">SUM(G122:G159)</f>
        <v>799</v>
      </c>
      <c r="H160" s="60" t="n">
        <f aca="false">SUM(H122:H159)</f>
        <v>679</v>
      </c>
      <c r="I160" s="60" t="n">
        <f aca="false">SUM(I122:I159)</f>
        <v>25</v>
      </c>
      <c r="J160" s="60" t="n">
        <f aca="false">SUM(J122:J159)</f>
        <v>95</v>
      </c>
      <c r="K160" s="60" t="n">
        <f aca="false">SUM(K122:K159)</f>
        <v>0</v>
      </c>
      <c r="L160" s="60" t="n">
        <f aca="false">SUM(L122:L159)</f>
        <v>5</v>
      </c>
      <c r="M160" s="60" t="n">
        <f aca="false">SUM(M122:M159)</f>
        <v>15.58</v>
      </c>
      <c r="N160" s="60" t="n">
        <f aca="false">SUM(N122:N159)</f>
        <v>0.67</v>
      </c>
      <c r="O160" s="60" t="n">
        <f aca="false">SUM(O122:O159)</f>
        <v>0.2</v>
      </c>
      <c r="P160" s="60" t="n">
        <f aca="false">SUM(P122:P159)</f>
        <v>0</v>
      </c>
      <c r="Q160" s="60" t="n">
        <f aca="false">SUM(Q122:Q159)</f>
        <v>14.303</v>
      </c>
      <c r="R160" s="60" t="n">
        <f aca="false">SUM(R122:R159)</f>
        <v>30.753</v>
      </c>
      <c r="S160" s="60" t="n">
        <f aca="false">SUM(S122:S159)</f>
        <v>556568.73</v>
      </c>
      <c r="T160" s="43"/>
    </row>
    <row r="161" customFormat="false" ht="12.75" hidden="false" customHeight="true" outlineLevel="0" collapsed="false">
      <c r="A161" s="37" t="n">
        <v>146</v>
      </c>
      <c r="B161" s="47" t="s">
        <v>185</v>
      </c>
      <c r="C161" s="48" t="n">
        <f aca="false">SUM(D161+E161+F161)</f>
        <v>7</v>
      </c>
      <c r="D161" s="49" t="n">
        <v>0</v>
      </c>
      <c r="E161" s="49" t="n">
        <v>7</v>
      </c>
      <c r="F161" s="49" t="n">
        <v>0</v>
      </c>
      <c r="G161" s="48" t="n">
        <f aca="false">SUM(H161+I161+J161)</f>
        <v>8</v>
      </c>
      <c r="H161" s="49" t="n">
        <v>8</v>
      </c>
      <c r="I161" s="49" t="n">
        <v>0</v>
      </c>
      <c r="J161" s="49" t="n">
        <v>0</v>
      </c>
      <c r="K161" s="50"/>
      <c r="L161" s="50"/>
      <c r="M161" s="49" t="n">
        <v>0.2</v>
      </c>
      <c r="N161" s="49" t="n">
        <v>0</v>
      </c>
      <c r="O161" s="49" t="n">
        <v>0</v>
      </c>
      <c r="P161" s="49" t="n">
        <v>0</v>
      </c>
      <c r="Q161" s="49" t="n">
        <v>0</v>
      </c>
      <c r="R161" s="48" t="n">
        <f aca="false">SUM(M161:Q161)</f>
        <v>0.2</v>
      </c>
      <c r="S161" s="51" t="n">
        <f aca="false">SUM(T161/$U$11)</f>
        <v>931.9</v>
      </c>
      <c r="T161" s="43" t="n">
        <v>931.9</v>
      </c>
    </row>
    <row r="162" customFormat="false" ht="12.75" hidden="false" customHeight="true" outlineLevel="0" collapsed="false">
      <c r="A162" s="37" t="n">
        <v>147</v>
      </c>
      <c r="B162" s="38" t="s">
        <v>186</v>
      </c>
      <c r="C162" s="39" t="n">
        <f aca="false">SUM(D162+E162+F162)</f>
        <v>3</v>
      </c>
      <c r="D162" s="40" t="n">
        <v>0</v>
      </c>
      <c r="E162" s="40" t="n">
        <v>3</v>
      </c>
      <c r="F162" s="40" t="n">
        <v>0</v>
      </c>
      <c r="G162" s="48" t="n">
        <f aca="false">SUM(H162+I162+J162)</f>
        <v>10</v>
      </c>
      <c r="H162" s="40" t="n">
        <v>0</v>
      </c>
      <c r="I162" s="40" t="n">
        <v>0</v>
      </c>
      <c r="J162" s="40" t="n">
        <f aca="false">10</f>
        <v>10</v>
      </c>
      <c r="K162" s="41"/>
      <c r="L162" s="41"/>
      <c r="M162" s="40" t="n">
        <v>0</v>
      </c>
      <c r="N162" s="40" t="n">
        <v>0</v>
      </c>
      <c r="O162" s="40" t="n">
        <v>0</v>
      </c>
      <c r="P162" s="40" t="n">
        <v>0</v>
      </c>
      <c r="Q162" s="40" t="n">
        <v>0</v>
      </c>
      <c r="R162" s="39" t="n">
        <f aca="false">SUM(M162:Q162)</f>
        <v>0</v>
      </c>
      <c r="S162" s="42" t="n">
        <f aca="false">SUM(T162/$U$11)</f>
        <v>135.65</v>
      </c>
      <c r="T162" s="43" t="n">
        <v>135.65</v>
      </c>
    </row>
    <row r="163" customFormat="false" ht="12.75" hidden="false" customHeight="true" outlineLevel="0" collapsed="false">
      <c r="A163" s="37" t="n">
        <v>148</v>
      </c>
      <c r="B163" s="38" t="s">
        <v>187</v>
      </c>
      <c r="C163" s="39" t="n">
        <f aca="false">SUM(D163+E163+F163)</f>
        <v>1</v>
      </c>
      <c r="D163" s="40" t="n">
        <v>0</v>
      </c>
      <c r="E163" s="40" t="n">
        <v>1</v>
      </c>
      <c r="F163" s="40" t="n">
        <v>0</v>
      </c>
      <c r="G163" s="48" t="n">
        <f aca="false">SUM(H163+I163+J163)</f>
        <v>13</v>
      </c>
      <c r="H163" s="40" t="n">
        <v>1</v>
      </c>
      <c r="I163" s="40" t="n">
        <v>0</v>
      </c>
      <c r="J163" s="40" t="n">
        <v>12</v>
      </c>
      <c r="K163" s="41"/>
      <c r="L163" s="41"/>
      <c r="M163" s="40" t="n">
        <v>0.15</v>
      </c>
      <c r="N163" s="40" t="n">
        <v>0</v>
      </c>
      <c r="O163" s="40" t="n">
        <v>0</v>
      </c>
      <c r="P163" s="40" t="n">
        <v>0</v>
      </c>
      <c r="Q163" s="40" t="n">
        <v>0</v>
      </c>
      <c r="R163" s="39" t="n">
        <f aca="false">SUM(M163:Q163)</f>
        <v>0.15</v>
      </c>
      <c r="S163" s="42" t="n">
        <f aca="false">SUM(T163/$U$11)</f>
        <v>222.7</v>
      </c>
      <c r="T163" s="43" t="n">
        <v>222.7</v>
      </c>
    </row>
    <row r="164" customFormat="false" ht="12.75" hidden="false" customHeight="true" outlineLevel="0" collapsed="false">
      <c r="A164" s="37" t="n">
        <v>149</v>
      </c>
      <c r="B164" s="38" t="s">
        <v>188</v>
      </c>
      <c r="C164" s="39" t="n">
        <f aca="false">SUM(D164+E164+F164)</f>
        <v>7</v>
      </c>
      <c r="D164" s="40" t="n">
        <v>0</v>
      </c>
      <c r="E164" s="40" t="n">
        <v>7</v>
      </c>
      <c r="F164" s="40" t="n">
        <v>0</v>
      </c>
      <c r="G164" s="48" t="n">
        <f aca="false">SUM(H164+I164+J164)</f>
        <v>10</v>
      </c>
      <c r="H164" s="40" t="n">
        <v>5</v>
      </c>
      <c r="I164" s="40" t="n">
        <v>0</v>
      </c>
      <c r="J164" s="40" t="n">
        <v>5</v>
      </c>
      <c r="K164" s="41"/>
      <c r="L164" s="41"/>
      <c r="M164" s="40" t="n">
        <v>0.4</v>
      </c>
      <c r="N164" s="40" t="n">
        <v>0</v>
      </c>
      <c r="O164" s="40" t="n">
        <v>0</v>
      </c>
      <c r="P164" s="40" t="n">
        <v>0</v>
      </c>
      <c r="Q164" s="40" t="n">
        <v>0</v>
      </c>
      <c r="R164" s="39" t="n">
        <f aca="false">SUM(M164:Q164)</f>
        <v>0.4</v>
      </c>
      <c r="S164" s="42" t="n">
        <f aca="false">SUM(T164/$U$11)</f>
        <v>1234.93</v>
      </c>
      <c r="T164" s="43" t="n">
        <v>1234.93</v>
      </c>
    </row>
    <row r="165" customFormat="false" ht="12.75" hidden="false" customHeight="true" outlineLevel="0" collapsed="false">
      <c r="A165" s="37" t="n">
        <v>150</v>
      </c>
      <c r="B165" s="38" t="s">
        <v>189</v>
      </c>
      <c r="C165" s="39" t="n">
        <f aca="false">SUM(D165+E165+F165)</f>
        <v>4</v>
      </c>
      <c r="D165" s="40" t="n">
        <v>0</v>
      </c>
      <c r="E165" s="40" t="n">
        <v>1</v>
      </c>
      <c r="F165" s="40" t="n">
        <v>3</v>
      </c>
      <c r="G165" s="48" t="n">
        <f aca="false">SUM(H165+I165+J165)</f>
        <v>7</v>
      </c>
      <c r="H165" s="40" t="n">
        <v>7</v>
      </c>
      <c r="I165" s="40" t="n">
        <v>0</v>
      </c>
      <c r="J165" s="40" t="n">
        <v>0</v>
      </c>
      <c r="K165" s="41"/>
      <c r="L165" s="41"/>
      <c r="M165" s="40" t="n">
        <v>0.32</v>
      </c>
      <c r="N165" s="40" t="n">
        <v>0</v>
      </c>
      <c r="O165" s="40" t="n">
        <v>0</v>
      </c>
      <c r="P165" s="40" t="n">
        <v>0</v>
      </c>
      <c r="Q165" s="40" t="n">
        <v>0</v>
      </c>
      <c r="R165" s="39" t="n">
        <f aca="false">SUM(M165:Q165)</f>
        <v>0.32</v>
      </c>
      <c r="S165" s="42" t="n">
        <f aca="false">SUM(T165/$U$11)</f>
        <v>2705.21</v>
      </c>
      <c r="T165" s="43" t="n">
        <v>2705.21</v>
      </c>
    </row>
    <row r="166" customFormat="false" ht="12.75" hidden="false" customHeight="true" outlineLevel="0" collapsed="false">
      <c r="A166" s="37" t="n">
        <v>151</v>
      </c>
      <c r="B166" s="38" t="s">
        <v>190</v>
      </c>
      <c r="C166" s="39" t="n">
        <f aca="false">SUM(D166+E166+F166)</f>
        <v>4</v>
      </c>
      <c r="D166" s="40" t="n">
        <v>0</v>
      </c>
      <c r="E166" s="40" t="n">
        <v>0</v>
      </c>
      <c r="F166" s="40" t="n">
        <v>4</v>
      </c>
      <c r="G166" s="48" t="n">
        <f aca="false">SUM(H166+I166+J166)</f>
        <v>9</v>
      </c>
      <c r="H166" s="40" t="n">
        <v>9</v>
      </c>
      <c r="I166" s="40" t="n">
        <v>0</v>
      </c>
      <c r="J166" s="40" t="n">
        <v>0</v>
      </c>
      <c r="K166" s="41"/>
      <c r="L166" s="41"/>
      <c r="M166" s="40" t="n">
        <v>0.3</v>
      </c>
      <c r="N166" s="40" t="n">
        <v>0</v>
      </c>
      <c r="O166" s="40" t="n">
        <v>0</v>
      </c>
      <c r="P166" s="40" t="n">
        <v>0</v>
      </c>
      <c r="Q166" s="40" t="n">
        <v>0</v>
      </c>
      <c r="R166" s="39" t="n">
        <f aca="false">SUM(M166:Q166)</f>
        <v>0.3</v>
      </c>
      <c r="S166" s="42" t="n">
        <f aca="false">SUM(T166/$U$11)</f>
        <v>5738.24</v>
      </c>
      <c r="T166" s="43" t="n">
        <v>5738.24</v>
      </c>
    </row>
    <row r="167" customFormat="false" ht="12.75" hidden="false" customHeight="true" outlineLevel="0" collapsed="false">
      <c r="A167" s="37" t="n">
        <v>152</v>
      </c>
      <c r="B167" s="38" t="s">
        <v>191</v>
      </c>
      <c r="C167" s="39" t="n">
        <f aca="false">SUM(D167+E167+F167)</f>
        <v>3</v>
      </c>
      <c r="D167" s="40" t="n">
        <v>0</v>
      </c>
      <c r="E167" s="40" t="n">
        <v>3</v>
      </c>
      <c r="F167" s="40" t="n">
        <v>0</v>
      </c>
      <c r="G167" s="48" t="n">
        <f aca="false">SUM(H167+I167+J167)</f>
        <v>7</v>
      </c>
      <c r="H167" s="40" t="n">
        <v>0</v>
      </c>
      <c r="I167" s="40" t="n">
        <v>0</v>
      </c>
      <c r="J167" s="40" t="n">
        <v>7</v>
      </c>
      <c r="K167" s="41"/>
      <c r="L167" s="41"/>
      <c r="M167" s="40" t="n">
        <v>0.2</v>
      </c>
      <c r="N167" s="40" t="n">
        <v>0</v>
      </c>
      <c r="O167" s="40" t="n">
        <v>0</v>
      </c>
      <c r="P167" s="40" t="n">
        <v>0</v>
      </c>
      <c r="Q167" s="40" t="n">
        <v>0</v>
      </c>
      <c r="R167" s="39" t="n">
        <f aca="false">SUM(M167:Q167)</f>
        <v>0.2</v>
      </c>
      <c r="S167" s="42" t="n">
        <f aca="false">SUM(T167/$U$11)</f>
        <v>101.74</v>
      </c>
      <c r="T167" s="43" t="n">
        <v>101.74</v>
      </c>
    </row>
    <row r="168" customFormat="false" ht="12.75" hidden="false" customHeight="true" outlineLevel="0" collapsed="false">
      <c r="A168" s="37" t="n">
        <v>153</v>
      </c>
      <c r="B168" s="47" t="s">
        <v>192</v>
      </c>
      <c r="C168" s="48" t="n">
        <f aca="false">SUM(D168+E168+F168)</f>
        <v>0</v>
      </c>
      <c r="D168" s="49" t="n">
        <v>0</v>
      </c>
      <c r="E168" s="49" t="n">
        <v>0</v>
      </c>
      <c r="F168" s="49" t="n">
        <v>0</v>
      </c>
      <c r="G168" s="48" t="n">
        <f aca="false">SUM(H168+I168+J168)</f>
        <v>0</v>
      </c>
      <c r="H168" s="49" t="n">
        <v>0</v>
      </c>
      <c r="I168" s="49" t="n">
        <v>0</v>
      </c>
      <c r="J168" s="49" t="n">
        <v>0</v>
      </c>
      <c r="K168" s="50"/>
      <c r="L168" s="50"/>
      <c r="M168" s="49" t="n">
        <v>0</v>
      </c>
      <c r="N168" s="49" t="n">
        <v>0</v>
      </c>
      <c r="O168" s="49" t="n">
        <v>0</v>
      </c>
      <c r="P168" s="49" t="n">
        <v>0</v>
      </c>
      <c r="Q168" s="49" t="n">
        <v>0</v>
      </c>
      <c r="R168" s="48" t="n">
        <f aca="false">SUM(M168:Q168)</f>
        <v>0</v>
      </c>
      <c r="S168" s="51" t="n">
        <f aca="false">SUM(T168/$U$11)</f>
        <v>0</v>
      </c>
      <c r="T168" s="43" t="n">
        <v>0</v>
      </c>
    </row>
    <row r="169" customFormat="false" ht="12.75" hidden="false" customHeight="true" outlineLevel="0" collapsed="false">
      <c r="A169" s="37" t="n">
        <v>154</v>
      </c>
      <c r="B169" s="38" t="s">
        <v>193</v>
      </c>
      <c r="C169" s="39" t="n">
        <f aca="false">SUM(D169+E169+F169)</f>
        <v>4</v>
      </c>
      <c r="D169" s="40" t="n">
        <v>0</v>
      </c>
      <c r="E169" s="40" t="n">
        <v>0</v>
      </c>
      <c r="F169" s="40" t="n">
        <f aca="false">4</f>
        <v>4</v>
      </c>
      <c r="G169" s="48" t="n">
        <f aca="false">SUM(H169+I169+J169)</f>
        <v>7</v>
      </c>
      <c r="H169" s="40" t="n">
        <v>7</v>
      </c>
      <c r="I169" s="40" t="n">
        <v>0</v>
      </c>
      <c r="J169" s="40" t="n">
        <v>0</v>
      </c>
      <c r="K169" s="41"/>
      <c r="L169" s="41"/>
      <c r="M169" s="40" t="n">
        <v>0.2</v>
      </c>
      <c r="N169" s="40" t="n">
        <v>0</v>
      </c>
      <c r="O169" s="40" t="n">
        <v>0</v>
      </c>
      <c r="P169" s="40" t="n">
        <v>0</v>
      </c>
      <c r="Q169" s="40" t="n">
        <v>0</v>
      </c>
      <c r="R169" s="39" t="n">
        <f aca="false">SUM(M169:Q169)</f>
        <v>0.2</v>
      </c>
      <c r="S169" s="42" t="n">
        <f aca="false">SUM(T169/$U$11)+3651</f>
        <v>3849.4</v>
      </c>
      <c r="T169" s="43" t="n">
        <v>198.4</v>
      </c>
    </row>
    <row r="170" customFormat="false" ht="12.75" hidden="false" customHeight="true" outlineLevel="0" collapsed="false">
      <c r="A170" s="37" t="n">
        <v>155</v>
      </c>
      <c r="B170" s="38" t="s">
        <v>194</v>
      </c>
      <c r="C170" s="39" t="n">
        <f aca="false">SUM(D170+E170+F170)</f>
        <v>29</v>
      </c>
      <c r="D170" s="40" t="n">
        <f aca="false">5-5</f>
        <v>0</v>
      </c>
      <c r="E170" s="40" t="n">
        <f aca="false">10-10</f>
        <v>0</v>
      </c>
      <c r="F170" s="40" t="n">
        <v>29</v>
      </c>
      <c r="G170" s="48" t="n">
        <f aca="false">SUM(H170+I170+J170)</f>
        <v>29</v>
      </c>
      <c r="H170" s="40" t="n">
        <v>29</v>
      </c>
      <c r="I170" s="40" t="n">
        <v>0</v>
      </c>
      <c r="J170" s="40" t="n">
        <v>0</v>
      </c>
      <c r="K170" s="41"/>
      <c r="L170" s="41"/>
      <c r="M170" s="40" t="n">
        <v>0</v>
      </c>
      <c r="N170" s="40" t="n">
        <v>0</v>
      </c>
      <c r="O170" s="40" t="n">
        <v>0</v>
      </c>
      <c r="P170" s="40" t="n">
        <v>0</v>
      </c>
      <c r="Q170" s="40" t="n">
        <v>1.3</v>
      </c>
      <c r="R170" s="39" t="n">
        <f aca="false">SUM(M170:Q170)</f>
        <v>1.3</v>
      </c>
      <c r="S170" s="42" t="n">
        <f aca="false">SUM(T170/$U$11)+13390</f>
        <v>35356.37</v>
      </c>
      <c r="T170" s="66" t="n">
        <v>21966.37</v>
      </c>
    </row>
    <row r="171" customFormat="false" ht="12.75" hidden="false" customHeight="true" outlineLevel="0" collapsed="false">
      <c r="A171" s="37" t="n">
        <v>156</v>
      </c>
      <c r="B171" s="38" t="s">
        <v>195</v>
      </c>
      <c r="C171" s="39" t="n">
        <f aca="false">SUM(D171+E171+F171)</f>
        <v>3</v>
      </c>
      <c r="D171" s="40" t="n">
        <v>0</v>
      </c>
      <c r="E171" s="40" t="n">
        <v>0</v>
      </c>
      <c r="F171" s="40" t="n">
        <f aca="false">3</f>
        <v>3</v>
      </c>
      <c r="G171" s="48" t="n">
        <f aca="false">SUM(H171+I171+J171)</f>
        <v>5</v>
      </c>
      <c r="H171" s="40" t="n">
        <v>5</v>
      </c>
      <c r="I171" s="40" t="n">
        <v>0</v>
      </c>
      <c r="J171" s="40" t="n">
        <v>0</v>
      </c>
      <c r="K171" s="41"/>
      <c r="L171" s="41"/>
      <c r="M171" s="40" t="n">
        <f aca="false">0.18</f>
        <v>0.18</v>
      </c>
      <c r="N171" s="40" t="n">
        <v>0</v>
      </c>
      <c r="O171" s="40" t="n">
        <v>0</v>
      </c>
      <c r="P171" s="40" t="n">
        <v>0</v>
      </c>
      <c r="Q171" s="40" t="n">
        <v>0</v>
      </c>
      <c r="R171" s="39" t="n">
        <f aca="false">SUM(M171:Q171)</f>
        <v>0.18</v>
      </c>
      <c r="S171" s="42" t="n">
        <f aca="false">SUM(T171/$U$11)</f>
        <v>32.34</v>
      </c>
      <c r="T171" s="43" t="n">
        <v>32.34</v>
      </c>
    </row>
    <row r="172" customFormat="false" ht="12.75" hidden="false" customHeight="true" outlineLevel="0" collapsed="false">
      <c r="A172" s="37" t="n">
        <v>157</v>
      </c>
      <c r="B172" s="38" t="s">
        <v>196</v>
      </c>
      <c r="C172" s="39" t="n">
        <f aca="false">SUM(D172+E172+F172)</f>
        <v>6</v>
      </c>
      <c r="D172" s="40" t="n">
        <v>0</v>
      </c>
      <c r="E172" s="40" t="n">
        <v>6</v>
      </c>
      <c r="F172" s="40" t="n">
        <v>0</v>
      </c>
      <c r="G172" s="48" t="n">
        <f aca="false">SUM(H172+I172+J172)</f>
        <v>5</v>
      </c>
      <c r="H172" s="40" t="n">
        <v>5</v>
      </c>
      <c r="I172" s="40" t="n">
        <v>0</v>
      </c>
      <c r="J172" s="40" t="n">
        <v>0</v>
      </c>
      <c r="K172" s="41"/>
      <c r="L172" s="41"/>
      <c r="M172" s="40" t="n">
        <v>0.44</v>
      </c>
      <c r="N172" s="40" t="n">
        <v>0</v>
      </c>
      <c r="O172" s="40" t="n">
        <v>0</v>
      </c>
      <c r="P172" s="40" t="n">
        <v>0</v>
      </c>
      <c r="Q172" s="40" t="n">
        <v>0</v>
      </c>
      <c r="R172" s="39" t="n">
        <f aca="false">SUM(M172:Q172)</f>
        <v>0.44</v>
      </c>
      <c r="S172" s="42" t="n">
        <f aca="false">SUM(T172/$U$11)</f>
        <v>0</v>
      </c>
      <c r="T172" s="43" t="n">
        <v>0</v>
      </c>
    </row>
    <row r="173" customFormat="false" ht="12.75" hidden="false" customHeight="true" outlineLevel="0" collapsed="false">
      <c r="A173" s="37" t="n">
        <v>158</v>
      </c>
      <c r="B173" s="38" t="s">
        <v>197</v>
      </c>
      <c r="C173" s="39" t="n">
        <f aca="false">SUM(D173+E173+F173)</f>
        <v>5</v>
      </c>
      <c r="D173" s="40" t="n">
        <v>0</v>
      </c>
      <c r="E173" s="40" t="n">
        <v>0</v>
      </c>
      <c r="F173" s="40" t="n">
        <f aca="false">5</f>
        <v>5</v>
      </c>
      <c r="G173" s="48" t="n">
        <f aca="false">SUM(H173+I173+J173)</f>
        <v>10</v>
      </c>
      <c r="H173" s="40" t="n">
        <v>10</v>
      </c>
      <c r="I173" s="40" t="n">
        <v>0</v>
      </c>
      <c r="J173" s="40" t="n">
        <v>0</v>
      </c>
      <c r="K173" s="41"/>
      <c r="L173" s="41"/>
      <c r="M173" s="40" t="n">
        <f aca="false">0.4</f>
        <v>0.4</v>
      </c>
      <c r="N173" s="40" t="n">
        <v>0</v>
      </c>
      <c r="O173" s="40" t="n">
        <v>0</v>
      </c>
      <c r="P173" s="40" t="n">
        <v>0</v>
      </c>
      <c r="Q173" s="40" t="n">
        <v>0</v>
      </c>
      <c r="R173" s="39" t="n">
        <f aca="false">SUM(M173:Q173)</f>
        <v>0.4</v>
      </c>
      <c r="S173" s="42" t="n">
        <f aca="false">SUM(T173/$U$11)+5149</f>
        <v>5292.49</v>
      </c>
      <c r="T173" s="43" t="n">
        <v>143.49</v>
      </c>
    </row>
    <row r="174" customFormat="false" ht="12.75" hidden="false" customHeight="true" outlineLevel="0" collapsed="false">
      <c r="A174" s="37" t="n">
        <v>159</v>
      </c>
      <c r="B174" s="38" t="s">
        <v>198</v>
      </c>
      <c r="C174" s="39" t="n">
        <f aca="false">SUM(D174+E174+F174)</f>
        <v>9</v>
      </c>
      <c r="D174" s="40" t="n">
        <v>6</v>
      </c>
      <c r="E174" s="40" t="n">
        <v>0</v>
      </c>
      <c r="F174" s="40" t="n">
        <v>3</v>
      </c>
      <c r="G174" s="48" t="n">
        <f aca="false">SUM(H174+I174+J174)</f>
        <v>10</v>
      </c>
      <c r="H174" s="40" t="n">
        <v>10</v>
      </c>
      <c r="I174" s="40" t="n">
        <v>0</v>
      </c>
      <c r="J174" s="40" t="n">
        <v>0</v>
      </c>
      <c r="K174" s="41"/>
      <c r="L174" s="41"/>
      <c r="M174" s="40" t="n">
        <v>0</v>
      </c>
      <c r="N174" s="40" t="n">
        <v>0</v>
      </c>
      <c r="O174" s="40" t="n">
        <v>0</v>
      </c>
      <c r="P174" s="40" t="n">
        <v>0</v>
      </c>
      <c r="Q174" s="40" t="n">
        <v>0.4</v>
      </c>
      <c r="R174" s="39" t="n">
        <f aca="false">SUM(M174:Q174)</f>
        <v>0.4</v>
      </c>
      <c r="S174" s="42" t="n">
        <f aca="false">SUM(T174/$U$11)</f>
        <v>2406.96</v>
      </c>
      <c r="T174" s="43" t="n">
        <v>2406.96</v>
      </c>
    </row>
    <row r="175" customFormat="false" ht="12.75" hidden="false" customHeight="true" outlineLevel="0" collapsed="false">
      <c r="A175" s="37" t="n">
        <v>160</v>
      </c>
      <c r="B175" s="38" t="s">
        <v>199</v>
      </c>
      <c r="C175" s="39" t="n">
        <f aca="false">SUM(D175+E175+F175)</f>
        <v>55</v>
      </c>
      <c r="D175" s="40" t="n">
        <v>23</v>
      </c>
      <c r="E175" s="40" t="n">
        <v>0</v>
      </c>
      <c r="F175" s="40" t="n">
        <v>32</v>
      </c>
      <c r="G175" s="48" t="n">
        <f aca="false">SUM(H175+I175+J175)</f>
        <v>59</v>
      </c>
      <c r="H175" s="40" t="n">
        <v>59</v>
      </c>
      <c r="I175" s="40" t="n">
        <v>0</v>
      </c>
      <c r="J175" s="40" t="n">
        <v>0</v>
      </c>
      <c r="K175" s="41"/>
      <c r="L175" s="41"/>
      <c r="M175" s="40" t="n">
        <v>0</v>
      </c>
      <c r="N175" s="40" t="n">
        <v>0</v>
      </c>
      <c r="O175" s="40" t="n">
        <v>0</v>
      </c>
      <c r="P175" s="40" t="n">
        <v>0</v>
      </c>
      <c r="Q175" s="40" t="n">
        <v>2.4</v>
      </c>
      <c r="R175" s="39" t="n">
        <f aca="false">SUM(M175:Q175)</f>
        <v>2.4</v>
      </c>
      <c r="S175" s="42" t="n">
        <f aca="false">SUM(T175/$U$11)</f>
        <v>73871.43</v>
      </c>
      <c r="T175" s="43" t="n">
        <v>73871.43</v>
      </c>
    </row>
    <row r="176" customFormat="false" ht="12.75" hidden="false" customHeight="true" outlineLevel="0" collapsed="false">
      <c r="A176" s="37" t="n">
        <v>161</v>
      </c>
      <c r="B176" s="38" t="s">
        <v>200</v>
      </c>
      <c r="C176" s="39" t="n">
        <f aca="false">SUM(D176+E176+F176)</f>
        <v>0</v>
      </c>
      <c r="D176" s="40" t="n">
        <v>0</v>
      </c>
      <c r="E176" s="40" t="n">
        <v>0</v>
      </c>
      <c r="F176" s="40" t="n">
        <v>0</v>
      </c>
      <c r="G176" s="48" t="n">
        <f aca="false">SUM(H176+I176+J176)</f>
        <v>8</v>
      </c>
      <c r="H176" s="40" t="n">
        <v>0</v>
      </c>
      <c r="I176" s="40" t="n">
        <v>0</v>
      </c>
      <c r="J176" s="40" t="n">
        <f aca="false">8</f>
        <v>8</v>
      </c>
      <c r="K176" s="41"/>
      <c r="L176" s="41"/>
      <c r="M176" s="40" t="n">
        <v>0</v>
      </c>
      <c r="N176" s="40" t="n">
        <v>0</v>
      </c>
      <c r="O176" s="40" t="n">
        <v>0</v>
      </c>
      <c r="P176" s="40" t="n">
        <v>0</v>
      </c>
      <c r="Q176" s="40" t="n">
        <v>0</v>
      </c>
      <c r="R176" s="39" t="n">
        <f aca="false">SUM(M176:Q176)</f>
        <v>0</v>
      </c>
      <c r="S176" s="42" t="n">
        <f aca="false">SUM(T176/$U$11)</f>
        <v>72.9</v>
      </c>
      <c r="T176" s="43" t="n">
        <v>72.9</v>
      </c>
    </row>
    <row r="177" customFormat="false" ht="25.5" hidden="false" customHeight="true" outlineLevel="0" collapsed="false">
      <c r="A177" s="37" t="n">
        <v>162</v>
      </c>
      <c r="B177" s="38" t="s">
        <v>201</v>
      </c>
      <c r="C177" s="39" t="n">
        <f aca="false">SUM(D177+E177+F177)</f>
        <v>49</v>
      </c>
      <c r="D177" s="40" t="n">
        <v>17</v>
      </c>
      <c r="E177" s="40" t="n">
        <v>0</v>
      </c>
      <c r="F177" s="40" t="n">
        <v>32</v>
      </c>
      <c r="G177" s="48" t="n">
        <f aca="false">SUM(H177+I177+J177)</f>
        <v>64</v>
      </c>
      <c r="H177" s="40" t="n">
        <v>64</v>
      </c>
      <c r="I177" s="40" t="n">
        <v>0</v>
      </c>
      <c r="J177" s="40" t="n">
        <v>0</v>
      </c>
      <c r="K177" s="41"/>
      <c r="L177" s="41" t="n">
        <v>1</v>
      </c>
      <c r="M177" s="40" t="n">
        <v>1.45</v>
      </c>
      <c r="N177" s="40" t="n">
        <v>0</v>
      </c>
      <c r="O177" s="40" t="n">
        <v>0</v>
      </c>
      <c r="P177" s="40" t="n">
        <v>0</v>
      </c>
      <c r="Q177" s="40" t="n">
        <v>0.8</v>
      </c>
      <c r="R177" s="39" t="n">
        <f aca="false">SUM(M177:Q177)</f>
        <v>2.25</v>
      </c>
      <c r="S177" s="42" t="n">
        <f aca="false">SUM(T177/$U$11)</f>
        <v>56383.39</v>
      </c>
      <c r="T177" s="43" t="n">
        <v>56383.39</v>
      </c>
    </row>
    <row r="178" s="53" customFormat="true" ht="12.75" hidden="false" customHeight="true" outlineLevel="0" collapsed="false">
      <c r="A178" s="46" t="n">
        <v>163</v>
      </c>
      <c r="B178" s="47" t="s">
        <v>202</v>
      </c>
      <c r="C178" s="48" t="n">
        <f aca="false">SUM(D178+E178+F178)</f>
        <v>6</v>
      </c>
      <c r="D178" s="49" t="n">
        <v>0</v>
      </c>
      <c r="E178" s="49" t="n">
        <v>6</v>
      </c>
      <c r="F178" s="49" t="n">
        <v>0</v>
      </c>
      <c r="G178" s="48" t="n">
        <f aca="false">SUM(H178+I178+J178)</f>
        <v>6</v>
      </c>
      <c r="H178" s="49" t="n">
        <v>0</v>
      </c>
      <c r="I178" s="49" t="n">
        <v>0</v>
      </c>
      <c r="J178" s="49" t="n">
        <v>6</v>
      </c>
      <c r="K178" s="50"/>
      <c r="L178" s="50"/>
      <c r="M178" s="49" t="n">
        <v>0.2</v>
      </c>
      <c r="N178" s="49" t="n">
        <v>0</v>
      </c>
      <c r="O178" s="49" t="n">
        <v>0</v>
      </c>
      <c r="P178" s="49" t="n">
        <v>0</v>
      </c>
      <c r="Q178" s="49" t="n">
        <v>0</v>
      </c>
      <c r="R178" s="48" t="n">
        <f aca="false">SUM(M178:Q178)</f>
        <v>0.2</v>
      </c>
      <c r="S178" s="51" t="n">
        <f aca="false">SUM(T178/$U$11)</f>
        <v>247</v>
      </c>
      <c r="T178" s="71" t="n">
        <v>247</v>
      </c>
    </row>
    <row r="179" customFormat="false" ht="12.75" hidden="false" customHeight="true" outlineLevel="0" collapsed="false">
      <c r="A179" s="37" t="n">
        <v>164</v>
      </c>
      <c r="B179" s="38" t="s">
        <v>203</v>
      </c>
      <c r="C179" s="39" t="n">
        <f aca="false">SUM(D179+E179+F179)</f>
        <v>19</v>
      </c>
      <c r="D179" s="40" t="n">
        <v>0</v>
      </c>
      <c r="E179" s="40" t="n">
        <v>19</v>
      </c>
      <c r="F179" s="40" t="n">
        <v>0</v>
      </c>
      <c r="G179" s="48" t="n">
        <f aca="false">SUM(H179+I179+J179)</f>
        <v>31</v>
      </c>
      <c r="H179" s="40" t="n">
        <v>31</v>
      </c>
      <c r="I179" s="40" t="n">
        <v>0</v>
      </c>
      <c r="J179" s="40" t="n">
        <v>0</v>
      </c>
      <c r="K179" s="41"/>
      <c r="L179" s="41"/>
      <c r="M179" s="40" t="n">
        <v>0.8</v>
      </c>
      <c r="N179" s="40" t="n">
        <v>0</v>
      </c>
      <c r="O179" s="40" t="n">
        <v>0</v>
      </c>
      <c r="P179" s="40" t="n">
        <v>0</v>
      </c>
      <c r="Q179" s="40" t="n">
        <v>0</v>
      </c>
      <c r="R179" s="39" t="n">
        <f aca="false">SUM(M179:Q179)</f>
        <v>0.8</v>
      </c>
      <c r="S179" s="42" t="n">
        <f aca="false">SUM(T179/$U$11)</f>
        <v>1703.15</v>
      </c>
      <c r="T179" s="43" t="n">
        <v>1703.15</v>
      </c>
    </row>
    <row r="180" customFormat="false" ht="12.75" hidden="false" customHeight="true" outlineLevel="0" collapsed="false">
      <c r="A180" s="37" t="n">
        <v>165</v>
      </c>
      <c r="B180" s="62" t="s">
        <v>204</v>
      </c>
      <c r="C180" s="39" t="n">
        <f aca="false">SUM(D180+E180+F180)</f>
        <v>13</v>
      </c>
      <c r="D180" s="40" t="n">
        <v>0</v>
      </c>
      <c r="E180" s="40" t="n">
        <v>0</v>
      </c>
      <c r="F180" s="40" t="n">
        <f aca="false">13</f>
        <v>13</v>
      </c>
      <c r="G180" s="48" t="n">
        <f aca="false">SUM(H180+I180+J180)</f>
        <v>19</v>
      </c>
      <c r="H180" s="40" t="n">
        <v>19</v>
      </c>
      <c r="I180" s="40" t="n">
        <v>0</v>
      </c>
      <c r="J180" s="40" t="n">
        <v>0</v>
      </c>
      <c r="K180" s="41"/>
      <c r="L180" s="41"/>
      <c r="M180" s="40" t="n">
        <v>0.8</v>
      </c>
      <c r="N180" s="40" t="n">
        <v>0</v>
      </c>
      <c r="O180" s="40" t="n">
        <v>0</v>
      </c>
      <c r="P180" s="40" t="n">
        <v>0</v>
      </c>
      <c r="Q180" s="40" t="n">
        <v>0</v>
      </c>
      <c r="R180" s="39" t="n">
        <f aca="false">SUM(M180:Q180)</f>
        <v>0.8</v>
      </c>
      <c r="S180" s="42" t="n">
        <f aca="false">SUM(T180/$U$11)+10951</f>
        <v>11480.9</v>
      </c>
      <c r="T180" s="43" t="n">
        <v>529.9</v>
      </c>
    </row>
    <row r="181" customFormat="false" ht="12.75" hidden="false" customHeight="true" outlineLevel="0" collapsed="false">
      <c r="A181" s="37" t="n">
        <v>166</v>
      </c>
      <c r="B181" s="38" t="s">
        <v>205</v>
      </c>
      <c r="C181" s="39" t="n">
        <f aca="false">SUM(D181+E181+F181)</f>
        <v>12</v>
      </c>
      <c r="D181" s="40" t="n">
        <v>0</v>
      </c>
      <c r="E181" s="40" t="n">
        <v>12</v>
      </c>
      <c r="F181" s="40" t="n">
        <v>0</v>
      </c>
      <c r="G181" s="48" t="n">
        <f aca="false">SUM(H181+I181+J181)</f>
        <v>17</v>
      </c>
      <c r="H181" s="40" t="n">
        <v>17</v>
      </c>
      <c r="I181" s="40" t="n">
        <v>0</v>
      </c>
      <c r="J181" s="40" t="n">
        <v>0</v>
      </c>
      <c r="K181" s="41"/>
      <c r="L181" s="40" t="n">
        <v>1</v>
      </c>
      <c r="M181" s="40" t="n">
        <v>0.6</v>
      </c>
      <c r="N181" s="40" t="n">
        <v>0</v>
      </c>
      <c r="O181" s="40" t="n">
        <v>0</v>
      </c>
      <c r="P181" s="40" t="n">
        <v>0</v>
      </c>
      <c r="Q181" s="40" t="n">
        <v>0</v>
      </c>
      <c r="R181" s="39" t="n">
        <f aca="false">SUM(M181:Q181)</f>
        <v>0.6</v>
      </c>
      <c r="S181" s="42" t="n">
        <f aca="false">SUM(T181/$U$11)+3023</f>
        <v>4177.2</v>
      </c>
      <c r="T181" s="66" t="n">
        <f aca="false">1154.2</f>
        <v>1154.2</v>
      </c>
    </row>
    <row r="182" customFormat="false" ht="12.75" hidden="false" customHeight="true" outlineLevel="0" collapsed="false">
      <c r="A182" s="37" t="n">
        <v>167</v>
      </c>
      <c r="B182" s="38" t="s">
        <v>206</v>
      </c>
      <c r="C182" s="39" t="n">
        <f aca="false">SUM(D182+E182+F182)</f>
        <v>3</v>
      </c>
      <c r="D182" s="40" t="n">
        <v>0</v>
      </c>
      <c r="E182" s="40" t="n">
        <v>3</v>
      </c>
      <c r="F182" s="40" t="n">
        <v>0</v>
      </c>
      <c r="G182" s="48" t="n">
        <f aca="false">SUM(H182+I182+J182)</f>
        <v>3</v>
      </c>
      <c r="H182" s="40" t="n">
        <v>3</v>
      </c>
      <c r="I182" s="40" t="n">
        <v>0</v>
      </c>
      <c r="J182" s="40" t="n">
        <v>0</v>
      </c>
      <c r="K182" s="41"/>
      <c r="L182" s="41"/>
      <c r="M182" s="40" t="n">
        <v>0.1</v>
      </c>
      <c r="N182" s="40" t="n">
        <v>0</v>
      </c>
      <c r="O182" s="40" t="n">
        <v>0</v>
      </c>
      <c r="P182" s="40" t="n">
        <v>0</v>
      </c>
      <c r="Q182" s="40" t="n">
        <v>0</v>
      </c>
      <c r="R182" s="39" t="n">
        <f aca="false">SUM(M182:Q182)</f>
        <v>0.1</v>
      </c>
      <c r="S182" s="42" t="n">
        <f aca="false">SUM(T182/$U$11)</f>
        <v>101.74</v>
      </c>
      <c r="T182" s="43" t="n">
        <v>101.74</v>
      </c>
    </row>
    <row r="183" customFormat="false" ht="12.75" hidden="false" customHeight="true" outlineLevel="0" collapsed="false">
      <c r="A183" s="37" t="n">
        <v>168</v>
      </c>
      <c r="B183" s="38" t="s">
        <v>207</v>
      </c>
      <c r="C183" s="39" t="n">
        <f aca="false">SUM(D183+E183+F183)</f>
        <v>10</v>
      </c>
      <c r="D183" s="40" t="n">
        <v>0</v>
      </c>
      <c r="E183" s="40" t="n">
        <v>0</v>
      </c>
      <c r="F183" s="40" t="n">
        <v>10</v>
      </c>
      <c r="G183" s="48" t="n">
        <f aca="false">SUM(H183+I183+J183)</f>
        <v>21</v>
      </c>
      <c r="H183" s="40" t="n">
        <v>21</v>
      </c>
      <c r="I183" s="40" t="n">
        <v>0</v>
      </c>
      <c r="J183" s="40" t="n">
        <v>0</v>
      </c>
      <c r="K183" s="41"/>
      <c r="L183" s="40" t="n">
        <v>1</v>
      </c>
      <c r="M183" s="40" t="n">
        <v>0.7</v>
      </c>
      <c r="N183" s="40" t="n">
        <v>0</v>
      </c>
      <c r="O183" s="40" t="n">
        <v>0</v>
      </c>
      <c r="P183" s="40" t="n">
        <v>0</v>
      </c>
      <c r="Q183" s="40" t="n">
        <v>0</v>
      </c>
      <c r="R183" s="39" t="n">
        <f aca="false">SUM(M183:Q183)</f>
        <v>0.7</v>
      </c>
      <c r="S183" s="42" t="n">
        <f aca="false">SUM(T183/$U$11)</f>
        <v>5652</v>
      </c>
      <c r="T183" s="43" t="n">
        <v>5652</v>
      </c>
    </row>
    <row r="184" customFormat="false" ht="12.75" hidden="false" customHeight="true" outlineLevel="0" collapsed="false">
      <c r="A184" s="37" t="n">
        <v>169</v>
      </c>
      <c r="B184" s="38" t="s">
        <v>208</v>
      </c>
      <c r="C184" s="39" t="n">
        <f aca="false">SUM(D184+E184+F184)</f>
        <v>5</v>
      </c>
      <c r="D184" s="40" t="n">
        <v>0</v>
      </c>
      <c r="E184" s="40" t="n">
        <v>5</v>
      </c>
      <c r="F184" s="40" t="n">
        <v>0</v>
      </c>
      <c r="G184" s="48" t="n">
        <f aca="false">SUM(H184+I184+J184)</f>
        <v>8</v>
      </c>
      <c r="H184" s="40" t="n">
        <v>8</v>
      </c>
      <c r="I184" s="40" t="n">
        <v>0</v>
      </c>
      <c r="J184" s="40" t="n">
        <v>0</v>
      </c>
      <c r="K184" s="41"/>
      <c r="L184" s="41"/>
      <c r="M184" s="40" t="n">
        <v>0.28</v>
      </c>
      <c r="N184" s="40" t="n">
        <v>0</v>
      </c>
      <c r="O184" s="40" t="n">
        <v>0</v>
      </c>
      <c r="P184" s="40" t="n">
        <v>0</v>
      </c>
      <c r="Q184" s="40" t="n">
        <v>0</v>
      </c>
      <c r="R184" s="39" t="n">
        <f aca="false">SUM(M184:Q184)</f>
        <v>0.28</v>
      </c>
      <c r="S184" s="42" t="n">
        <f aca="false">SUM(T184/$U$11)</f>
        <v>1497</v>
      </c>
      <c r="T184" s="43" t="n">
        <v>1497</v>
      </c>
    </row>
    <row r="185" customFormat="false" ht="12.75" hidden="false" customHeight="true" outlineLevel="0" collapsed="false">
      <c r="A185" s="37" t="n">
        <v>170</v>
      </c>
      <c r="B185" s="38" t="s">
        <v>209</v>
      </c>
      <c r="C185" s="39" t="n">
        <f aca="false">SUM(D185+E185+F185)</f>
        <v>5</v>
      </c>
      <c r="D185" s="40" t="n">
        <v>1</v>
      </c>
      <c r="E185" s="40" t="n">
        <v>4</v>
      </c>
      <c r="F185" s="40" t="n">
        <v>0</v>
      </c>
      <c r="G185" s="48" t="n">
        <f aca="false">SUM(H185+I185+J185)</f>
        <v>5</v>
      </c>
      <c r="H185" s="40" t="n">
        <v>5</v>
      </c>
      <c r="I185" s="40" t="n">
        <v>0</v>
      </c>
      <c r="J185" s="40" t="n">
        <v>0</v>
      </c>
      <c r="K185" s="41"/>
      <c r="L185" s="41"/>
      <c r="M185" s="40" t="n">
        <v>0.12</v>
      </c>
      <c r="N185" s="40" t="n">
        <v>0</v>
      </c>
      <c r="O185" s="40" t="n">
        <v>0</v>
      </c>
      <c r="P185" s="40" t="n">
        <v>0</v>
      </c>
      <c r="Q185" s="40" t="n">
        <v>0</v>
      </c>
      <c r="R185" s="39" t="n">
        <f aca="false">SUM(M185:Q185)</f>
        <v>0.12</v>
      </c>
      <c r="S185" s="42" t="n">
        <f aca="false">SUM(T185/$U$11)</f>
        <v>0</v>
      </c>
      <c r="T185" s="43" t="n">
        <v>0</v>
      </c>
    </row>
    <row r="186" customFormat="false" ht="12.75" hidden="false" customHeight="true" outlineLevel="0" collapsed="false">
      <c r="A186" s="37" t="n">
        <v>171</v>
      </c>
      <c r="B186" s="38" t="s">
        <v>210</v>
      </c>
      <c r="C186" s="39" t="n">
        <f aca="false">SUM(D186+E186+F186)</f>
        <v>18</v>
      </c>
      <c r="D186" s="40" t="n">
        <v>0</v>
      </c>
      <c r="E186" s="40" t="n">
        <v>4</v>
      </c>
      <c r="F186" s="40" t="n">
        <v>14</v>
      </c>
      <c r="G186" s="48" t="n">
        <f aca="false">SUM(H186+I186+J186)</f>
        <v>24</v>
      </c>
      <c r="H186" s="40" t="n">
        <v>24</v>
      </c>
      <c r="I186" s="40" t="n">
        <v>0</v>
      </c>
      <c r="J186" s="40" t="n">
        <v>0</v>
      </c>
      <c r="K186" s="41"/>
      <c r="L186" s="41"/>
      <c r="M186" s="40" t="n">
        <v>0.5</v>
      </c>
      <c r="N186" s="40" t="n">
        <v>0</v>
      </c>
      <c r="O186" s="40" t="n">
        <v>0</v>
      </c>
      <c r="P186" s="40" t="n">
        <v>0</v>
      </c>
      <c r="Q186" s="40" t="n">
        <v>0.11</v>
      </c>
      <c r="R186" s="39" t="n">
        <f aca="false">SUM(M186:Q186)</f>
        <v>0.61</v>
      </c>
      <c r="S186" s="42" t="n">
        <f aca="false">SUM(T186/$U$11)</f>
        <v>2025.81</v>
      </c>
      <c r="T186" s="43" t="n">
        <v>2025.81</v>
      </c>
    </row>
    <row r="187" customFormat="false" ht="12.75" hidden="false" customHeight="true" outlineLevel="0" collapsed="false">
      <c r="A187" s="37" t="n">
        <v>172</v>
      </c>
      <c r="B187" s="38" t="s">
        <v>211</v>
      </c>
      <c r="C187" s="39" t="n">
        <f aca="false">SUM(D187+E187+F187)</f>
        <v>15</v>
      </c>
      <c r="D187" s="40" t="n">
        <v>0</v>
      </c>
      <c r="E187" s="40" t="n">
        <v>0</v>
      </c>
      <c r="F187" s="40" t="n">
        <f aca="false">15</f>
        <v>15</v>
      </c>
      <c r="G187" s="48" t="n">
        <f aca="false">SUM(H187+I187+J187)</f>
        <v>24</v>
      </c>
      <c r="H187" s="40" t="n">
        <v>24</v>
      </c>
      <c r="I187" s="40" t="n">
        <v>0</v>
      </c>
      <c r="J187" s="40" t="n">
        <v>0</v>
      </c>
      <c r="K187" s="41"/>
      <c r="L187" s="40" t="n">
        <v>1</v>
      </c>
      <c r="M187" s="40" t="n">
        <v>0.9</v>
      </c>
      <c r="N187" s="40" t="n">
        <v>0</v>
      </c>
      <c r="O187" s="40" t="n">
        <v>0</v>
      </c>
      <c r="P187" s="40" t="n">
        <v>0</v>
      </c>
      <c r="Q187" s="40" t="n">
        <v>0</v>
      </c>
      <c r="R187" s="39" t="n">
        <f aca="false">SUM(M187:Q187)</f>
        <v>0.9</v>
      </c>
      <c r="S187" s="42" t="n">
        <f aca="false">SUM(T187/$U$11)+12831</f>
        <v>14068.8</v>
      </c>
      <c r="T187" s="43" t="n">
        <v>1237.8</v>
      </c>
    </row>
    <row r="188" customFormat="false" ht="12.75" hidden="false" customHeight="true" outlineLevel="0" collapsed="false">
      <c r="A188" s="37" t="n">
        <v>173</v>
      </c>
      <c r="B188" s="38" t="s">
        <v>212</v>
      </c>
      <c r="C188" s="39" t="n">
        <f aca="false">SUM(D188+E188+F188)</f>
        <v>5</v>
      </c>
      <c r="D188" s="40" t="n">
        <v>0</v>
      </c>
      <c r="E188" s="40" t="n">
        <v>5</v>
      </c>
      <c r="F188" s="40" t="n">
        <v>0</v>
      </c>
      <c r="G188" s="48" t="n">
        <f aca="false">SUM(H188+I188+J188)</f>
        <v>9</v>
      </c>
      <c r="H188" s="40" t="n">
        <v>5</v>
      </c>
      <c r="I188" s="40" t="n">
        <v>0</v>
      </c>
      <c r="J188" s="40" t="n">
        <v>4</v>
      </c>
      <c r="K188" s="41"/>
      <c r="L188" s="41"/>
      <c r="M188" s="40" t="n">
        <v>0.4</v>
      </c>
      <c r="N188" s="40" t="n">
        <v>0</v>
      </c>
      <c r="O188" s="40" t="n">
        <v>0</v>
      </c>
      <c r="P188" s="40" t="n">
        <v>0</v>
      </c>
      <c r="Q188" s="40" t="n">
        <v>0</v>
      </c>
      <c r="R188" s="39" t="n">
        <f aca="false">SUM(M188:Q188)</f>
        <v>0.4</v>
      </c>
      <c r="S188" s="42" t="n">
        <f aca="false">SUM(T188/$U$11)</f>
        <v>325.93</v>
      </c>
      <c r="T188" s="43" t="n">
        <v>325.93</v>
      </c>
    </row>
    <row r="189" customFormat="false" ht="12.75" hidden="false" customHeight="true" outlineLevel="0" collapsed="false">
      <c r="A189" s="37" t="n">
        <v>174</v>
      </c>
      <c r="B189" s="38" t="s">
        <v>213</v>
      </c>
      <c r="C189" s="39" t="n">
        <f aca="false">SUM(D189+E189+F189)</f>
        <v>4</v>
      </c>
      <c r="D189" s="40" t="n">
        <v>0</v>
      </c>
      <c r="E189" s="40" t="n">
        <v>4</v>
      </c>
      <c r="F189" s="40" t="n">
        <v>0</v>
      </c>
      <c r="G189" s="48" t="n">
        <f aca="false">SUM(H189+I189+J189)</f>
        <v>8</v>
      </c>
      <c r="H189" s="40" t="n">
        <v>8</v>
      </c>
      <c r="I189" s="40" t="n">
        <v>0</v>
      </c>
      <c r="J189" s="40" t="n">
        <v>0</v>
      </c>
      <c r="K189" s="41"/>
      <c r="L189" s="41"/>
      <c r="M189" s="40" t="n">
        <v>0.2</v>
      </c>
      <c r="N189" s="40" t="n">
        <v>0</v>
      </c>
      <c r="O189" s="40" t="n">
        <v>0</v>
      </c>
      <c r="P189" s="40" t="n">
        <v>0</v>
      </c>
      <c r="Q189" s="40" t="n">
        <v>0</v>
      </c>
      <c r="R189" s="39" t="n">
        <f aca="false">SUM(M189:Q189)</f>
        <v>0.2</v>
      </c>
      <c r="S189" s="42" t="n">
        <f aca="false">SUM(T189/$U$11)</f>
        <v>691.2</v>
      </c>
      <c r="T189" s="43" t="n">
        <v>691.2</v>
      </c>
    </row>
    <row r="190" customFormat="false" ht="12.75" hidden="false" customHeight="true" outlineLevel="0" collapsed="false">
      <c r="A190" s="37" t="n">
        <v>175</v>
      </c>
      <c r="B190" s="38" t="s">
        <v>214</v>
      </c>
      <c r="C190" s="39" t="n">
        <f aca="false">SUM(D190+E190+F190)</f>
        <v>8</v>
      </c>
      <c r="D190" s="40" t="n">
        <v>1</v>
      </c>
      <c r="E190" s="40" t="n">
        <v>0</v>
      </c>
      <c r="F190" s="40" t="n">
        <f aca="false">7</f>
        <v>7</v>
      </c>
      <c r="G190" s="48" t="n">
        <f aca="false">SUM(H190+I190+J190)</f>
        <v>16</v>
      </c>
      <c r="H190" s="40" t="n">
        <f aca="false">15</f>
        <v>15</v>
      </c>
      <c r="I190" s="40" t="n">
        <v>0</v>
      </c>
      <c r="J190" s="40" t="n">
        <v>1</v>
      </c>
      <c r="K190" s="41"/>
      <c r="L190" s="41"/>
      <c r="M190" s="40" t="n">
        <v>0.4</v>
      </c>
      <c r="N190" s="40" t="n">
        <v>0</v>
      </c>
      <c r="O190" s="40" t="n">
        <v>0</v>
      </c>
      <c r="P190" s="40" t="n">
        <v>0</v>
      </c>
      <c r="Q190" s="40" t="n">
        <v>0.18</v>
      </c>
      <c r="R190" s="39" t="n">
        <f aca="false">SUM(M190:Q190)</f>
        <v>0.58</v>
      </c>
      <c r="S190" s="42" t="n">
        <f aca="false">SUM(T190/$U$11)+5020+5286</f>
        <v>10560.34</v>
      </c>
      <c r="T190" s="66" t="n">
        <v>254.34</v>
      </c>
    </row>
    <row r="191" customFormat="false" ht="12.75" hidden="false" customHeight="true" outlineLevel="0" collapsed="false">
      <c r="A191" s="37" t="n">
        <v>176</v>
      </c>
      <c r="B191" s="38" t="s">
        <v>215</v>
      </c>
      <c r="C191" s="39" t="n">
        <f aca="false">SUM(D191+E191+F191)</f>
        <v>10</v>
      </c>
      <c r="D191" s="40" t="n">
        <v>0</v>
      </c>
      <c r="E191" s="40" t="n">
        <f aca="false">10-10</f>
        <v>0</v>
      </c>
      <c r="F191" s="40" t="n">
        <f aca="false">10</f>
        <v>10</v>
      </c>
      <c r="G191" s="48" t="n">
        <f aca="false">SUM(H191+I191+J191)</f>
        <v>20</v>
      </c>
      <c r="H191" s="40" t="n">
        <v>20</v>
      </c>
      <c r="I191" s="40" t="n">
        <v>0</v>
      </c>
      <c r="J191" s="40" t="n">
        <v>0</v>
      </c>
      <c r="K191" s="41"/>
      <c r="L191" s="41"/>
      <c r="M191" s="40" t="n">
        <v>1.08</v>
      </c>
      <c r="N191" s="40" t="n">
        <v>0</v>
      </c>
      <c r="O191" s="40" t="n">
        <v>0</v>
      </c>
      <c r="P191" s="40" t="n">
        <v>0</v>
      </c>
      <c r="Q191" s="40" t="n">
        <v>0</v>
      </c>
      <c r="R191" s="39" t="n">
        <f aca="false">SUM(M191:Q191)</f>
        <v>1.08</v>
      </c>
      <c r="S191" s="42" t="n">
        <f aca="false">SUM(T191/$U$11)+8485</f>
        <v>9414.23</v>
      </c>
      <c r="T191" s="66" t="n">
        <v>929.23</v>
      </c>
    </row>
    <row r="192" customFormat="false" ht="12.75" hidden="false" customHeight="true" outlineLevel="0" collapsed="false">
      <c r="A192" s="37" t="n">
        <v>177</v>
      </c>
      <c r="B192" s="38" t="s">
        <v>216</v>
      </c>
      <c r="C192" s="39" t="n">
        <f aca="false">SUM(D192+E192+F192)</f>
        <v>8</v>
      </c>
      <c r="D192" s="40" t="n">
        <v>0</v>
      </c>
      <c r="E192" s="40" t="n">
        <v>0</v>
      </c>
      <c r="F192" s="40" t="n">
        <f aca="false">8</f>
        <v>8</v>
      </c>
      <c r="G192" s="48" t="n">
        <f aca="false">SUM(H192+I192+J192)</f>
        <v>15</v>
      </c>
      <c r="H192" s="40" t="n">
        <v>11</v>
      </c>
      <c r="I192" s="40" t="n">
        <v>0</v>
      </c>
      <c r="J192" s="40" t="n">
        <v>4</v>
      </c>
      <c r="K192" s="41"/>
      <c r="L192" s="41"/>
      <c r="M192" s="40" t="n">
        <v>0.48</v>
      </c>
      <c r="N192" s="40" t="n">
        <v>0</v>
      </c>
      <c r="O192" s="40" t="n">
        <v>0</v>
      </c>
      <c r="P192" s="40" t="n">
        <v>0</v>
      </c>
      <c r="Q192" s="40" t="n">
        <v>0</v>
      </c>
      <c r="R192" s="39" t="n">
        <f aca="false">SUM(M192:Q192)</f>
        <v>0.48</v>
      </c>
      <c r="S192" s="42" t="n">
        <f aca="false">SUM(T192/$U$11)+2977</f>
        <v>4957.46</v>
      </c>
      <c r="T192" s="43" t="n">
        <v>1980.46</v>
      </c>
    </row>
    <row r="193" customFormat="false" ht="15" hidden="false" customHeight="true" outlineLevel="0" collapsed="false">
      <c r="A193" s="37" t="n">
        <v>178</v>
      </c>
      <c r="B193" s="38" t="s">
        <v>217</v>
      </c>
      <c r="C193" s="39" t="n">
        <f aca="false">SUM(D193+E193+F193)</f>
        <v>55</v>
      </c>
      <c r="D193" s="40" t="n">
        <v>0</v>
      </c>
      <c r="E193" s="40" t="n">
        <v>0</v>
      </c>
      <c r="F193" s="40" t="n">
        <f aca="false">55</f>
        <v>55</v>
      </c>
      <c r="G193" s="48" t="n">
        <f aca="false">SUM(H193+I193+J193)</f>
        <v>55</v>
      </c>
      <c r="H193" s="40" t="n">
        <v>55</v>
      </c>
      <c r="I193" s="40" t="n">
        <v>0</v>
      </c>
      <c r="J193" s="40" t="n">
        <v>0</v>
      </c>
      <c r="K193" s="41"/>
      <c r="L193" s="40"/>
      <c r="M193" s="40" t="n">
        <f aca="false">1.65</f>
        <v>1.65</v>
      </c>
      <c r="N193" s="40" t="n">
        <v>0</v>
      </c>
      <c r="O193" s="40" t="n">
        <v>0</v>
      </c>
      <c r="P193" s="40" t="n">
        <v>0</v>
      </c>
      <c r="Q193" s="40" t="n">
        <v>0.8</v>
      </c>
      <c r="R193" s="39" t="n">
        <f aca="false">SUM(M193:Q193)</f>
        <v>2.45</v>
      </c>
      <c r="S193" s="42" t="n">
        <f aca="false">SUM(T193/$U$11)+19553+13354.4+20467</f>
        <v>73916.07</v>
      </c>
      <c r="T193" s="66" t="n">
        <v>20541.67</v>
      </c>
    </row>
    <row r="194" customFormat="false" ht="13.5" hidden="false" customHeight="true" outlineLevel="0" collapsed="false">
      <c r="A194" s="37" t="n">
        <v>179</v>
      </c>
      <c r="B194" s="38" t="s">
        <v>218</v>
      </c>
      <c r="C194" s="39" t="n">
        <f aca="false">SUM(D194+E194+F194)</f>
        <v>114</v>
      </c>
      <c r="D194" s="40" t="n">
        <f aca="false">48-6-35</f>
        <v>7</v>
      </c>
      <c r="E194" s="40" t="n">
        <v>11</v>
      </c>
      <c r="F194" s="40" t="n">
        <f aca="false">55+6+35</f>
        <v>96</v>
      </c>
      <c r="G194" s="48" t="n">
        <f aca="false">SUM(H194+I194+J194)</f>
        <v>107</v>
      </c>
      <c r="H194" s="40" t="n">
        <v>104</v>
      </c>
      <c r="I194" s="40" t="n">
        <v>0</v>
      </c>
      <c r="J194" s="40" t="n">
        <v>3</v>
      </c>
      <c r="K194" s="41"/>
      <c r="L194" s="41"/>
      <c r="M194" s="72" t="n">
        <v>1</v>
      </c>
      <c r="N194" s="40" t="n">
        <v>0</v>
      </c>
      <c r="O194" s="40" t="n">
        <v>0</v>
      </c>
      <c r="P194" s="40" t="n">
        <v>0</v>
      </c>
      <c r="Q194" s="40" t="n">
        <f aca="false">1.705+0.2+0.25+1.45</f>
        <v>3.605</v>
      </c>
      <c r="R194" s="39" t="n">
        <f aca="false">SUM(M194:Q194)</f>
        <v>4.605</v>
      </c>
      <c r="S194" s="42" t="n">
        <f aca="false">SUM(T194/$U$11)+5699+11863</f>
        <v>85805.39</v>
      </c>
      <c r="T194" s="66" t="n">
        <v>68243.39</v>
      </c>
    </row>
    <row r="195" customFormat="false" ht="12.75" hidden="false" customHeight="true" outlineLevel="0" collapsed="false">
      <c r="A195" s="37" t="n">
        <v>180</v>
      </c>
      <c r="B195" s="38" t="s">
        <v>219</v>
      </c>
      <c r="C195" s="39" t="n">
        <f aca="false">SUM(D195+E195+F195)</f>
        <v>4</v>
      </c>
      <c r="D195" s="40" t="n">
        <v>0</v>
      </c>
      <c r="E195" s="40" t="n">
        <v>4</v>
      </c>
      <c r="F195" s="40" t="n">
        <v>0</v>
      </c>
      <c r="G195" s="48" t="n">
        <f aca="false">SUM(H195+I195+J195)</f>
        <v>4</v>
      </c>
      <c r="H195" s="40" t="n">
        <v>4</v>
      </c>
      <c r="I195" s="40" t="n">
        <v>0</v>
      </c>
      <c r="J195" s="40" t="n">
        <v>0</v>
      </c>
      <c r="K195" s="41"/>
      <c r="L195" s="41"/>
      <c r="M195" s="40" t="n">
        <v>0.15</v>
      </c>
      <c r="N195" s="40" t="n">
        <v>0</v>
      </c>
      <c r="O195" s="40" t="n">
        <v>0</v>
      </c>
      <c r="P195" s="40" t="n">
        <v>0</v>
      </c>
      <c r="Q195" s="40" t="n">
        <v>0</v>
      </c>
      <c r="R195" s="39" t="n">
        <f aca="false">SUM(M195:Q195)</f>
        <v>0.15</v>
      </c>
      <c r="S195" s="42" t="n">
        <f aca="false">SUM(T195/$U$11)</f>
        <v>286.98</v>
      </c>
      <c r="T195" s="43" t="n">
        <v>286.98</v>
      </c>
    </row>
    <row r="196" customFormat="false" ht="12.75" hidden="false" customHeight="true" outlineLevel="0" collapsed="false">
      <c r="A196" s="37" t="n">
        <v>181</v>
      </c>
      <c r="B196" s="38" t="s">
        <v>220</v>
      </c>
      <c r="C196" s="39" t="n">
        <f aca="false">SUM(D196+E196+F196)</f>
        <v>5</v>
      </c>
      <c r="D196" s="40" t="n">
        <v>0</v>
      </c>
      <c r="E196" s="40" t="n">
        <v>0</v>
      </c>
      <c r="F196" s="40" t="n">
        <f aca="false">5</f>
        <v>5</v>
      </c>
      <c r="G196" s="48" t="n">
        <f aca="false">SUM(H196+I196+J196)</f>
        <v>9</v>
      </c>
      <c r="H196" s="40" t="n">
        <f aca="false">9</f>
        <v>9</v>
      </c>
      <c r="I196" s="40" t="n">
        <v>0</v>
      </c>
      <c r="J196" s="40" t="n">
        <v>0</v>
      </c>
      <c r="K196" s="41"/>
      <c r="L196" s="41"/>
      <c r="M196" s="40" t="n">
        <f aca="false">0.35</f>
        <v>0.35</v>
      </c>
      <c r="N196" s="40" t="n">
        <v>0</v>
      </c>
      <c r="O196" s="40" t="n">
        <v>0</v>
      </c>
      <c r="P196" s="40" t="n">
        <v>0</v>
      </c>
      <c r="Q196" s="40" t="n">
        <v>0</v>
      </c>
      <c r="R196" s="39" t="n">
        <f aca="false">SUM(M196:Q196)</f>
        <v>0.35</v>
      </c>
      <c r="S196" s="42" t="n">
        <f aca="false">SUM(T196/$U$11)</f>
        <v>334.81</v>
      </c>
      <c r="T196" s="43" t="n">
        <v>334.81</v>
      </c>
    </row>
    <row r="197" customFormat="false" ht="12.75" hidden="false" customHeight="true" outlineLevel="0" collapsed="false">
      <c r="A197" s="37" t="n">
        <v>182</v>
      </c>
      <c r="B197" s="38" t="s">
        <v>221</v>
      </c>
      <c r="C197" s="39" t="n">
        <f aca="false">SUM(D197+E197+F197)</f>
        <v>4</v>
      </c>
      <c r="D197" s="40" t="n">
        <v>0</v>
      </c>
      <c r="E197" s="40" t="n">
        <v>0</v>
      </c>
      <c r="F197" s="40" t="n">
        <f aca="false">4</f>
        <v>4</v>
      </c>
      <c r="G197" s="48" t="n">
        <f aca="false">SUM(H197+I197+J197)</f>
        <v>7</v>
      </c>
      <c r="H197" s="40" t="n">
        <v>7</v>
      </c>
      <c r="I197" s="40" t="n">
        <v>0</v>
      </c>
      <c r="J197" s="40" t="n">
        <v>0</v>
      </c>
      <c r="K197" s="41"/>
      <c r="L197" s="41"/>
      <c r="M197" s="40" t="n">
        <f aca="false">0.24</f>
        <v>0.24</v>
      </c>
      <c r="N197" s="40" t="n">
        <v>0</v>
      </c>
      <c r="O197" s="40" t="n">
        <v>0</v>
      </c>
      <c r="P197" s="40" t="n">
        <v>0</v>
      </c>
      <c r="Q197" s="40" t="n">
        <v>0</v>
      </c>
      <c r="R197" s="39" t="n">
        <f aca="false">SUM(M197:Q197)</f>
        <v>0.24</v>
      </c>
      <c r="S197" s="42" t="n">
        <f aca="false">SUM(T197/$U$11)</f>
        <v>547.9</v>
      </c>
      <c r="T197" s="43" t="n">
        <v>547.9</v>
      </c>
    </row>
    <row r="198" customFormat="false" ht="12.75" hidden="false" customHeight="true" outlineLevel="0" collapsed="false">
      <c r="A198" s="37" t="n">
        <v>183</v>
      </c>
      <c r="B198" s="38" t="s">
        <v>222</v>
      </c>
      <c r="C198" s="39" t="n">
        <f aca="false">SUM(D198+E198+F198)</f>
        <v>7</v>
      </c>
      <c r="D198" s="40" t="n">
        <v>0</v>
      </c>
      <c r="E198" s="40" t="n">
        <v>7</v>
      </c>
      <c r="F198" s="40" t="n">
        <v>0</v>
      </c>
      <c r="G198" s="48" t="n">
        <f aca="false">SUM(H198+I198+J198)</f>
        <v>11</v>
      </c>
      <c r="H198" s="40" t="n">
        <v>11</v>
      </c>
      <c r="I198" s="40" t="n">
        <v>0</v>
      </c>
      <c r="J198" s="40" t="n">
        <v>0</v>
      </c>
      <c r="K198" s="41"/>
      <c r="L198" s="41"/>
      <c r="M198" s="40" t="n">
        <v>0.435</v>
      </c>
      <c r="N198" s="40" t="n">
        <v>0</v>
      </c>
      <c r="O198" s="40" t="n">
        <v>0</v>
      </c>
      <c r="P198" s="40" t="n">
        <v>0</v>
      </c>
      <c r="Q198" s="40" t="n">
        <v>0</v>
      </c>
      <c r="R198" s="39" t="n">
        <f aca="false">SUM(M198:Q198)</f>
        <v>0.435</v>
      </c>
      <c r="S198" s="42" t="n">
        <f aca="false">SUM(T198/$U$11)</f>
        <v>1460</v>
      </c>
      <c r="T198" s="43" t="n">
        <v>1460</v>
      </c>
    </row>
    <row r="199" customFormat="false" ht="12.75" hidden="true" customHeight="true" outlineLevel="0" collapsed="false">
      <c r="A199" s="58"/>
      <c r="B199" s="59" t="s">
        <v>73</v>
      </c>
      <c r="C199" s="60" t="n">
        <f aca="false">SUM(C161:C198)</f>
        <v>519</v>
      </c>
      <c r="D199" s="60" t="n">
        <f aca="false">SUM(D161:D198)</f>
        <v>55</v>
      </c>
      <c r="E199" s="60" t="n">
        <f aca="false">SUM(E161:E198)</f>
        <v>112</v>
      </c>
      <c r="F199" s="60" t="n">
        <f aca="false">SUM(F161:F198)</f>
        <v>352</v>
      </c>
      <c r="G199" s="60" t="n">
        <f aca="false">SUM(G161:G198)</f>
        <v>680</v>
      </c>
      <c r="H199" s="60" t="n">
        <f aca="false">SUM(H161:H198)</f>
        <v>620</v>
      </c>
      <c r="I199" s="60" t="n">
        <f aca="false">SUM(I161:I198)</f>
        <v>0</v>
      </c>
      <c r="J199" s="60" t="n">
        <f aca="false">SUM(J161:J198)</f>
        <v>60</v>
      </c>
      <c r="K199" s="60" t="n">
        <f aca="false">SUM(K161:K198)</f>
        <v>0</v>
      </c>
      <c r="L199" s="60" t="n">
        <f aca="false">SUM(L161:L198)</f>
        <v>4</v>
      </c>
      <c r="M199" s="60" t="n">
        <f aca="false">SUM(M161:M198)</f>
        <v>15.625</v>
      </c>
      <c r="N199" s="60" t="n">
        <f aca="false">SUM(N161:N198)</f>
        <v>0</v>
      </c>
      <c r="O199" s="60" t="n">
        <f aca="false">SUM(O161:O198)</f>
        <v>0</v>
      </c>
      <c r="P199" s="60" t="n">
        <f aca="false">SUM(P161:P198)</f>
        <v>0</v>
      </c>
      <c r="Q199" s="60" t="n">
        <f aca="false">SUM(Q161:Q198)</f>
        <v>9.595</v>
      </c>
      <c r="R199" s="60" t="n">
        <f aca="false">SUM(R161:R198)</f>
        <v>25.22</v>
      </c>
      <c r="S199" s="60" t="n">
        <f aca="false">SUM(S161:S198)</f>
        <v>417589.56</v>
      </c>
      <c r="T199" s="43"/>
    </row>
    <row r="200" customFormat="false" ht="12.75" hidden="false" customHeight="true" outlineLevel="0" collapsed="false">
      <c r="A200" s="37" t="n">
        <v>184</v>
      </c>
      <c r="B200" s="38" t="s">
        <v>223</v>
      </c>
      <c r="C200" s="39" t="n">
        <f aca="false">SUM(D200+E200+F200)</f>
        <v>14</v>
      </c>
      <c r="D200" s="40" t="n">
        <v>0</v>
      </c>
      <c r="E200" s="40" t="n">
        <v>14</v>
      </c>
      <c r="F200" s="40" t="n">
        <v>0</v>
      </c>
      <c r="G200" s="39" t="n">
        <f aca="false">SUM(H200+I200+J200)</f>
        <v>20</v>
      </c>
      <c r="H200" s="40" t="n">
        <v>20</v>
      </c>
      <c r="I200" s="40" t="n">
        <v>0</v>
      </c>
      <c r="J200" s="40" t="n">
        <v>0</v>
      </c>
      <c r="K200" s="41"/>
      <c r="L200" s="41"/>
      <c r="M200" s="40" t="n">
        <v>0.7</v>
      </c>
      <c r="N200" s="40" t="n">
        <v>0</v>
      </c>
      <c r="O200" s="40" t="n">
        <v>0</v>
      </c>
      <c r="P200" s="40" t="n">
        <v>0</v>
      </c>
      <c r="Q200" s="40" t="n">
        <v>0</v>
      </c>
      <c r="R200" s="39" t="n">
        <f aca="false">SUM(M200:Q200)</f>
        <v>0.7</v>
      </c>
      <c r="S200" s="42" t="n">
        <f aca="false">SUM(T200/$U$11)</f>
        <v>1004.67</v>
      </c>
      <c r="T200" s="43" t="n">
        <v>1004.67</v>
      </c>
    </row>
    <row r="201" customFormat="false" ht="12.75" hidden="false" customHeight="true" outlineLevel="0" collapsed="false">
      <c r="A201" s="37" t="n">
        <v>185</v>
      </c>
      <c r="B201" s="38" t="s">
        <v>224</v>
      </c>
      <c r="C201" s="39" t="n">
        <f aca="false">SUM(D201+E201+F201)</f>
        <v>5</v>
      </c>
      <c r="D201" s="40" t="n">
        <v>0</v>
      </c>
      <c r="E201" s="40" t="n">
        <v>0</v>
      </c>
      <c r="F201" s="40" t="n">
        <v>5</v>
      </c>
      <c r="G201" s="39" t="n">
        <f aca="false">SUM(H201+I201+J201)</f>
        <v>6</v>
      </c>
      <c r="H201" s="40" t="n">
        <v>6</v>
      </c>
      <c r="I201" s="40" t="n">
        <v>0</v>
      </c>
      <c r="J201" s="40" t="n">
        <v>0</v>
      </c>
      <c r="K201" s="41"/>
      <c r="L201" s="41"/>
      <c r="M201" s="40" t="n">
        <v>0</v>
      </c>
      <c r="N201" s="40" t="n">
        <v>0</v>
      </c>
      <c r="O201" s="40" t="n">
        <v>0</v>
      </c>
      <c r="P201" s="40" t="n">
        <v>0</v>
      </c>
      <c r="Q201" s="40" t="n">
        <v>0.2</v>
      </c>
      <c r="R201" s="39" t="n">
        <f aca="false">SUM(M201:Q201)</f>
        <v>0.2</v>
      </c>
      <c r="S201" s="42" t="n">
        <f aca="false">SUM(T201/$U$11)</f>
        <v>7668.64</v>
      </c>
      <c r="T201" s="43" t="n">
        <v>7668.64</v>
      </c>
    </row>
    <row r="202" customFormat="false" ht="12.75" hidden="false" customHeight="true" outlineLevel="0" collapsed="false">
      <c r="A202" s="37" t="n">
        <v>186</v>
      </c>
      <c r="B202" s="38" t="s">
        <v>225</v>
      </c>
      <c r="C202" s="39" t="n">
        <f aca="false">SUM(D202+E202+F202)</f>
        <v>14</v>
      </c>
      <c r="D202" s="40" t="n">
        <v>0</v>
      </c>
      <c r="E202" s="40" t="n">
        <v>3</v>
      </c>
      <c r="F202" s="40" t="n">
        <f aca="false">11</f>
        <v>11</v>
      </c>
      <c r="G202" s="39" t="n">
        <f aca="false">SUM(H202+I202+J202)</f>
        <v>18</v>
      </c>
      <c r="H202" s="40" t="n">
        <v>18</v>
      </c>
      <c r="I202" s="40" t="n">
        <v>0</v>
      </c>
      <c r="J202" s="40" t="n">
        <v>0</v>
      </c>
      <c r="K202" s="41"/>
      <c r="L202" s="41"/>
      <c r="M202" s="40" t="n">
        <v>0.35</v>
      </c>
      <c r="N202" s="40" t="n">
        <v>0</v>
      </c>
      <c r="O202" s="40" t="n">
        <v>0</v>
      </c>
      <c r="P202" s="40" t="n">
        <v>0</v>
      </c>
      <c r="Q202" s="40" t="n">
        <v>0.4</v>
      </c>
      <c r="R202" s="39" t="n">
        <f aca="false">SUM(M202:Q202)</f>
        <v>0.75</v>
      </c>
      <c r="S202" s="42" t="n">
        <f aca="false">SUM(T202/$U$11)+9650+5579</f>
        <v>15959.84</v>
      </c>
      <c r="T202" s="66" t="n">
        <v>730.84</v>
      </c>
    </row>
    <row r="203" customFormat="false" ht="12.75" hidden="false" customHeight="true" outlineLevel="0" collapsed="false">
      <c r="A203" s="37" t="n">
        <v>187</v>
      </c>
      <c r="B203" s="38" t="s">
        <v>226</v>
      </c>
      <c r="C203" s="39" t="n">
        <f aca="false">SUM(D203+E203+F203)</f>
        <v>0</v>
      </c>
      <c r="D203" s="40" t="n">
        <v>0</v>
      </c>
      <c r="E203" s="40" t="n">
        <v>0</v>
      </c>
      <c r="F203" s="40" t="n">
        <v>0</v>
      </c>
      <c r="G203" s="39" t="n">
        <f aca="false">SUM(H203+I203+J203)</f>
        <v>4</v>
      </c>
      <c r="H203" s="40" t="n">
        <v>4</v>
      </c>
      <c r="I203" s="40" t="n">
        <v>0</v>
      </c>
      <c r="J203" s="40" t="n">
        <v>0</v>
      </c>
      <c r="K203" s="41"/>
      <c r="L203" s="41"/>
      <c r="M203" s="40" t="n">
        <v>0</v>
      </c>
      <c r="N203" s="40" t="n">
        <v>0</v>
      </c>
      <c r="O203" s="40" t="n">
        <v>0</v>
      </c>
      <c r="P203" s="40" t="n">
        <v>0</v>
      </c>
      <c r="Q203" s="40" t="n">
        <v>0</v>
      </c>
      <c r="R203" s="39" t="n">
        <f aca="false">SUM(M203:Q203)</f>
        <v>0</v>
      </c>
      <c r="S203" s="42" t="n">
        <f aca="false">SUM(T203/$U$11)</f>
        <v>0</v>
      </c>
      <c r="T203" s="43" t="n">
        <v>0</v>
      </c>
    </row>
    <row r="204" customFormat="false" ht="12.75" hidden="false" customHeight="true" outlineLevel="0" collapsed="false">
      <c r="A204" s="37" t="n">
        <v>188</v>
      </c>
      <c r="B204" s="38" t="s">
        <v>227</v>
      </c>
      <c r="C204" s="39" t="n">
        <f aca="false">SUM(D204+E204+F204)</f>
        <v>6</v>
      </c>
      <c r="D204" s="40" t="n">
        <v>0</v>
      </c>
      <c r="E204" s="40" t="n">
        <v>0</v>
      </c>
      <c r="F204" s="40" t="n">
        <f aca="false">6</f>
        <v>6</v>
      </c>
      <c r="G204" s="39" t="n">
        <f aca="false">SUM(H204+I204+J204)</f>
        <v>10</v>
      </c>
      <c r="H204" s="40" t="n">
        <f aca="false">10</f>
        <v>10</v>
      </c>
      <c r="I204" s="40" t="n">
        <v>0</v>
      </c>
      <c r="J204" s="40" t="n">
        <v>0</v>
      </c>
      <c r="K204" s="41"/>
      <c r="L204" s="41"/>
      <c r="M204" s="40" t="n">
        <f aca="false">0.4-0.2+0.2+0.6</f>
        <v>1</v>
      </c>
      <c r="N204" s="40" t="n">
        <v>0</v>
      </c>
      <c r="O204" s="40" t="n">
        <v>0</v>
      </c>
      <c r="P204" s="40" t="n">
        <v>0</v>
      </c>
      <c r="Q204" s="40" t="n">
        <v>0</v>
      </c>
      <c r="R204" s="39" t="n">
        <f aca="false">SUM(M204:Q204)</f>
        <v>1</v>
      </c>
      <c r="S204" s="42" t="n">
        <f aca="false">SUM(T204/$U$11)+9911</f>
        <v>10109.4</v>
      </c>
      <c r="T204" s="66" t="n">
        <v>198.4</v>
      </c>
    </row>
    <row r="205" customFormat="false" ht="12.75" hidden="false" customHeight="true" outlineLevel="0" collapsed="false">
      <c r="A205" s="37" t="n">
        <v>189</v>
      </c>
      <c r="B205" s="38" t="s">
        <v>228</v>
      </c>
      <c r="C205" s="39" t="n">
        <f aca="false">SUM(D205+E205+F205)</f>
        <v>115</v>
      </c>
      <c r="D205" s="40" t="n">
        <v>46</v>
      </c>
      <c r="E205" s="40" t="n">
        <v>0</v>
      </c>
      <c r="F205" s="40" t="n">
        <v>69</v>
      </c>
      <c r="G205" s="39" t="n">
        <f aca="false">SUM(H205+I205+J205)</f>
        <v>120</v>
      </c>
      <c r="H205" s="40" t="n">
        <v>120</v>
      </c>
      <c r="I205" s="40" t="n">
        <v>0</v>
      </c>
      <c r="J205" s="40" t="n">
        <v>0</v>
      </c>
      <c r="K205" s="41"/>
      <c r="L205" s="41"/>
      <c r="M205" s="40" t="n">
        <v>0.33</v>
      </c>
      <c r="N205" s="40" t="n">
        <v>0</v>
      </c>
      <c r="O205" s="40" t="n">
        <v>0.4</v>
      </c>
      <c r="P205" s="40" t="n">
        <v>0.11</v>
      </c>
      <c r="Q205" s="40" t="n">
        <v>3.8</v>
      </c>
      <c r="R205" s="39" t="n">
        <f aca="false">SUM(M205:Q205)</f>
        <v>4.64</v>
      </c>
      <c r="S205" s="42" t="n">
        <f aca="false">SUM(T205/$U$11)</f>
        <v>91568.65</v>
      </c>
      <c r="T205" s="43" t="n">
        <v>91568.65</v>
      </c>
    </row>
    <row r="206" customFormat="false" ht="12.75" hidden="false" customHeight="true" outlineLevel="0" collapsed="false">
      <c r="A206" s="37" t="n">
        <v>190</v>
      </c>
      <c r="B206" s="38" t="s">
        <v>229</v>
      </c>
      <c r="C206" s="39" t="n">
        <f aca="false">SUM(D206+E206+F206)</f>
        <v>9</v>
      </c>
      <c r="D206" s="40" t="n">
        <v>0</v>
      </c>
      <c r="E206" s="40" t="n">
        <v>0</v>
      </c>
      <c r="F206" s="40" t="n">
        <f aca="false">9</f>
        <v>9</v>
      </c>
      <c r="G206" s="39" t="n">
        <f aca="false">SUM(H206+I206+J206)</f>
        <v>13</v>
      </c>
      <c r="H206" s="40" t="n">
        <v>13</v>
      </c>
      <c r="I206" s="40" t="n">
        <v>0</v>
      </c>
      <c r="J206" s="40" t="n">
        <v>0</v>
      </c>
      <c r="K206" s="41"/>
      <c r="L206" s="41"/>
      <c r="M206" s="40" t="n">
        <v>0.65</v>
      </c>
      <c r="N206" s="40" t="n">
        <v>0</v>
      </c>
      <c r="O206" s="40" t="n">
        <v>0</v>
      </c>
      <c r="P206" s="40" t="n">
        <v>0</v>
      </c>
      <c r="Q206" s="40" t="n">
        <v>0</v>
      </c>
      <c r="R206" s="39" t="n">
        <f aca="false">SUM(M206:Q206)</f>
        <v>0.65</v>
      </c>
      <c r="S206" s="42" t="n">
        <f aca="false">SUM(T206/$U$11)+8191</f>
        <v>8733.59</v>
      </c>
      <c r="T206" s="43" t="n">
        <v>542.59</v>
      </c>
    </row>
    <row r="207" customFormat="false" ht="12.75" hidden="false" customHeight="true" outlineLevel="0" collapsed="false">
      <c r="A207" s="37" t="n">
        <v>191</v>
      </c>
      <c r="B207" s="38" t="s">
        <v>230</v>
      </c>
      <c r="C207" s="39" t="n">
        <f aca="false">SUM(D207+E207+F207)</f>
        <v>20</v>
      </c>
      <c r="D207" s="40" t="n">
        <v>0</v>
      </c>
      <c r="E207" s="40" t="n">
        <v>0</v>
      </c>
      <c r="F207" s="40" t="n">
        <f aca="false">20</f>
        <v>20</v>
      </c>
      <c r="G207" s="39" t="n">
        <f aca="false">SUM(H207+I207+J207)</f>
        <v>39</v>
      </c>
      <c r="H207" s="40" t="n">
        <v>39</v>
      </c>
      <c r="I207" s="40" t="n">
        <v>0</v>
      </c>
      <c r="J207" s="40" t="n">
        <v>0</v>
      </c>
      <c r="K207" s="41"/>
      <c r="L207" s="41"/>
      <c r="M207" s="40" t="n">
        <v>1.4</v>
      </c>
      <c r="N207" s="40" t="n">
        <v>0</v>
      </c>
      <c r="O207" s="40" t="n">
        <v>0</v>
      </c>
      <c r="P207" s="40" t="n">
        <v>0</v>
      </c>
      <c r="Q207" s="40" t="n">
        <v>0</v>
      </c>
      <c r="R207" s="39" t="n">
        <f aca="false">SUM(M207:Q207)</f>
        <v>1.4</v>
      </c>
      <c r="S207" s="42" t="n">
        <f aca="false">SUM(T207/$U$11)+17481</f>
        <v>20323.37</v>
      </c>
      <c r="T207" s="43" t="n">
        <v>2842.37</v>
      </c>
    </row>
    <row r="208" customFormat="false" ht="12.75" hidden="false" customHeight="true" outlineLevel="0" collapsed="false">
      <c r="A208" s="37" t="n">
        <v>192</v>
      </c>
      <c r="B208" s="38" t="s">
        <v>231</v>
      </c>
      <c r="C208" s="39" t="n">
        <f aca="false">SUM(D208+E208+F208)</f>
        <v>5</v>
      </c>
      <c r="D208" s="40" t="n">
        <v>0</v>
      </c>
      <c r="E208" s="40" t="n">
        <v>5</v>
      </c>
      <c r="F208" s="40" t="n">
        <v>0</v>
      </c>
      <c r="G208" s="39" t="n">
        <f aca="false">SUM(H208+I208+J208)</f>
        <v>10</v>
      </c>
      <c r="H208" s="40" t="n">
        <v>10</v>
      </c>
      <c r="I208" s="40" t="n">
        <v>0</v>
      </c>
      <c r="J208" s="40" t="n">
        <v>0</v>
      </c>
      <c r="K208" s="41"/>
      <c r="L208" s="41"/>
      <c r="M208" s="40" t="n">
        <v>0</v>
      </c>
      <c r="N208" s="40" t="n">
        <v>0</v>
      </c>
      <c r="O208" s="40" t="n">
        <v>0</v>
      </c>
      <c r="P208" s="40" t="n">
        <v>0</v>
      </c>
      <c r="Q208" s="40" t="n">
        <v>0</v>
      </c>
      <c r="R208" s="39" t="n">
        <f aca="false">SUM(M208:Q208)</f>
        <v>0</v>
      </c>
      <c r="S208" s="42" t="n">
        <f aca="false">SUM(T208/$U$11)</f>
        <v>0</v>
      </c>
      <c r="T208" s="43" t="n">
        <v>0</v>
      </c>
    </row>
    <row r="209" customFormat="false" ht="12.75" hidden="false" customHeight="true" outlineLevel="0" collapsed="false">
      <c r="A209" s="37" t="n">
        <v>193</v>
      </c>
      <c r="B209" s="47" t="s">
        <v>232</v>
      </c>
      <c r="C209" s="48" t="n">
        <f aca="false">SUM(D209+E209+F209)</f>
        <v>6</v>
      </c>
      <c r="D209" s="49" t="n">
        <v>0</v>
      </c>
      <c r="E209" s="49" t="n">
        <v>6</v>
      </c>
      <c r="F209" s="49" t="n">
        <v>0</v>
      </c>
      <c r="G209" s="39" t="n">
        <f aca="false">SUM(H209+I209+J209)</f>
        <v>6</v>
      </c>
      <c r="H209" s="49" t="n">
        <v>0</v>
      </c>
      <c r="I209" s="49" t="n">
        <v>0</v>
      </c>
      <c r="J209" s="49" t="n">
        <v>6</v>
      </c>
      <c r="K209" s="50"/>
      <c r="L209" s="50"/>
      <c r="M209" s="49" t="n">
        <v>0.2</v>
      </c>
      <c r="N209" s="49" t="n">
        <v>0</v>
      </c>
      <c r="O209" s="49" t="n">
        <v>0</v>
      </c>
      <c r="P209" s="49" t="n">
        <v>0</v>
      </c>
      <c r="Q209" s="49" t="n">
        <v>0</v>
      </c>
      <c r="R209" s="48" t="n">
        <f aca="false">SUM(M209:Q209)</f>
        <v>0.2</v>
      </c>
      <c r="S209" s="51" t="n">
        <f aca="false">SUM(T209/$U$11)</f>
        <v>339.12</v>
      </c>
      <c r="T209" s="43" t="n">
        <v>339.12</v>
      </c>
    </row>
    <row r="210" s="53" customFormat="true" ht="12.75" hidden="false" customHeight="true" outlineLevel="0" collapsed="false">
      <c r="A210" s="46" t="n">
        <v>194</v>
      </c>
      <c r="B210" s="47" t="s">
        <v>233</v>
      </c>
      <c r="C210" s="48" t="n">
        <f aca="false">SUM(D210+E210+F210)</f>
        <v>5</v>
      </c>
      <c r="D210" s="49" t="n">
        <v>0</v>
      </c>
      <c r="E210" s="49" t="n">
        <v>5</v>
      </c>
      <c r="F210" s="49" t="n">
        <v>0</v>
      </c>
      <c r="G210" s="48" t="n">
        <f aca="false">SUM(H210+I210+J210)</f>
        <v>5</v>
      </c>
      <c r="H210" s="49" t="n">
        <v>0</v>
      </c>
      <c r="I210" s="49" t="n">
        <v>0</v>
      </c>
      <c r="J210" s="49" t="n">
        <v>5</v>
      </c>
      <c r="K210" s="50"/>
      <c r="L210" s="50"/>
      <c r="M210" s="49" t="n">
        <v>0.15</v>
      </c>
      <c r="N210" s="49" t="n">
        <v>0</v>
      </c>
      <c r="O210" s="49" t="n">
        <v>0</v>
      </c>
      <c r="P210" s="49" t="n">
        <v>0</v>
      </c>
      <c r="Q210" s="49" t="n">
        <v>0</v>
      </c>
      <c r="R210" s="48" t="n">
        <f aca="false">SUM(M210:Q210)</f>
        <v>0.15</v>
      </c>
      <c r="S210" s="51" t="n">
        <f aca="false">SUM(T210/$U$11)</f>
        <v>269.53</v>
      </c>
      <c r="T210" s="52" t="n">
        <v>269.53</v>
      </c>
    </row>
    <row r="211" customFormat="false" ht="12.75" hidden="false" customHeight="true" outlineLevel="0" collapsed="false">
      <c r="A211" s="37" t="n">
        <v>195</v>
      </c>
      <c r="B211" s="38" t="s">
        <v>234</v>
      </c>
      <c r="C211" s="39" t="n">
        <f aca="false">SUM(D211+E211+F211)</f>
        <v>9</v>
      </c>
      <c r="D211" s="40" t="n">
        <v>0</v>
      </c>
      <c r="E211" s="40" t="n">
        <f aca="false">8-8</f>
        <v>0</v>
      </c>
      <c r="F211" s="40" t="n">
        <f aca="false">9</f>
        <v>9</v>
      </c>
      <c r="G211" s="39" t="n">
        <f aca="false">SUM(H211+I211+J211)</f>
        <v>18</v>
      </c>
      <c r="H211" s="40" t="n">
        <v>18</v>
      </c>
      <c r="I211" s="40" t="n">
        <v>0</v>
      </c>
      <c r="J211" s="40" t="n">
        <v>0</v>
      </c>
      <c r="K211" s="41"/>
      <c r="L211" s="41"/>
      <c r="M211" s="40" t="n">
        <f aca="false">0.3-0.3</f>
        <v>0</v>
      </c>
      <c r="N211" s="40" t="n">
        <v>0</v>
      </c>
      <c r="O211" s="40" t="n">
        <v>0</v>
      </c>
      <c r="P211" s="40" t="n">
        <v>0</v>
      </c>
      <c r="Q211" s="40" t="n">
        <f aca="false">0.78</f>
        <v>0.78</v>
      </c>
      <c r="R211" s="39" t="n">
        <f aca="false">SUM(M211:Q211)</f>
        <v>0.78</v>
      </c>
      <c r="S211" s="42" t="n">
        <f aca="false">SUM(T211/$U$11)+20469</f>
        <v>20851.64</v>
      </c>
      <c r="T211" s="66" t="n">
        <v>382.64</v>
      </c>
    </row>
    <row r="212" customFormat="false" ht="12.75" hidden="false" customHeight="true" outlineLevel="0" collapsed="false">
      <c r="A212" s="37" t="n">
        <v>196</v>
      </c>
      <c r="B212" s="38" t="s">
        <v>235</v>
      </c>
      <c r="C212" s="39" t="n">
        <f aca="false">SUM(D212+E212+F212)</f>
        <v>27</v>
      </c>
      <c r="D212" s="40" t="n">
        <v>1</v>
      </c>
      <c r="E212" s="40" t="n">
        <v>0</v>
      </c>
      <c r="F212" s="40" t="n">
        <v>26</v>
      </c>
      <c r="G212" s="39" t="n">
        <f aca="false">SUM(H212+I212+J212)</f>
        <v>32</v>
      </c>
      <c r="H212" s="40" t="n">
        <v>32</v>
      </c>
      <c r="I212" s="40" t="n">
        <v>0</v>
      </c>
      <c r="J212" s="40" t="n">
        <v>0</v>
      </c>
      <c r="K212" s="41"/>
      <c r="L212" s="41"/>
      <c r="M212" s="40" t="n">
        <v>0</v>
      </c>
      <c r="N212" s="40" t="n">
        <v>0</v>
      </c>
      <c r="O212" s="40" t="n">
        <v>0</v>
      </c>
      <c r="P212" s="40" t="n">
        <v>0</v>
      </c>
      <c r="Q212" s="40" t="n">
        <v>1.2</v>
      </c>
      <c r="R212" s="39" t="n">
        <f aca="false">SUM(M212:Q212)</f>
        <v>1.2</v>
      </c>
      <c r="S212" s="42" t="n">
        <f aca="false">SUM(T212/$U$11)</f>
        <v>28695.74</v>
      </c>
      <c r="T212" s="70" t="n">
        <v>28695.74</v>
      </c>
    </row>
    <row r="213" customFormat="false" ht="12.75" hidden="false" customHeight="true" outlineLevel="0" collapsed="false">
      <c r="A213" s="37" t="n">
        <v>197</v>
      </c>
      <c r="B213" s="38" t="s">
        <v>236</v>
      </c>
      <c r="C213" s="39" t="n">
        <f aca="false">SUM(D213+E213+F213)</f>
        <v>2</v>
      </c>
      <c r="D213" s="40" t="n">
        <v>0</v>
      </c>
      <c r="E213" s="40"/>
      <c r="F213" s="40" t="n">
        <f aca="false">2</f>
        <v>2</v>
      </c>
      <c r="G213" s="39" t="n">
        <f aca="false">SUM(H213+I213+J213)</f>
        <v>4</v>
      </c>
      <c r="H213" s="40" t="n">
        <v>0</v>
      </c>
      <c r="I213" s="40" t="n">
        <v>0</v>
      </c>
      <c r="J213" s="40" t="n">
        <f aca="false">4</f>
        <v>4</v>
      </c>
      <c r="K213" s="41"/>
      <c r="L213" s="41"/>
      <c r="M213" s="40" t="n">
        <v>0.13</v>
      </c>
      <c r="N213" s="40" t="n">
        <v>0</v>
      </c>
      <c r="O213" s="40" t="n">
        <v>0</v>
      </c>
      <c r="P213" s="40" t="n">
        <v>0</v>
      </c>
      <c r="Q213" s="40" t="n">
        <v>0</v>
      </c>
      <c r="R213" s="39" t="n">
        <f aca="false">SUM(M213:Q213)</f>
        <v>0.13</v>
      </c>
      <c r="S213" s="42" t="n">
        <f aca="false">SUM(T213/$U$11)+1590</f>
        <v>1640.57</v>
      </c>
      <c r="T213" s="43" t="n">
        <v>50.57</v>
      </c>
    </row>
    <row r="214" customFormat="false" ht="12.75" hidden="false" customHeight="true" outlineLevel="0" collapsed="false">
      <c r="A214" s="37" t="n">
        <v>198</v>
      </c>
      <c r="B214" s="38" t="s">
        <v>237</v>
      </c>
      <c r="C214" s="39" t="n">
        <f aca="false">SUM(D214+E214+F214)</f>
        <v>80</v>
      </c>
      <c r="D214" s="40" t="n">
        <v>36</v>
      </c>
      <c r="E214" s="40" t="n">
        <v>0</v>
      </c>
      <c r="F214" s="40" t="n">
        <f aca="false">44</f>
        <v>44</v>
      </c>
      <c r="G214" s="39" t="n">
        <f aca="false">SUM(H214+I214+J214)</f>
        <v>81</v>
      </c>
      <c r="H214" s="40" t="n">
        <f aca="false">81</f>
        <v>81</v>
      </c>
      <c r="I214" s="40" t="n">
        <v>0</v>
      </c>
      <c r="J214" s="40" t="n">
        <v>0</v>
      </c>
      <c r="K214" s="41"/>
      <c r="L214" s="41"/>
      <c r="M214" s="40" t="n">
        <v>1</v>
      </c>
      <c r="N214" s="40" t="n">
        <v>0.52</v>
      </c>
      <c r="O214" s="40" t="n">
        <v>0</v>
      </c>
      <c r="P214" s="40" t="n">
        <v>0</v>
      </c>
      <c r="Q214" s="40" t="n">
        <v>1.7</v>
      </c>
      <c r="R214" s="39" t="n">
        <f aca="false">SUM(M214:Q214)</f>
        <v>3.22</v>
      </c>
      <c r="S214" s="42" t="n">
        <f aca="false">SUM(T214/$U$11)</f>
        <v>80353.86</v>
      </c>
      <c r="T214" s="43" t="n">
        <v>80353.86</v>
      </c>
    </row>
    <row r="215" customFormat="false" ht="12.75" hidden="false" customHeight="true" outlineLevel="0" collapsed="false">
      <c r="A215" s="37" t="n">
        <v>199</v>
      </c>
      <c r="B215" s="38" t="s">
        <v>238</v>
      </c>
      <c r="C215" s="39" t="n">
        <f aca="false">SUM(D215+E215+F215)</f>
        <v>2</v>
      </c>
      <c r="D215" s="40" t="n">
        <v>0</v>
      </c>
      <c r="E215" s="40" t="n">
        <v>2</v>
      </c>
      <c r="F215" s="40" t="n">
        <v>0</v>
      </c>
      <c r="G215" s="39" t="n">
        <f aca="false">SUM(H215+I215+J215)</f>
        <v>6</v>
      </c>
      <c r="H215" s="40" t="n">
        <v>6</v>
      </c>
      <c r="I215" s="40" t="n">
        <v>0</v>
      </c>
      <c r="J215" s="40" t="n">
        <v>0</v>
      </c>
      <c r="K215" s="41"/>
      <c r="L215" s="41"/>
      <c r="M215" s="40" t="n">
        <v>0</v>
      </c>
      <c r="N215" s="40" t="n">
        <v>0</v>
      </c>
      <c r="O215" s="40" t="n">
        <v>0</v>
      </c>
      <c r="P215" s="40" t="n">
        <v>0</v>
      </c>
      <c r="Q215" s="40" t="n">
        <v>0</v>
      </c>
      <c r="R215" s="39" t="n">
        <f aca="false">SUM(M215:Q215)</f>
        <v>0</v>
      </c>
      <c r="S215" s="42" t="n">
        <f aca="false">SUM(T215/$U$11)</f>
        <v>30.38</v>
      </c>
      <c r="T215" s="43" t="n">
        <v>30.38</v>
      </c>
    </row>
    <row r="216" customFormat="false" ht="12.75" hidden="false" customHeight="true" outlineLevel="0" collapsed="false">
      <c r="A216" s="37" t="n">
        <v>200</v>
      </c>
      <c r="B216" s="38" t="s">
        <v>239</v>
      </c>
      <c r="C216" s="39" t="n">
        <f aca="false">SUM(D216+E216+F216)</f>
        <v>11</v>
      </c>
      <c r="D216" s="40" t="n">
        <v>0</v>
      </c>
      <c r="E216" s="40" t="n">
        <v>0</v>
      </c>
      <c r="F216" s="40" t="n">
        <f aca="false">11</f>
        <v>11</v>
      </c>
      <c r="G216" s="39" t="n">
        <f aca="false">SUM(H216+I216+J216)</f>
        <v>20</v>
      </c>
      <c r="H216" s="40" t="n">
        <v>20</v>
      </c>
      <c r="I216" s="40" t="n">
        <v>0</v>
      </c>
      <c r="J216" s="40" t="n">
        <v>0</v>
      </c>
      <c r="K216" s="41"/>
      <c r="L216" s="41"/>
      <c r="M216" s="40" t="n">
        <v>0.6</v>
      </c>
      <c r="N216" s="40" t="n">
        <v>0</v>
      </c>
      <c r="O216" s="40" t="n">
        <v>0</v>
      </c>
      <c r="P216" s="40" t="n">
        <v>0</v>
      </c>
      <c r="Q216" s="40" t="n">
        <f aca="false">0.17</f>
        <v>0.17</v>
      </c>
      <c r="R216" s="39" t="n">
        <f aca="false">SUM(M216:Q216)</f>
        <v>0.77</v>
      </c>
      <c r="S216" s="42" t="n">
        <f aca="false">SUM(T216/$U$11)+5063+6689</f>
        <v>13966.05</v>
      </c>
      <c r="T216" s="66" t="n">
        <v>2214.05</v>
      </c>
    </row>
    <row r="217" customFormat="false" ht="12.75" hidden="false" customHeight="true" outlineLevel="0" collapsed="false">
      <c r="A217" s="37" t="n">
        <v>201</v>
      </c>
      <c r="B217" s="38" t="s">
        <v>240</v>
      </c>
      <c r="C217" s="39" t="n">
        <f aca="false">SUM(D217+E217+F217)</f>
        <v>28</v>
      </c>
      <c r="D217" s="40" t="n">
        <v>0</v>
      </c>
      <c r="E217" s="40" t="n">
        <v>2</v>
      </c>
      <c r="F217" s="40" t="n">
        <v>26</v>
      </c>
      <c r="G217" s="39" t="n">
        <f aca="false">SUM(H217+I217+J217)</f>
        <v>30</v>
      </c>
      <c r="H217" s="40" t="n">
        <v>30</v>
      </c>
      <c r="I217" s="40" t="n">
        <v>0</v>
      </c>
      <c r="J217" s="40" t="n">
        <v>0</v>
      </c>
      <c r="K217" s="41"/>
      <c r="L217" s="41"/>
      <c r="M217" s="40" t="n">
        <v>0</v>
      </c>
      <c r="N217" s="40" t="n">
        <v>0</v>
      </c>
      <c r="O217" s="40" t="n">
        <v>0</v>
      </c>
      <c r="P217" s="40" t="n">
        <v>0</v>
      </c>
      <c r="Q217" s="40" t="n">
        <v>1.7</v>
      </c>
      <c r="R217" s="39" t="n">
        <v>1.7</v>
      </c>
      <c r="S217" s="42" t="n">
        <f aca="false">SUM(T217/$U$11)+7407</f>
        <v>40384.5</v>
      </c>
      <c r="T217" s="66" t="n">
        <v>32977.5</v>
      </c>
    </row>
    <row r="218" customFormat="false" ht="12.75" hidden="false" customHeight="true" outlineLevel="0" collapsed="false">
      <c r="A218" s="37" t="n">
        <v>202</v>
      </c>
      <c r="B218" s="38" t="s">
        <v>241</v>
      </c>
      <c r="C218" s="39" t="n">
        <f aca="false">SUM(D218+E218+F218)</f>
        <v>1</v>
      </c>
      <c r="D218" s="40" t="n">
        <v>0</v>
      </c>
      <c r="E218" s="40" t="n">
        <v>0</v>
      </c>
      <c r="F218" s="40" t="n">
        <v>1</v>
      </c>
      <c r="G218" s="39" t="n">
        <f aca="false">SUM(H218+I218+J218)</f>
        <v>2</v>
      </c>
      <c r="H218" s="40" t="n">
        <v>2</v>
      </c>
      <c r="I218" s="40" t="n">
        <v>0</v>
      </c>
      <c r="J218" s="40" t="n">
        <v>0</v>
      </c>
      <c r="K218" s="41"/>
      <c r="L218" s="41"/>
      <c r="M218" s="40" t="n">
        <v>0.1</v>
      </c>
      <c r="N218" s="40" t="n">
        <v>0</v>
      </c>
      <c r="O218" s="40" t="n">
        <v>0</v>
      </c>
      <c r="P218" s="40" t="n">
        <v>0</v>
      </c>
      <c r="Q218" s="40" t="n">
        <v>0</v>
      </c>
      <c r="R218" s="39" t="n">
        <f aca="false">SUM(M218:Q218)</f>
        <v>0.1</v>
      </c>
      <c r="S218" s="42" t="n">
        <f aca="false">SUM(T218/$U$11)</f>
        <v>0</v>
      </c>
      <c r="T218" s="43" t="n">
        <v>0</v>
      </c>
    </row>
    <row r="219" customFormat="false" ht="12.75" hidden="false" customHeight="true" outlineLevel="0" collapsed="false">
      <c r="A219" s="37" t="n">
        <v>203</v>
      </c>
      <c r="B219" s="38" t="s">
        <v>242</v>
      </c>
      <c r="C219" s="39" t="n">
        <f aca="false">SUM(D219+E219+F219)</f>
        <v>8</v>
      </c>
      <c r="D219" s="40" t="n">
        <v>5</v>
      </c>
      <c r="E219" s="40" t="n">
        <v>0</v>
      </c>
      <c r="F219" s="40" t="n">
        <v>3</v>
      </c>
      <c r="G219" s="39" t="n">
        <f aca="false">SUM(H219+I219+J219)</f>
        <v>10</v>
      </c>
      <c r="H219" s="40" t="n">
        <v>10</v>
      </c>
      <c r="I219" s="40" t="n">
        <v>0</v>
      </c>
      <c r="J219" s="40" t="n">
        <v>0</v>
      </c>
      <c r="K219" s="41"/>
      <c r="L219" s="41"/>
      <c r="M219" s="40" t="n">
        <v>0</v>
      </c>
      <c r="N219" s="40" t="n">
        <v>0</v>
      </c>
      <c r="O219" s="40" t="n">
        <v>0</v>
      </c>
      <c r="P219" s="40" t="n">
        <v>0</v>
      </c>
      <c r="Q219" s="40" t="n">
        <v>0.32</v>
      </c>
      <c r="R219" s="39" t="n">
        <f aca="false">SUM(M219:Q219)</f>
        <v>0.32</v>
      </c>
      <c r="S219" s="42" t="n">
        <f aca="false">SUM(T219/$U$11)</f>
        <v>4493.48</v>
      </c>
      <c r="T219" s="43" t="n">
        <v>4493.48</v>
      </c>
    </row>
    <row r="220" customFormat="false" ht="12.75" hidden="false" customHeight="true" outlineLevel="0" collapsed="false">
      <c r="A220" s="37" t="n">
        <v>204</v>
      </c>
      <c r="B220" s="38" t="s">
        <v>243</v>
      </c>
      <c r="C220" s="39" t="n">
        <f aca="false">SUM(D220+E220+F220)</f>
        <v>2</v>
      </c>
      <c r="D220" s="40" t="n">
        <v>0</v>
      </c>
      <c r="E220" s="40" t="n">
        <v>2</v>
      </c>
      <c r="F220" s="40" t="n">
        <v>0</v>
      </c>
      <c r="G220" s="39" t="n">
        <f aca="false">SUM(H220+I220+J220)</f>
        <v>2</v>
      </c>
      <c r="H220" s="40" t="n">
        <v>2</v>
      </c>
      <c r="I220" s="40" t="n">
        <v>0</v>
      </c>
      <c r="J220" s="40" t="n">
        <v>0</v>
      </c>
      <c r="K220" s="41"/>
      <c r="L220" s="41"/>
      <c r="M220" s="40" t="n">
        <v>0.1</v>
      </c>
      <c r="N220" s="40" t="n">
        <v>0</v>
      </c>
      <c r="O220" s="40" t="n">
        <v>0</v>
      </c>
      <c r="P220" s="40" t="n">
        <v>0</v>
      </c>
      <c r="Q220" s="40" t="n">
        <v>0</v>
      </c>
      <c r="R220" s="39" t="n">
        <f aca="false">SUM(M220:Q220)</f>
        <v>0.1</v>
      </c>
      <c r="S220" s="42" t="n">
        <f aca="false">SUM(T220/$U$11)</f>
        <v>111.35</v>
      </c>
      <c r="T220" s="43" t="n">
        <v>111.35</v>
      </c>
    </row>
    <row r="221" customFormat="false" ht="12.75" hidden="false" customHeight="true" outlineLevel="0" collapsed="false">
      <c r="A221" s="37" t="n">
        <v>205</v>
      </c>
      <c r="B221" s="38" t="s">
        <v>244</v>
      </c>
      <c r="C221" s="39" t="n">
        <f aca="false">SUM(D221+E221+F221)</f>
        <v>8</v>
      </c>
      <c r="D221" s="40" t="n">
        <v>0</v>
      </c>
      <c r="E221" s="40" t="n">
        <v>0</v>
      </c>
      <c r="F221" s="40" t="n">
        <f aca="false">4+4</f>
        <v>8</v>
      </c>
      <c r="G221" s="39" t="n">
        <f aca="false">SUM(H221+I221+J221)</f>
        <v>13</v>
      </c>
      <c r="H221" s="40" t="n">
        <f aca="false">12</f>
        <v>12</v>
      </c>
      <c r="I221" s="40" t="n">
        <v>0</v>
      </c>
      <c r="J221" s="40" t="n">
        <f aca="false">1</f>
        <v>1</v>
      </c>
      <c r="K221" s="41"/>
      <c r="L221" s="41"/>
      <c r="M221" s="40" t="n">
        <f aca="false">0.3+0.3</f>
        <v>0.6</v>
      </c>
      <c r="N221" s="40" t="n">
        <v>0</v>
      </c>
      <c r="O221" s="40" t="n">
        <v>0</v>
      </c>
      <c r="P221" s="40" t="n">
        <v>0</v>
      </c>
      <c r="Q221" s="40" t="n">
        <v>0</v>
      </c>
      <c r="R221" s="39" t="n">
        <f aca="false">SUM(M221:Q221)</f>
        <v>0.6</v>
      </c>
      <c r="S221" s="42" t="n">
        <f aca="false">SUM(T221/$U$11)</f>
        <v>4048.71</v>
      </c>
      <c r="T221" s="43" t="n">
        <v>4048.71</v>
      </c>
    </row>
    <row r="222" customFormat="false" ht="12.75" hidden="false" customHeight="true" outlineLevel="0" collapsed="false">
      <c r="A222" s="37" t="n">
        <v>206</v>
      </c>
      <c r="B222" s="38" t="s">
        <v>245</v>
      </c>
      <c r="C222" s="39" t="n">
        <f aca="false">SUM(D222+E222+F222)</f>
        <v>8</v>
      </c>
      <c r="D222" s="40" t="n">
        <v>0</v>
      </c>
      <c r="E222" s="40" t="n">
        <v>0</v>
      </c>
      <c r="F222" s="40" t="n">
        <v>8</v>
      </c>
      <c r="G222" s="39" t="n">
        <f aca="false">SUM(H222+I222+J222)</f>
        <v>11</v>
      </c>
      <c r="H222" s="40" t="n">
        <v>0</v>
      </c>
      <c r="I222" s="40" t="n">
        <v>0</v>
      </c>
      <c r="J222" s="40" t="n">
        <v>11</v>
      </c>
      <c r="K222" s="41"/>
      <c r="L222" s="41"/>
      <c r="M222" s="40" t="n">
        <v>0.45</v>
      </c>
      <c r="N222" s="40" t="n">
        <v>0</v>
      </c>
      <c r="O222" s="40" t="n">
        <v>0</v>
      </c>
      <c r="P222" s="40" t="n">
        <v>0</v>
      </c>
      <c r="Q222" s="40" t="n">
        <v>0</v>
      </c>
      <c r="R222" s="39" t="n">
        <f aca="false">SUM(M222:Q222)</f>
        <v>0.45</v>
      </c>
      <c r="S222" s="42" t="n">
        <f aca="false">SUM(T222/$U$11)</f>
        <v>5505.05</v>
      </c>
      <c r="T222" s="43" t="n">
        <v>5505.05</v>
      </c>
    </row>
    <row r="223" customFormat="false" ht="12.75" hidden="false" customHeight="true" outlineLevel="0" collapsed="false">
      <c r="A223" s="37" t="n">
        <v>207</v>
      </c>
      <c r="B223" s="38" t="s">
        <v>246</v>
      </c>
      <c r="C223" s="39" t="n">
        <f aca="false">SUM(D223+E223+F223)</f>
        <v>11</v>
      </c>
      <c r="D223" s="40" t="n">
        <v>0</v>
      </c>
      <c r="E223" s="40" t="n">
        <v>0</v>
      </c>
      <c r="F223" s="40" t="n">
        <v>11</v>
      </c>
      <c r="G223" s="39" t="n">
        <f aca="false">SUM(H223+I223+J223)</f>
        <v>21</v>
      </c>
      <c r="H223" s="40" t="n">
        <v>21</v>
      </c>
      <c r="I223" s="40" t="n">
        <v>0</v>
      </c>
      <c r="J223" s="40" t="n">
        <v>0</v>
      </c>
      <c r="K223" s="41"/>
      <c r="L223" s="41"/>
      <c r="M223" s="40" t="n">
        <f aca="false">0.4-0.3+0.8</f>
        <v>0.9</v>
      </c>
      <c r="N223" s="40" t="n">
        <v>0</v>
      </c>
      <c r="O223" s="40" t="n">
        <v>0</v>
      </c>
      <c r="P223" s="40" t="n">
        <v>0</v>
      </c>
      <c r="Q223" s="40" t="n">
        <v>0</v>
      </c>
      <c r="R223" s="39" t="n">
        <f aca="false">SUM(M223:Q223)</f>
        <v>0.9</v>
      </c>
      <c r="S223" s="42" t="n">
        <f aca="false">SUM(T223/$U$11)+9085</f>
        <v>9603.29</v>
      </c>
      <c r="T223" s="66" t="n">
        <v>518.29</v>
      </c>
    </row>
    <row r="224" customFormat="false" ht="12.75" hidden="false" customHeight="true" outlineLevel="0" collapsed="false">
      <c r="A224" s="37" t="n">
        <v>208</v>
      </c>
      <c r="B224" s="38" t="s">
        <v>247</v>
      </c>
      <c r="C224" s="39" t="n">
        <f aca="false">SUM(D224+E224+F224)</f>
        <v>31</v>
      </c>
      <c r="D224" s="40" t="n">
        <v>17</v>
      </c>
      <c r="E224" s="40" t="n">
        <v>1</v>
      </c>
      <c r="F224" s="40" t="n">
        <v>13</v>
      </c>
      <c r="G224" s="39" t="n">
        <f aca="false">SUM(H224+I224+J224)</f>
        <v>26</v>
      </c>
      <c r="H224" s="40" t="n">
        <v>26</v>
      </c>
      <c r="I224" s="40" t="n">
        <v>0</v>
      </c>
      <c r="J224" s="40" t="n">
        <v>0</v>
      </c>
      <c r="K224" s="41"/>
      <c r="L224" s="41"/>
      <c r="M224" s="40" t="n">
        <v>0.48</v>
      </c>
      <c r="N224" s="40" t="n">
        <v>0</v>
      </c>
      <c r="O224" s="40" t="n">
        <v>0</v>
      </c>
      <c r="P224" s="40" t="n">
        <v>0</v>
      </c>
      <c r="Q224" s="40" t="n">
        <v>1.25</v>
      </c>
      <c r="R224" s="39" t="n">
        <f aca="false">SUM(M224:Q224)</f>
        <v>1.73</v>
      </c>
      <c r="S224" s="42" t="n">
        <f aca="false">SUM(T224/$U$11)+48145</f>
        <v>59970.48</v>
      </c>
      <c r="T224" s="43" t="n">
        <v>11825.48</v>
      </c>
    </row>
    <row r="225" customFormat="false" ht="12.75" hidden="false" customHeight="true" outlineLevel="0" collapsed="false">
      <c r="A225" s="37" t="n">
        <v>209</v>
      </c>
      <c r="B225" s="38" t="s">
        <v>248</v>
      </c>
      <c r="C225" s="39" t="n">
        <f aca="false">SUM(D225+E225+F225)</f>
        <v>6</v>
      </c>
      <c r="D225" s="40" t="n">
        <f aca="false">3</f>
        <v>3</v>
      </c>
      <c r="E225" s="40" t="n">
        <v>0</v>
      </c>
      <c r="F225" s="40" t="n">
        <v>3</v>
      </c>
      <c r="G225" s="39" t="n">
        <f aca="false">SUM(H225+I225+J225)</f>
        <v>16</v>
      </c>
      <c r="H225" s="40" t="n">
        <v>16</v>
      </c>
      <c r="I225" s="40" t="n">
        <v>0</v>
      </c>
      <c r="J225" s="40" t="n">
        <v>0</v>
      </c>
      <c r="K225" s="41"/>
      <c r="L225" s="41"/>
      <c r="M225" s="40" t="n">
        <v>0</v>
      </c>
      <c r="N225" s="40" t="n">
        <v>0</v>
      </c>
      <c r="O225" s="40" t="n">
        <v>0</v>
      </c>
      <c r="P225" s="40" t="n">
        <v>0</v>
      </c>
      <c r="Q225" s="40" t="n">
        <v>0.5</v>
      </c>
      <c r="R225" s="39" t="n">
        <f aca="false">SUM(M225:Q225)</f>
        <v>0.5</v>
      </c>
      <c r="S225" s="42" t="n">
        <f aca="false">SUM(T225/$U$11)+11505</f>
        <v>14787.47</v>
      </c>
      <c r="T225" s="43" t="n">
        <v>3282.47</v>
      </c>
    </row>
    <row r="226" customFormat="false" ht="12.75" hidden="false" customHeight="true" outlineLevel="0" collapsed="false">
      <c r="A226" s="37" t="n">
        <v>210</v>
      </c>
      <c r="B226" s="38" t="s">
        <v>249</v>
      </c>
      <c r="C226" s="39" t="n">
        <f aca="false">SUM(D226+E226+F226)</f>
        <v>2</v>
      </c>
      <c r="D226" s="40" t="n">
        <v>0</v>
      </c>
      <c r="E226" s="40" t="n">
        <v>2</v>
      </c>
      <c r="F226" s="40" t="n">
        <v>0</v>
      </c>
      <c r="G226" s="39" t="n">
        <f aca="false">SUM(H226+I226+J226)</f>
        <v>4</v>
      </c>
      <c r="H226" s="40" t="n">
        <v>4</v>
      </c>
      <c r="I226" s="40" t="n">
        <v>0</v>
      </c>
      <c r="J226" s="40" t="n">
        <v>0</v>
      </c>
      <c r="K226" s="41"/>
      <c r="L226" s="41"/>
      <c r="M226" s="40" t="n">
        <v>0.15</v>
      </c>
      <c r="N226" s="40" t="n">
        <v>0</v>
      </c>
      <c r="O226" s="40" t="n">
        <v>0</v>
      </c>
      <c r="P226" s="40" t="n">
        <v>0</v>
      </c>
      <c r="Q226" s="40" t="n">
        <v>0</v>
      </c>
      <c r="R226" s="39" t="n">
        <f aca="false">SUM(M226:Q226)</f>
        <v>0.15</v>
      </c>
      <c r="S226" s="42" t="n">
        <f aca="false">SUM(T226/$U$11)</f>
        <v>199.94</v>
      </c>
      <c r="T226" s="43" t="n">
        <v>199.94</v>
      </c>
    </row>
    <row r="227" customFormat="false" ht="12.75" hidden="false" customHeight="true" outlineLevel="0" collapsed="false">
      <c r="A227" s="37" t="n">
        <v>211</v>
      </c>
      <c r="B227" s="38" t="s">
        <v>250</v>
      </c>
      <c r="C227" s="39" t="n">
        <f aca="false">SUM(D227+E227+F227)</f>
        <v>31</v>
      </c>
      <c r="D227" s="40" t="n">
        <v>0</v>
      </c>
      <c r="E227" s="40" t="n">
        <v>0</v>
      </c>
      <c r="F227" s="40" t="n">
        <f aca="false">31</f>
        <v>31</v>
      </c>
      <c r="G227" s="39" t="n">
        <f aca="false">SUM(H227+I227+J227)</f>
        <v>43</v>
      </c>
      <c r="H227" s="40" t="n">
        <f aca="false">43</f>
        <v>43</v>
      </c>
      <c r="I227" s="40" t="n">
        <v>0</v>
      </c>
      <c r="J227" s="40" t="n">
        <v>0</v>
      </c>
      <c r="K227" s="41"/>
      <c r="L227" s="40" t="n">
        <v>1</v>
      </c>
      <c r="M227" s="40" t="n">
        <f aca="false">1.05</f>
        <v>1.05</v>
      </c>
      <c r="N227" s="40" t="n">
        <v>0</v>
      </c>
      <c r="O227" s="40" t="n">
        <v>0</v>
      </c>
      <c r="P227" s="40" t="n">
        <v>0</v>
      </c>
      <c r="Q227" s="40" t="n">
        <v>0</v>
      </c>
      <c r="R227" s="39" t="n">
        <f aca="false">SUM(M227:Q227)</f>
        <v>1.05</v>
      </c>
      <c r="S227" s="42" t="n">
        <f aca="false">SUM(T227/$U$11)+4662+11262</f>
        <v>18073.52</v>
      </c>
      <c r="T227" s="66" t="n">
        <v>2149.52</v>
      </c>
    </row>
    <row r="228" customFormat="false" ht="12.75" hidden="false" customHeight="true" outlineLevel="0" collapsed="false">
      <c r="A228" s="37" t="n">
        <v>212</v>
      </c>
      <c r="B228" s="38" t="s">
        <v>251</v>
      </c>
      <c r="C228" s="39" t="n">
        <f aca="false">SUM(D228+E228+F228)</f>
        <v>10</v>
      </c>
      <c r="D228" s="40" t="n">
        <v>0</v>
      </c>
      <c r="E228" s="40" t="n">
        <v>0</v>
      </c>
      <c r="F228" s="40" t="n">
        <f aca="false">10</f>
        <v>10</v>
      </c>
      <c r="G228" s="39" t="n">
        <f aca="false">SUM(H228+I228+J228)</f>
        <v>17</v>
      </c>
      <c r="H228" s="40" t="n">
        <v>17</v>
      </c>
      <c r="I228" s="40" t="n">
        <v>0</v>
      </c>
      <c r="J228" s="40" t="n">
        <v>0</v>
      </c>
      <c r="K228" s="41"/>
      <c r="L228" s="41"/>
      <c r="M228" s="40" t="n">
        <v>0.4</v>
      </c>
      <c r="N228" s="40" t="n">
        <v>0.36</v>
      </c>
      <c r="O228" s="40" t="n">
        <v>0</v>
      </c>
      <c r="P228" s="40" t="n">
        <v>0</v>
      </c>
      <c r="Q228" s="40" t="n">
        <v>0</v>
      </c>
      <c r="R228" s="39" t="n">
        <f aca="false">SUM(M228:Q228)</f>
        <v>0.76</v>
      </c>
      <c r="S228" s="42" t="n">
        <f aca="false">SUM(T228/$U$11)+9463</f>
        <v>12383.7</v>
      </c>
      <c r="T228" s="43" t="n">
        <v>2920.7</v>
      </c>
    </row>
    <row r="229" customFormat="false" ht="12.75" hidden="false" customHeight="true" outlineLevel="0" collapsed="false">
      <c r="A229" s="37" t="n">
        <v>213</v>
      </c>
      <c r="B229" s="38" t="s">
        <v>252</v>
      </c>
      <c r="C229" s="39" t="n">
        <f aca="false">SUM(D229+E229+F229)</f>
        <v>8</v>
      </c>
      <c r="D229" s="40" t="n">
        <v>0</v>
      </c>
      <c r="E229" s="40" t="n">
        <v>6</v>
      </c>
      <c r="F229" s="40" t="n">
        <v>2</v>
      </c>
      <c r="G229" s="39" t="n">
        <f aca="false">SUM(H229+I229+J229)</f>
        <v>8</v>
      </c>
      <c r="H229" s="40" t="n">
        <v>6</v>
      </c>
      <c r="I229" s="40" t="n">
        <v>0</v>
      </c>
      <c r="J229" s="40" t="n">
        <v>2</v>
      </c>
      <c r="K229" s="41"/>
      <c r="L229" s="41" t="n">
        <v>1</v>
      </c>
      <c r="M229" s="40" t="n">
        <v>0.25</v>
      </c>
      <c r="N229" s="40" t="n">
        <v>0</v>
      </c>
      <c r="O229" s="40" t="n">
        <v>0</v>
      </c>
      <c r="P229" s="40" t="n">
        <v>0</v>
      </c>
      <c r="Q229" s="40" t="n">
        <v>0</v>
      </c>
      <c r="R229" s="39" t="n">
        <f aca="false">SUM(M229:Q229)</f>
        <v>0.25</v>
      </c>
      <c r="S229" s="42" t="n">
        <f aca="false">SUM(T229/$U$11)</f>
        <v>4383.81</v>
      </c>
      <c r="T229" s="43" t="n">
        <v>4383.81</v>
      </c>
    </row>
    <row r="230" customFormat="false" ht="12.75" hidden="false" customHeight="true" outlineLevel="0" collapsed="false">
      <c r="A230" s="37" t="n">
        <v>214</v>
      </c>
      <c r="B230" s="38" t="s">
        <v>253</v>
      </c>
      <c r="C230" s="39" t="n">
        <f aca="false">SUM(D230+E230+F230)</f>
        <v>7</v>
      </c>
      <c r="D230" s="40" t="n">
        <v>0</v>
      </c>
      <c r="E230" s="40" t="n">
        <v>7</v>
      </c>
      <c r="F230" s="40" t="n">
        <v>0</v>
      </c>
      <c r="G230" s="39" t="n">
        <f aca="false">SUM(H230+I230+J230)</f>
        <v>13</v>
      </c>
      <c r="H230" s="40" t="n">
        <v>13</v>
      </c>
      <c r="I230" s="40" t="n">
        <v>0</v>
      </c>
      <c r="J230" s="40" t="n">
        <v>0</v>
      </c>
      <c r="K230" s="41"/>
      <c r="L230" s="41"/>
      <c r="M230" s="40" t="n">
        <v>0.48</v>
      </c>
      <c r="N230" s="40" t="n">
        <v>0</v>
      </c>
      <c r="O230" s="40" t="n">
        <v>0</v>
      </c>
      <c r="P230" s="40" t="n">
        <v>0</v>
      </c>
      <c r="Q230" s="40" t="n">
        <v>0</v>
      </c>
      <c r="R230" s="39" t="n">
        <f aca="false">SUM(M230:Q230)</f>
        <v>0.48</v>
      </c>
      <c r="S230" s="42" t="n">
        <f aca="false">SUM(T230/$U$11)</f>
        <v>1549.59</v>
      </c>
      <c r="T230" s="43" t="n">
        <v>1549.59</v>
      </c>
    </row>
    <row r="231" customFormat="false" ht="12.75" hidden="false" customHeight="true" outlineLevel="0" collapsed="false">
      <c r="A231" s="37" t="n">
        <v>215</v>
      </c>
      <c r="B231" s="38" t="s">
        <v>254</v>
      </c>
      <c r="C231" s="39" t="n">
        <f aca="false">SUM(D231+E231+F231)</f>
        <v>6</v>
      </c>
      <c r="D231" s="40" t="n">
        <v>0</v>
      </c>
      <c r="E231" s="40" t="n">
        <v>6</v>
      </c>
      <c r="F231" s="40" t="n">
        <v>0</v>
      </c>
      <c r="G231" s="39" t="n">
        <f aca="false">SUM(H231+I231+J231)</f>
        <v>12</v>
      </c>
      <c r="H231" s="40" t="n">
        <v>12</v>
      </c>
      <c r="I231" s="40" t="n">
        <v>0</v>
      </c>
      <c r="J231" s="40" t="n">
        <v>0</v>
      </c>
      <c r="K231" s="41"/>
      <c r="L231" s="41"/>
      <c r="M231" s="40" t="n">
        <v>0.326</v>
      </c>
      <c r="N231" s="40" t="n">
        <v>0</v>
      </c>
      <c r="O231" s="40" t="n">
        <v>0</v>
      </c>
      <c r="P231" s="40" t="n">
        <v>0</v>
      </c>
      <c r="Q231" s="40" t="n">
        <v>0</v>
      </c>
      <c r="R231" s="39" t="n">
        <f aca="false">SUM(M231:Q231)</f>
        <v>0.326</v>
      </c>
      <c r="S231" s="42" t="n">
        <f aca="false">SUM(T231/$U$11)</f>
        <v>1169</v>
      </c>
      <c r="T231" s="43" t="n">
        <v>1169</v>
      </c>
    </row>
    <row r="232" customFormat="false" ht="12.75" hidden="false" customHeight="true" outlineLevel="0" collapsed="false">
      <c r="A232" s="37" t="n">
        <v>216</v>
      </c>
      <c r="B232" s="38" t="s">
        <v>255</v>
      </c>
      <c r="C232" s="39" t="n">
        <f aca="false">SUM(D232+E232+F232)</f>
        <v>5</v>
      </c>
      <c r="D232" s="41" t="n">
        <v>0</v>
      </c>
      <c r="E232" s="41" t="n">
        <v>5</v>
      </c>
      <c r="F232" s="41" t="n">
        <v>0</v>
      </c>
      <c r="G232" s="39" t="n">
        <f aca="false">SUM(H232+I232+J232)</f>
        <v>8</v>
      </c>
      <c r="H232" s="41" t="n">
        <v>8</v>
      </c>
      <c r="I232" s="41" t="n">
        <v>0</v>
      </c>
      <c r="J232" s="41" t="n">
        <v>0</v>
      </c>
      <c r="K232" s="41"/>
      <c r="L232" s="41"/>
      <c r="M232" s="41" t="n">
        <v>0.163</v>
      </c>
      <c r="N232" s="41" t="n">
        <v>0</v>
      </c>
      <c r="O232" s="41" t="n">
        <v>0</v>
      </c>
      <c r="P232" s="41" t="n">
        <v>0</v>
      </c>
      <c r="Q232" s="41" t="n">
        <v>0</v>
      </c>
      <c r="R232" s="39" t="n">
        <f aca="false">SUM(M232:Q232)</f>
        <v>0.163</v>
      </c>
      <c r="S232" s="42" t="n">
        <f aca="false">SUM(T232/$U$11)</f>
        <v>806</v>
      </c>
      <c r="T232" s="66" t="n">
        <v>806</v>
      </c>
    </row>
    <row r="233" customFormat="false" ht="12.75" hidden="false" customHeight="true" outlineLevel="0" collapsed="false">
      <c r="A233" s="37" t="n">
        <v>217</v>
      </c>
      <c r="B233" s="38" t="s">
        <v>256</v>
      </c>
      <c r="C233" s="39" t="n">
        <f aca="false">SUM(D233+E233+F233)</f>
        <v>1</v>
      </c>
      <c r="D233" s="41" t="n">
        <v>0</v>
      </c>
      <c r="E233" s="41" t="n">
        <v>0</v>
      </c>
      <c r="F233" s="41" t="n">
        <v>1</v>
      </c>
      <c r="G233" s="39" t="n">
        <f aca="false">SUM(H233+I233+J233)</f>
        <v>2</v>
      </c>
      <c r="H233" s="41" t="n">
        <v>0</v>
      </c>
      <c r="I233" s="41" t="n">
        <v>0</v>
      </c>
      <c r="J233" s="41" t="n">
        <v>2</v>
      </c>
      <c r="K233" s="41"/>
      <c r="L233" s="41"/>
      <c r="M233" s="41" t="n">
        <v>0.04</v>
      </c>
      <c r="N233" s="41" t="n">
        <v>0</v>
      </c>
      <c r="O233" s="41" t="n">
        <v>0</v>
      </c>
      <c r="P233" s="41" t="n">
        <v>0</v>
      </c>
      <c r="Q233" s="41" t="n">
        <v>0</v>
      </c>
      <c r="R233" s="39" t="n">
        <f aca="false">SUM(M233:Q233)</f>
        <v>0.04</v>
      </c>
      <c r="S233" s="42" t="n">
        <f aca="false">SUM(T233/$U$11)</f>
        <v>55.67</v>
      </c>
      <c r="T233" s="66" t="n">
        <v>55.67</v>
      </c>
    </row>
    <row r="234" customFormat="false" ht="12.75" hidden="false" customHeight="true" outlineLevel="0" collapsed="false">
      <c r="A234" s="37" t="n">
        <v>218</v>
      </c>
      <c r="B234" s="38" t="s">
        <v>257</v>
      </c>
      <c r="C234" s="39" t="n">
        <f aca="false">SUM(D234+E234+F234)</f>
        <v>8</v>
      </c>
      <c r="D234" s="41" t="n">
        <v>0</v>
      </c>
      <c r="E234" s="41" t="n">
        <v>2</v>
      </c>
      <c r="F234" s="41" t="n">
        <f aca="false">6</f>
        <v>6</v>
      </c>
      <c r="G234" s="39" t="n">
        <f aca="false">SUM(H234+I234+J234)</f>
        <v>14</v>
      </c>
      <c r="H234" s="41" t="n">
        <v>1</v>
      </c>
      <c r="I234" s="41" t="n">
        <v>0</v>
      </c>
      <c r="J234" s="41" t="n">
        <v>13</v>
      </c>
      <c r="K234" s="41"/>
      <c r="L234" s="41"/>
      <c r="M234" s="41" t="n">
        <v>0.45</v>
      </c>
      <c r="N234" s="41" t="n">
        <v>0</v>
      </c>
      <c r="O234" s="41" t="n">
        <v>0</v>
      </c>
      <c r="P234" s="41" t="n">
        <v>0</v>
      </c>
      <c r="Q234" s="41" t="n">
        <v>0</v>
      </c>
      <c r="R234" s="39" t="n">
        <f aca="false">SUM(M234:Q234)</f>
        <v>0.45</v>
      </c>
      <c r="S234" s="42" t="n">
        <f aca="false">SUM(T234/$U$11)+4968</f>
        <v>5219.84</v>
      </c>
      <c r="T234" s="66" t="n">
        <v>251.84</v>
      </c>
    </row>
    <row r="235" customFormat="false" ht="12.75" hidden="false" customHeight="true" outlineLevel="0" collapsed="false">
      <c r="A235" s="37" t="n">
        <v>219</v>
      </c>
      <c r="B235" s="38" t="s">
        <v>258</v>
      </c>
      <c r="C235" s="39" t="n">
        <f aca="false">SUM(D235+E235+F235)</f>
        <v>43</v>
      </c>
      <c r="D235" s="41" t="n">
        <v>9</v>
      </c>
      <c r="E235" s="41" t="n">
        <v>9</v>
      </c>
      <c r="F235" s="41" t="n">
        <v>25</v>
      </c>
      <c r="G235" s="39" t="n">
        <f aca="false">SUM(H235+I235+J235)</f>
        <v>48</v>
      </c>
      <c r="H235" s="41" t="n">
        <v>48</v>
      </c>
      <c r="I235" s="41" t="n">
        <v>0</v>
      </c>
      <c r="J235" s="41" t="n">
        <v>0</v>
      </c>
      <c r="K235" s="41"/>
      <c r="L235" s="41"/>
      <c r="M235" s="41" t="n">
        <v>0.9</v>
      </c>
      <c r="N235" s="41" t="n">
        <v>0</v>
      </c>
      <c r="O235" s="41" t="n">
        <v>0</v>
      </c>
      <c r="P235" s="41" t="n">
        <v>0</v>
      </c>
      <c r="Q235" s="41" t="n">
        <v>1.2</v>
      </c>
      <c r="R235" s="39" t="n">
        <f aca="false">SUM(M235:Q235)</f>
        <v>2.1</v>
      </c>
      <c r="S235" s="42" t="n">
        <f aca="false">SUM(T235/$U$11)</f>
        <v>25382.92</v>
      </c>
      <c r="T235" s="66" t="n">
        <v>25382.92</v>
      </c>
    </row>
    <row r="236" customFormat="false" ht="12.75" hidden="false" customHeight="true" outlineLevel="0" collapsed="false">
      <c r="A236" s="37" t="n">
        <v>220</v>
      </c>
      <c r="B236" s="38" t="s">
        <v>259</v>
      </c>
      <c r="C236" s="39" t="n">
        <f aca="false">SUM(D236+E236+F236)</f>
        <v>0</v>
      </c>
      <c r="D236" s="41" t="n">
        <v>0</v>
      </c>
      <c r="E236" s="41" t="n">
        <v>0</v>
      </c>
      <c r="F236" s="41" t="n">
        <v>0</v>
      </c>
      <c r="G236" s="39" t="n">
        <f aca="false">SUM(H236+I236+J236)</f>
        <v>5</v>
      </c>
      <c r="H236" s="41" t="n">
        <v>5</v>
      </c>
      <c r="I236" s="41" t="n">
        <v>0</v>
      </c>
      <c r="J236" s="41" t="n">
        <v>0</v>
      </c>
      <c r="K236" s="41"/>
      <c r="L236" s="41"/>
      <c r="M236" s="41" t="n">
        <v>0</v>
      </c>
      <c r="N236" s="41" t="n">
        <v>0</v>
      </c>
      <c r="O236" s="41" t="n">
        <v>0</v>
      </c>
      <c r="P236" s="41" t="n">
        <v>0</v>
      </c>
      <c r="Q236" s="41" t="n">
        <v>0</v>
      </c>
      <c r="R236" s="39" t="n">
        <f aca="false">SUM(M236:Q236)</f>
        <v>0</v>
      </c>
      <c r="S236" s="42" t="n">
        <f aca="false">SUM(T236/$U$11)</f>
        <v>0</v>
      </c>
      <c r="T236" s="66" t="n">
        <v>0</v>
      </c>
    </row>
    <row r="237" customFormat="false" ht="14.25" hidden="false" customHeight="true" outlineLevel="0" collapsed="false">
      <c r="A237" s="37" t="n">
        <v>221</v>
      </c>
      <c r="B237" s="38" t="s">
        <v>260</v>
      </c>
      <c r="C237" s="39" t="n">
        <f aca="false">SUM(D237+E237+F237)</f>
        <v>5</v>
      </c>
      <c r="D237" s="41" t="n">
        <v>0</v>
      </c>
      <c r="E237" s="41" t="n">
        <f aca="false">2</f>
        <v>2</v>
      </c>
      <c r="F237" s="41" t="n">
        <v>3</v>
      </c>
      <c r="G237" s="39" t="n">
        <f aca="false">SUM(H237+I237+J237)</f>
        <v>9</v>
      </c>
      <c r="H237" s="41" t="n">
        <f aca="false">9</f>
        <v>9</v>
      </c>
      <c r="I237" s="41" t="n">
        <v>0</v>
      </c>
      <c r="J237" s="41" t="n">
        <v>0</v>
      </c>
      <c r="K237" s="41"/>
      <c r="L237" s="41"/>
      <c r="M237" s="41" t="n">
        <v>0.28</v>
      </c>
      <c r="N237" s="41" t="n">
        <v>0</v>
      </c>
      <c r="O237" s="41" t="n">
        <v>0</v>
      </c>
      <c r="P237" s="41" t="n">
        <v>0</v>
      </c>
      <c r="Q237" s="41" t="n">
        <v>0</v>
      </c>
      <c r="R237" s="39" t="n">
        <f aca="false">SUM(M237:Q237)</f>
        <v>0.28</v>
      </c>
      <c r="S237" s="42" t="n">
        <f aca="false">SUM(T237/$U$11)+4286</f>
        <v>4642.81</v>
      </c>
      <c r="T237" s="66" t="n">
        <v>356.81</v>
      </c>
    </row>
    <row r="238" customFormat="false" ht="14.25" hidden="true" customHeight="true" outlineLevel="0" collapsed="false">
      <c r="A238" s="58"/>
      <c r="B238" s="59" t="s">
        <v>73</v>
      </c>
      <c r="C238" s="60" t="n">
        <f aca="false">SUM(C200:C237)</f>
        <v>559</v>
      </c>
      <c r="D238" s="60" t="n">
        <f aca="false">SUM(D200:D237)</f>
        <v>117</v>
      </c>
      <c r="E238" s="60" t="n">
        <f aca="false">SUM(E200:E237)</f>
        <v>79</v>
      </c>
      <c r="F238" s="60" t="n">
        <f aca="false">SUM(F200:F237)</f>
        <v>363</v>
      </c>
      <c r="G238" s="60" t="n">
        <f aca="false">SUM(G200:G237)</f>
        <v>726</v>
      </c>
      <c r="H238" s="60" t="n">
        <f aca="false">SUM(H200:H237)</f>
        <v>682</v>
      </c>
      <c r="I238" s="60" t="n">
        <f aca="false">SUM(I200:I237)</f>
        <v>0</v>
      </c>
      <c r="J238" s="60" t="n">
        <f aca="false">SUM(J200:J237)</f>
        <v>44</v>
      </c>
      <c r="K238" s="60" t="n">
        <f aca="false">SUM(K200:K237)</f>
        <v>0</v>
      </c>
      <c r="L238" s="60" t="n">
        <f aca="false">SUM(L200:L237)</f>
        <v>2</v>
      </c>
      <c r="M238" s="60" t="n">
        <f aca="false">SUM(M200:M237)</f>
        <v>13.629</v>
      </c>
      <c r="N238" s="60" t="n">
        <f aca="false">SUM(N200:N237)</f>
        <v>0.88</v>
      </c>
      <c r="O238" s="60" t="n">
        <f aca="false">SUM(O200:O237)</f>
        <v>0.4</v>
      </c>
      <c r="P238" s="60" t="n">
        <f aca="false">SUM(P200:P237)</f>
        <v>0.11</v>
      </c>
      <c r="Q238" s="60" t="n">
        <f aca="false">SUM(Q200:Q237)</f>
        <v>13.22</v>
      </c>
      <c r="R238" s="60" t="n">
        <f aca="false">SUM(R200:R237)</f>
        <v>28.239</v>
      </c>
      <c r="S238" s="60" t="n">
        <f aca="false">SUM(S200:S237)</f>
        <v>514286.18</v>
      </c>
      <c r="T238" s="66"/>
    </row>
    <row r="239" customFormat="false" ht="12.75" hidden="false" customHeight="true" outlineLevel="0" collapsed="false">
      <c r="A239" s="37" t="n">
        <v>222</v>
      </c>
      <c r="B239" s="38" t="s">
        <v>261</v>
      </c>
      <c r="C239" s="39" t="n">
        <f aca="false">SUM(D239+E239+F239)</f>
        <v>6</v>
      </c>
      <c r="D239" s="41" t="n">
        <v>0</v>
      </c>
      <c r="E239" s="41" t="n">
        <v>0</v>
      </c>
      <c r="F239" s="41" t="n">
        <f aca="false">6</f>
        <v>6</v>
      </c>
      <c r="G239" s="39" t="n">
        <f aca="false">SUM(H239+I239+J239)</f>
        <v>9</v>
      </c>
      <c r="H239" s="41" t="n">
        <v>9</v>
      </c>
      <c r="I239" s="41" t="n">
        <v>0</v>
      </c>
      <c r="J239" s="41" t="n">
        <v>0</v>
      </c>
      <c r="K239" s="41"/>
      <c r="L239" s="41"/>
      <c r="M239" s="41" t="n">
        <v>0.352</v>
      </c>
      <c r="N239" s="41" t="n">
        <v>0</v>
      </c>
      <c r="O239" s="41" t="n">
        <v>0</v>
      </c>
      <c r="P239" s="41" t="n">
        <v>0</v>
      </c>
      <c r="Q239" s="41" t="n">
        <v>0</v>
      </c>
      <c r="R239" s="39" t="n">
        <f aca="false">SUM(M239:Q239)</f>
        <v>0.352</v>
      </c>
      <c r="S239" s="42" t="n">
        <f aca="false">SUM(T239/$U$11)+4762</f>
        <v>5704</v>
      </c>
      <c r="T239" s="66" t="n">
        <v>942</v>
      </c>
    </row>
    <row r="240" customFormat="false" ht="12.75" hidden="false" customHeight="true" outlineLevel="0" collapsed="false">
      <c r="A240" s="37" t="n">
        <v>223</v>
      </c>
      <c r="B240" s="38" t="s">
        <v>262</v>
      </c>
      <c r="C240" s="39" t="n">
        <f aca="false">SUM(D240+E240+F240)</f>
        <v>237</v>
      </c>
      <c r="D240" s="41" t="n">
        <v>0</v>
      </c>
      <c r="E240" s="41" t="n">
        <v>0</v>
      </c>
      <c r="F240" s="41" t="n">
        <f aca="false">237</f>
        <v>237</v>
      </c>
      <c r="G240" s="39" t="n">
        <f aca="false">SUM(H240+I240+J240)</f>
        <v>199</v>
      </c>
      <c r="H240" s="41" t="n">
        <v>191</v>
      </c>
      <c r="I240" s="41" t="n">
        <v>8</v>
      </c>
      <c r="J240" s="41" t="n">
        <v>0</v>
      </c>
      <c r="K240" s="41"/>
      <c r="L240" s="41"/>
      <c r="M240" s="41" t="n">
        <v>0</v>
      </c>
      <c r="N240" s="41" t="n">
        <v>0</v>
      </c>
      <c r="O240" s="41" t="n">
        <v>0</v>
      </c>
      <c r="P240" s="41" t="n">
        <v>0</v>
      </c>
      <c r="Q240" s="41" t="n">
        <v>9.28</v>
      </c>
      <c r="R240" s="39" t="n">
        <f aca="false">SUM(M240:Q240)</f>
        <v>9.28</v>
      </c>
      <c r="S240" s="42" t="n">
        <f aca="false">SUM(T240/$U$11)+107310+149765</f>
        <v>366828.55</v>
      </c>
      <c r="T240" s="73" t="n">
        <v>109753.55</v>
      </c>
    </row>
    <row r="241" customFormat="false" ht="12.75" hidden="false" customHeight="true" outlineLevel="0" collapsed="false">
      <c r="A241" s="37" t="n">
        <v>224</v>
      </c>
      <c r="B241" s="38" t="s">
        <v>263</v>
      </c>
      <c r="C241" s="39" t="n">
        <f aca="false">SUM(D241+E241+F241)</f>
        <v>4</v>
      </c>
      <c r="D241" s="41" t="n">
        <v>0</v>
      </c>
      <c r="E241" s="41" t="n">
        <v>4</v>
      </c>
      <c r="F241" s="41" t="n">
        <v>0</v>
      </c>
      <c r="G241" s="39" t="n">
        <f aca="false">SUM(H241+I241+J241)</f>
        <v>8</v>
      </c>
      <c r="H241" s="41" t="n">
        <v>0</v>
      </c>
      <c r="I241" s="41" t="n">
        <v>0</v>
      </c>
      <c r="J241" s="41" t="n">
        <v>8</v>
      </c>
      <c r="K241" s="41"/>
      <c r="L241" s="41"/>
      <c r="M241" s="41" t="n">
        <v>0.3</v>
      </c>
      <c r="N241" s="41" t="n">
        <v>0</v>
      </c>
      <c r="O241" s="41" t="n">
        <v>0</v>
      </c>
      <c r="P241" s="41" t="n">
        <v>0</v>
      </c>
      <c r="Q241" s="41" t="n">
        <v>0</v>
      </c>
      <c r="R241" s="39" t="n">
        <f aca="false">SUM(M241:Q241)</f>
        <v>0.3</v>
      </c>
      <c r="S241" s="42" t="n">
        <f aca="false">SUM(T241/$U$11)</f>
        <v>417.56</v>
      </c>
      <c r="T241" s="66" t="n">
        <v>417.56</v>
      </c>
    </row>
    <row r="242" customFormat="false" ht="12.75" hidden="false" customHeight="true" outlineLevel="0" collapsed="false">
      <c r="A242" s="37" t="n">
        <v>225</v>
      </c>
      <c r="B242" s="38" t="s">
        <v>264</v>
      </c>
      <c r="C242" s="39" t="n">
        <f aca="false">SUM(D242+E242+F242)</f>
        <v>6</v>
      </c>
      <c r="D242" s="41" t="n">
        <v>0</v>
      </c>
      <c r="E242" s="41" t="n">
        <v>6</v>
      </c>
      <c r="F242" s="41" t="n">
        <v>0</v>
      </c>
      <c r="G242" s="39" t="n">
        <f aca="false">SUM(H242+I242+J242)</f>
        <v>11</v>
      </c>
      <c r="H242" s="41" t="n">
        <v>0</v>
      </c>
      <c r="I242" s="41" t="n">
        <v>0</v>
      </c>
      <c r="J242" s="41" t="n">
        <v>11</v>
      </c>
      <c r="K242" s="41"/>
      <c r="L242" s="41"/>
      <c r="M242" s="41" t="n">
        <v>0.4</v>
      </c>
      <c r="N242" s="41" t="n">
        <v>0</v>
      </c>
      <c r="O242" s="41" t="n">
        <v>0</v>
      </c>
      <c r="P242" s="41" t="n">
        <v>0</v>
      </c>
      <c r="Q242" s="41" t="n">
        <v>0</v>
      </c>
      <c r="R242" s="39" t="n">
        <f aca="false">SUM(M242:Q242)</f>
        <v>0.4</v>
      </c>
      <c r="S242" s="42" t="n">
        <f aca="false">SUM(T242/$U$11)</f>
        <v>526.37</v>
      </c>
      <c r="T242" s="66" t="n">
        <v>526.37</v>
      </c>
    </row>
    <row r="243" customFormat="false" ht="12.75" hidden="false" customHeight="true" outlineLevel="0" collapsed="false">
      <c r="A243" s="37" t="n">
        <v>226</v>
      </c>
      <c r="B243" s="38" t="s">
        <v>265</v>
      </c>
      <c r="C243" s="39" t="n">
        <f aca="false">SUM(D243+E243+F243)</f>
        <v>8</v>
      </c>
      <c r="D243" s="41" t="n">
        <v>3</v>
      </c>
      <c r="E243" s="41" t="n">
        <v>1</v>
      </c>
      <c r="F243" s="41" t="n">
        <v>4</v>
      </c>
      <c r="G243" s="39" t="n">
        <f aca="false">SUM(H243+I243+J243)</f>
        <v>12</v>
      </c>
      <c r="H243" s="41" t="n">
        <v>4</v>
      </c>
      <c r="I243" s="41" t="n">
        <v>0</v>
      </c>
      <c r="J243" s="41" t="n">
        <v>8</v>
      </c>
      <c r="K243" s="41"/>
      <c r="L243" s="41"/>
      <c r="M243" s="41" t="n">
        <v>0.56</v>
      </c>
      <c r="N243" s="41" t="n">
        <v>0</v>
      </c>
      <c r="O243" s="41" t="n">
        <v>0</v>
      </c>
      <c r="P243" s="41" t="n">
        <v>0</v>
      </c>
      <c r="Q243" s="41" t="n">
        <v>0</v>
      </c>
      <c r="R243" s="39" t="n">
        <f aca="false">SUM(M243:Q243)</f>
        <v>0.56</v>
      </c>
      <c r="S243" s="42" t="n">
        <f aca="false">SUM(T243/$U$11)</f>
        <v>2341.94</v>
      </c>
      <c r="T243" s="66" t="n">
        <v>2341.94</v>
      </c>
    </row>
    <row r="244" customFormat="false" ht="12.75" hidden="false" customHeight="true" outlineLevel="0" collapsed="false">
      <c r="A244" s="37" t="n">
        <v>227</v>
      </c>
      <c r="B244" s="38" t="s">
        <v>266</v>
      </c>
      <c r="C244" s="39" t="n">
        <f aca="false">SUM(D244+E244+F244)</f>
        <v>3</v>
      </c>
      <c r="D244" s="41" t="n">
        <v>0</v>
      </c>
      <c r="E244" s="41" t="n">
        <v>3</v>
      </c>
      <c r="F244" s="41" t="n">
        <v>0</v>
      </c>
      <c r="G244" s="39" t="n">
        <f aca="false">SUM(H244+I244+J244)</f>
        <v>3</v>
      </c>
      <c r="H244" s="41" t="n">
        <v>3</v>
      </c>
      <c r="I244" s="41" t="n">
        <v>0</v>
      </c>
      <c r="J244" s="41" t="n">
        <v>0</v>
      </c>
      <c r="K244" s="41"/>
      <c r="L244" s="41"/>
      <c r="M244" s="41" t="n">
        <v>0.1</v>
      </c>
      <c r="N244" s="41" t="n">
        <v>0</v>
      </c>
      <c r="O244" s="41" t="n">
        <v>0</v>
      </c>
      <c r="P244" s="41" t="n">
        <v>0</v>
      </c>
      <c r="Q244" s="41" t="n">
        <v>0</v>
      </c>
      <c r="R244" s="39" t="n">
        <f aca="false">SUM(M244:Q244)</f>
        <v>0.1</v>
      </c>
      <c r="S244" s="42" t="n">
        <f aca="false">SUM(T244/$U$11)</f>
        <v>169.56</v>
      </c>
      <c r="T244" s="66" t="n">
        <v>169.56</v>
      </c>
    </row>
    <row r="245" customFormat="false" ht="12.75" hidden="false" customHeight="true" outlineLevel="0" collapsed="false">
      <c r="A245" s="37" t="n">
        <v>228</v>
      </c>
      <c r="B245" s="38" t="s">
        <v>267</v>
      </c>
      <c r="C245" s="39" t="n">
        <f aca="false">SUM(D245+E245+F245)</f>
        <v>4</v>
      </c>
      <c r="D245" s="41" t="n">
        <v>0</v>
      </c>
      <c r="E245" s="41" t="n">
        <v>4</v>
      </c>
      <c r="F245" s="41" t="n">
        <v>0</v>
      </c>
      <c r="G245" s="39" t="n">
        <f aca="false">SUM(H245+I245+J245)</f>
        <v>4</v>
      </c>
      <c r="H245" s="41" t="n">
        <v>0</v>
      </c>
      <c r="I245" s="41" t="n">
        <v>0</v>
      </c>
      <c r="J245" s="41" t="n">
        <v>4</v>
      </c>
      <c r="K245" s="41"/>
      <c r="L245" s="41"/>
      <c r="M245" s="41" t="n">
        <v>0.15</v>
      </c>
      <c r="N245" s="41" t="n">
        <v>0</v>
      </c>
      <c r="O245" s="41" t="n">
        <v>0</v>
      </c>
      <c r="P245" s="41" t="n">
        <v>0</v>
      </c>
      <c r="Q245" s="41" t="n">
        <v>0</v>
      </c>
      <c r="R245" s="39" t="n">
        <f aca="false">SUM(M245:Q245)</f>
        <v>0.15</v>
      </c>
      <c r="S245" s="42" t="n">
        <f aca="false">SUM(T245/$U$11)</f>
        <v>95.66</v>
      </c>
      <c r="T245" s="66" t="n">
        <v>95.66</v>
      </c>
    </row>
    <row r="246" customFormat="false" ht="12.75" hidden="false" customHeight="true" outlineLevel="0" collapsed="false">
      <c r="A246" s="37" t="n">
        <v>229</v>
      </c>
      <c r="B246" s="38" t="s">
        <v>268</v>
      </c>
      <c r="C246" s="39" t="n">
        <f aca="false">SUM(D246+E246+F246)</f>
        <v>4</v>
      </c>
      <c r="D246" s="41" t="n">
        <v>0</v>
      </c>
      <c r="E246" s="41" t="n">
        <v>0</v>
      </c>
      <c r="F246" s="41" t="n">
        <f aca="false">4</f>
        <v>4</v>
      </c>
      <c r="G246" s="39" t="n">
        <f aca="false">SUM(H246+I246+J246)</f>
        <v>8</v>
      </c>
      <c r="H246" s="41" t="n">
        <v>8</v>
      </c>
      <c r="I246" s="41" t="n">
        <v>0</v>
      </c>
      <c r="J246" s="41" t="n">
        <v>0</v>
      </c>
      <c r="K246" s="41"/>
      <c r="L246" s="41"/>
      <c r="M246" s="41" t="n">
        <f aca="false">0.28</f>
        <v>0.28</v>
      </c>
      <c r="N246" s="41" t="n">
        <v>0</v>
      </c>
      <c r="O246" s="41" t="n">
        <v>0</v>
      </c>
      <c r="P246" s="41" t="n">
        <v>0</v>
      </c>
      <c r="Q246" s="41" t="n">
        <v>0</v>
      </c>
      <c r="R246" s="39" t="n">
        <f aca="false">SUM(M246:Q246)</f>
        <v>0.28</v>
      </c>
      <c r="S246" s="42" t="n">
        <f aca="false">SUM(T246/$U$11)</f>
        <v>239.15</v>
      </c>
      <c r="T246" s="70" t="n">
        <v>239.15</v>
      </c>
    </row>
    <row r="247" customFormat="false" ht="12.75" hidden="false" customHeight="true" outlineLevel="0" collapsed="false">
      <c r="A247" s="37" t="n">
        <v>230</v>
      </c>
      <c r="B247" s="38" t="s">
        <v>269</v>
      </c>
      <c r="C247" s="39" t="n">
        <f aca="false">SUM(D247+E247+F247)</f>
        <v>6</v>
      </c>
      <c r="D247" s="40" t="n">
        <v>0</v>
      </c>
      <c r="E247" s="40" t="n">
        <v>2</v>
      </c>
      <c r="F247" s="40" t="n">
        <v>4</v>
      </c>
      <c r="G247" s="39" t="n">
        <f aca="false">SUM(H247+I247+J247)</f>
        <v>7</v>
      </c>
      <c r="H247" s="40" t="n">
        <v>7</v>
      </c>
      <c r="I247" s="40" t="n">
        <v>0</v>
      </c>
      <c r="J247" s="40" t="n">
        <v>0</v>
      </c>
      <c r="K247" s="41"/>
      <c r="L247" s="41" t="n">
        <v>1</v>
      </c>
      <c r="M247" s="40" t="n">
        <v>0.42</v>
      </c>
      <c r="N247" s="40" t="n">
        <v>0</v>
      </c>
      <c r="O247" s="40" t="n">
        <v>0</v>
      </c>
      <c r="P247" s="40" t="n">
        <v>0</v>
      </c>
      <c r="Q247" s="40" t="n">
        <v>0</v>
      </c>
      <c r="R247" s="39" t="n">
        <f aca="false">SUM(M247:Q247)</f>
        <v>0.42</v>
      </c>
      <c r="S247" s="42" t="n">
        <f aca="false">SUM(T247/$U$11)</f>
        <v>4057.08</v>
      </c>
      <c r="T247" s="43" t="n">
        <v>4057.08</v>
      </c>
    </row>
    <row r="248" customFormat="false" ht="12.75" hidden="false" customHeight="true" outlineLevel="0" collapsed="false">
      <c r="A248" s="37" t="n">
        <v>231</v>
      </c>
      <c r="B248" s="38" t="s">
        <v>270</v>
      </c>
      <c r="C248" s="39" t="n">
        <f aca="false">SUM(D248+E248+F248)</f>
        <v>5</v>
      </c>
      <c r="D248" s="40" t="n">
        <v>0</v>
      </c>
      <c r="E248" s="40" t="n">
        <v>0</v>
      </c>
      <c r="F248" s="40" t="n">
        <f aca="false">5</f>
        <v>5</v>
      </c>
      <c r="G248" s="39" t="n">
        <f aca="false">SUM(H248+I248+J248)</f>
        <v>9</v>
      </c>
      <c r="H248" s="40" t="n">
        <f aca="false">9</f>
        <v>9</v>
      </c>
      <c r="I248" s="40" t="n">
        <v>0</v>
      </c>
      <c r="J248" s="40" t="n">
        <v>0</v>
      </c>
      <c r="K248" s="41"/>
      <c r="L248" s="41"/>
      <c r="M248" s="40" t="n">
        <f aca="false">0.35</f>
        <v>0.35</v>
      </c>
      <c r="N248" s="40" t="n">
        <v>0</v>
      </c>
      <c r="O248" s="40" t="n">
        <v>0</v>
      </c>
      <c r="P248" s="40" t="n">
        <v>0</v>
      </c>
      <c r="Q248" s="40" t="n">
        <v>0</v>
      </c>
      <c r="R248" s="39" t="n">
        <f aca="false">SUM(M248:Q248)</f>
        <v>0.35</v>
      </c>
      <c r="S248" s="42" t="n">
        <f aca="false">SUM(T248/$U$11)</f>
        <v>0</v>
      </c>
      <c r="T248" s="43" t="n">
        <v>0</v>
      </c>
    </row>
    <row r="249" customFormat="false" ht="12.75" hidden="false" customHeight="true" outlineLevel="0" collapsed="false">
      <c r="A249" s="37" t="n">
        <v>232</v>
      </c>
      <c r="B249" s="38" t="s">
        <v>271</v>
      </c>
      <c r="C249" s="39" t="n">
        <f aca="false">SUM(D249+E249+F249)</f>
        <v>5</v>
      </c>
      <c r="D249" s="40" t="n">
        <v>0</v>
      </c>
      <c r="E249" s="40" t="n">
        <v>0</v>
      </c>
      <c r="F249" s="40" t="n">
        <f aca="false">5</f>
        <v>5</v>
      </c>
      <c r="G249" s="39" t="n">
        <f aca="false">SUM(H249+I249+J249)</f>
        <v>10</v>
      </c>
      <c r="H249" s="40" t="n">
        <v>10</v>
      </c>
      <c r="I249" s="40" t="n">
        <v>0</v>
      </c>
      <c r="J249" s="40" t="n">
        <v>0</v>
      </c>
      <c r="K249" s="41"/>
      <c r="L249" s="41"/>
      <c r="M249" s="40" t="n">
        <f aca="false">0.35</f>
        <v>0.35</v>
      </c>
      <c r="N249" s="40" t="n">
        <v>0</v>
      </c>
      <c r="O249" s="40" t="n">
        <v>0</v>
      </c>
      <c r="P249" s="40" t="n">
        <v>0</v>
      </c>
      <c r="Q249" s="40" t="n">
        <v>0</v>
      </c>
      <c r="R249" s="39" t="n">
        <f aca="false">SUM(M249:Q249)</f>
        <v>0.35</v>
      </c>
      <c r="S249" s="42" t="n">
        <f aca="false">SUM(T249/$U$11)</f>
        <v>308.75</v>
      </c>
      <c r="T249" s="43" t="n">
        <v>308.75</v>
      </c>
    </row>
    <row r="250" customFormat="false" ht="12.75" hidden="false" customHeight="true" outlineLevel="0" collapsed="false">
      <c r="A250" s="37" t="n">
        <v>233</v>
      </c>
      <c r="B250" s="38" t="s">
        <v>272</v>
      </c>
      <c r="C250" s="39" t="n">
        <f aca="false">SUM(D250+E250+F250)</f>
        <v>4</v>
      </c>
      <c r="D250" s="40" t="n">
        <v>0</v>
      </c>
      <c r="E250" s="40" t="n">
        <v>0</v>
      </c>
      <c r="F250" s="40" t="n">
        <f aca="false">4</f>
        <v>4</v>
      </c>
      <c r="G250" s="39" t="n">
        <f aca="false">SUM(H250+I250+J250)</f>
        <v>8</v>
      </c>
      <c r="H250" s="40" t="n">
        <v>8</v>
      </c>
      <c r="I250" s="40" t="n">
        <v>0</v>
      </c>
      <c r="J250" s="40" t="n">
        <v>0</v>
      </c>
      <c r="K250" s="41"/>
      <c r="L250" s="41"/>
      <c r="M250" s="40" t="n">
        <v>0.47</v>
      </c>
      <c r="N250" s="40" t="n">
        <v>0</v>
      </c>
      <c r="O250" s="40" t="n">
        <v>0</v>
      </c>
      <c r="P250" s="40" t="n">
        <v>0</v>
      </c>
      <c r="Q250" s="40" t="n">
        <v>0</v>
      </c>
      <c r="R250" s="39" t="n">
        <f aca="false">SUM(M250:Q250)</f>
        <v>0.47</v>
      </c>
      <c r="S250" s="42" t="n">
        <f aca="false">SUM(T250/$U$11)+3749</f>
        <v>4203.01</v>
      </c>
      <c r="T250" s="43" t="n">
        <v>454.01</v>
      </c>
    </row>
    <row r="251" customFormat="false" ht="12.75" hidden="false" customHeight="true" outlineLevel="0" collapsed="false">
      <c r="A251" s="37" t="n">
        <v>234</v>
      </c>
      <c r="B251" s="38" t="s">
        <v>273</v>
      </c>
      <c r="C251" s="39" t="n">
        <f aca="false">SUM(D251+E251+F251)</f>
        <v>1</v>
      </c>
      <c r="D251" s="40" t="n">
        <v>0</v>
      </c>
      <c r="E251" s="40" t="n">
        <v>1</v>
      </c>
      <c r="F251" s="40" t="n">
        <v>0</v>
      </c>
      <c r="G251" s="39" t="n">
        <f aca="false">SUM(H251+I251+J251)</f>
        <v>7</v>
      </c>
      <c r="H251" s="40" t="n">
        <v>7</v>
      </c>
      <c r="I251" s="40" t="n">
        <v>0</v>
      </c>
      <c r="J251" s="40" t="n">
        <v>0</v>
      </c>
      <c r="K251" s="41"/>
      <c r="L251" s="41"/>
      <c r="M251" s="40" t="n">
        <v>0.04</v>
      </c>
      <c r="N251" s="40" t="n">
        <v>0</v>
      </c>
      <c r="O251" s="40" t="n">
        <v>0</v>
      </c>
      <c r="P251" s="40" t="n">
        <v>0</v>
      </c>
      <c r="Q251" s="40" t="n">
        <v>0</v>
      </c>
      <c r="R251" s="39" t="n">
        <f aca="false">SUM(M251:Q251)</f>
        <v>0.04</v>
      </c>
      <c r="S251" s="42" t="n">
        <f aca="false">SUM(T251/$U$11)</f>
        <v>198.4</v>
      </c>
      <c r="T251" s="43" t="n">
        <v>198.4</v>
      </c>
    </row>
    <row r="252" customFormat="false" ht="12.75" hidden="false" customHeight="true" outlineLevel="0" collapsed="false">
      <c r="A252" s="37" t="n">
        <v>235</v>
      </c>
      <c r="B252" s="38" t="s">
        <v>274</v>
      </c>
      <c r="C252" s="39" t="n">
        <f aca="false">SUM(D252+E252+F252)</f>
        <v>3</v>
      </c>
      <c r="D252" s="40" t="n">
        <v>0</v>
      </c>
      <c r="E252" s="40" t="n">
        <v>3</v>
      </c>
      <c r="F252" s="40" t="n">
        <v>0</v>
      </c>
      <c r="G252" s="39" t="n">
        <f aca="false">SUM(H252+I252+J252)</f>
        <v>3</v>
      </c>
      <c r="H252" s="40" t="n">
        <v>3</v>
      </c>
      <c r="I252" s="40" t="n">
        <v>0</v>
      </c>
      <c r="J252" s="40" t="n">
        <v>0</v>
      </c>
      <c r="K252" s="41"/>
      <c r="L252" s="41"/>
      <c r="M252" s="40" t="n">
        <v>0.1</v>
      </c>
      <c r="N252" s="40" t="n">
        <v>0</v>
      </c>
      <c r="O252" s="40" t="n">
        <v>0</v>
      </c>
      <c r="P252" s="40" t="n">
        <v>0</v>
      </c>
      <c r="Q252" s="40" t="n">
        <v>0</v>
      </c>
      <c r="R252" s="39" t="n">
        <f aca="false">SUM(M252:Q252)</f>
        <v>0.1</v>
      </c>
      <c r="S252" s="42" t="n">
        <f aca="false">SUM(T252/$U$11)</f>
        <v>169.56</v>
      </c>
      <c r="T252" s="43" t="n">
        <v>169.56</v>
      </c>
    </row>
    <row r="253" customFormat="false" ht="12.75" hidden="false" customHeight="true" outlineLevel="0" collapsed="false">
      <c r="A253" s="37" t="n">
        <v>236</v>
      </c>
      <c r="B253" s="38" t="s">
        <v>275</v>
      </c>
      <c r="C253" s="39" t="n">
        <f aca="false">SUM(D253+E253+F253)</f>
        <v>5</v>
      </c>
      <c r="D253" s="40" t="n">
        <v>0</v>
      </c>
      <c r="E253" s="40" t="n">
        <v>0</v>
      </c>
      <c r="F253" s="40" t="n">
        <f aca="false">5</f>
        <v>5</v>
      </c>
      <c r="G253" s="39" t="n">
        <f aca="false">SUM(H253+I253+J253)</f>
        <v>9</v>
      </c>
      <c r="H253" s="40" t="n">
        <v>9</v>
      </c>
      <c r="I253" s="40" t="n">
        <v>0</v>
      </c>
      <c r="J253" s="40" t="n">
        <v>0</v>
      </c>
      <c r="K253" s="41"/>
      <c r="L253" s="41"/>
      <c r="M253" s="40" t="n">
        <f aca="false">0.52</f>
        <v>0.52</v>
      </c>
      <c r="N253" s="40" t="n">
        <v>0</v>
      </c>
      <c r="O253" s="40" t="n">
        <v>0</v>
      </c>
      <c r="P253" s="40" t="n">
        <v>0</v>
      </c>
      <c r="Q253" s="40" t="n">
        <v>0</v>
      </c>
      <c r="R253" s="39" t="n">
        <f aca="false">SUM(M253:Q253)</f>
        <v>0.52</v>
      </c>
      <c r="S253" s="42" t="n">
        <f aca="false">SUM(T253/$U$11)+925+4386</f>
        <v>5637.97</v>
      </c>
      <c r="T253" s="66" t="n">
        <v>326.97</v>
      </c>
    </row>
    <row r="254" customFormat="false" ht="12.75" hidden="false" customHeight="true" outlineLevel="0" collapsed="false">
      <c r="A254" s="37" t="n">
        <v>237</v>
      </c>
      <c r="B254" s="38" t="s">
        <v>276</v>
      </c>
      <c r="C254" s="39" t="n">
        <f aca="false">SUM(D254+E254+F254)</f>
        <v>6</v>
      </c>
      <c r="D254" s="40" t="n">
        <v>0</v>
      </c>
      <c r="E254" s="40" t="n">
        <v>0</v>
      </c>
      <c r="F254" s="40" t="n">
        <f aca="false">6</f>
        <v>6</v>
      </c>
      <c r="G254" s="39" t="n">
        <f aca="false">SUM(H254+I254+J254)</f>
        <v>14</v>
      </c>
      <c r="H254" s="40" t="n">
        <v>3</v>
      </c>
      <c r="I254" s="40" t="n">
        <v>0</v>
      </c>
      <c r="J254" s="40" t="n">
        <f aca="false">11</f>
        <v>11</v>
      </c>
      <c r="K254" s="41"/>
      <c r="L254" s="41"/>
      <c r="M254" s="40" t="n">
        <v>0.55</v>
      </c>
      <c r="N254" s="40" t="n">
        <v>0</v>
      </c>
      <c r="O254" s="40" t="n">
        <v>0</v>
      </c>
      <c r="P254" s="40" t="n">
        <v>0</v>
      </c>
      <c r="Q254" s="40" t="n">
        <v>0</v>
      </c>
      <c r="R254" s="39" t="n">
        <f aca="false">SUM(M254:Q254)</f>
        <v>0.55</v>
      </c>
      <c r="S254" s="42" t="n">
        <f aca="false">SUM(T254/$U$11)+925+4386</f>
        <v>5725.02</v>
      </c>
      <c r="T254" s="66" t="n">
        <v>414.02</v>
      </c>
    </row>
    <row r="255" customFormat="false" ht="12.75" hidden="false" customHeight="true" outlineLevel="0" collapsed="false">
      <c r="A255" s="37" t="n">
        <v>238</v>
      </c>
      <c r="B255" s="38" t="s">
        <v>277</v>
      </c>
      <c r="C255" s="39" t="n">
        <f aca="false">SUM(D255+E255+F255)</f>
        <v>5</v>
      </c>
      <c r="D255" s="40" t="n">
        <v>0</v>
      </c>
      <c r="E255" s="40" t="n">
        <v>0</v>
      </c>
      <c r="F255" s="40" t="n">
        <f aca="false">5</f>
        <v>5</v>
      </c>
      <c r="G255" s="39" t="n">
        <f aca="false">SUM(H255+I255+J255)</f>
        <v>10</v>
      </c>
      <c r="H255" s="40" t="n">
        <v>0</v>
      </c>
      <c r="I255" s="40" t="n">
        <v>0</v>
      </c>
      <c r="J255" s="40" t="n">
        <v>10</v>
      </c>
      <c r="K255" s="41"/>
      <c r="L255" s="41"/>
      <c r="M255" s="40" t="n">
        <v>0.4</v>
      </c>
      <c r="N255" s="40" t="n">
        <v>0</v>
      </c>
      <c r="O255" s="40" t="n">
        <v>0</v>
      </c>
      <c r="P255" s="40" t="n">
        <v>0</v>
      </c>
      <c r="Q255" s="40" t="n">
        <v>0</v>
      </c>
      <c r="R255" s="39" t="n">
        <f aca="false">SUM(M255:Q255)</f>
        <v>0.4</v>
      </c>
      <c r="S255" s="42" t="n">
        <f aca="false">SUM(T255/$U$11)+897+3987</f>
        <v>5353.69</v>
      </c>
      <c r="T255" s="66" t="n">
        <v>469.69</v>
      </c>
    </row>
    <row r="256" customFormat="false" ht="12.75" hidden="false" customHeight="true" outlineLevel="0" collapsed="false">
      <c r="A256" s="37" t="n">
        <v>239</v>
      </c>
      <c r="B256" s="38" t="s">
        <v>278</v>
      </c>
      <c r="C256" s="39" t="n">
        <v>5</v>
      </c>
      <c r="D256" s="40" t="n">
        <v>0</v>
      </c>
      <c r="E256" s="40" t="n">
        <v>0</v>
      </c>
      <c r="F256" s="40" t="n">
        <f aca="false">5</f>
        <v>5</v>
      </c>
      <c r="G256" s="39" t="n">
        <f aca="false">SUM(H256+I256+J256)</f>
        <v>12</v>
      </c>
      <c r="H256" s="40" t="n">
        <f aca="false">9</f>
        <v>9</v>
      </c>
      <c r="I256" s="40" t="n">
        <v>0</v>
      </c>
      <c r="J256" s="40" t="n">
        <f aca="false">3</f>
        <v>3</v>
      </c>
      <c r="K256" s="41"/>
      <c r="L256" s="41"/>
      <c r="M256" s="40" t="n">
        <v>0.12</v>
      </c>
      <c r="N256" s="40" t="n">
        <v>0</v>
      </c>
      <c r="O256" s="40" t="n">
        <v>0</v>
      </c>
      <c r="P256" s="40" t="n">
        <v>0</v>
      </c>
      <c r="Q256" s="40" t="n">
        <v>0.13</v>
      </c>
      <c r="R256" s="39" t="n">
        <f aca="false">SUM(M256:Q256)</f>
        <v>0.25</v>
      </c>
      <c r="S256" s="42" t="n">
        <f aca="false">SUM(T256/$U$11)+1051+3987</f>
        <v>5229.32</v>
      </c>
      <c r="T256" s="66" t="n">
        <v>191.32</v>
      </c>
    </row>
    <row r="257" customFormat="false" ht="12.75" hidden="false" customHeight="true" outlineLevel="0" collapsed="false">
      <c r="A257" s="37" t="n">
        <v>240</v>
      </c>
      <c r="B257" s="38" t="s">
        <v>279</v>
      </c>
      <c r="C257" s="39" t="n">
        <f aca="false">SUM(D257+E257+F257)</f>
        <v>15</v>
      </c>
      <c r="D257" s="40" t="n">
        <v>0</v>
      </c>
      <c r="E257" s="40" t="n">
        <v>0</v>
      </c>
      <c r="F257" s="40" t="n">
        <v>15</v>
      </c>
      <c r="G257" s="39" t="n">
        <f aca="false">SUM(H257+I257+J257)</f>
        <v>25</v>
      </c>
      <c r="H257" s="40" t="n">
        <v>25</v>
      </c>
      <c r="I257" s="40" t="n">
        <v>0</v>
      </c>
      <c r="J257" s="40" t="n">
        <v>0</v>
      </c>
      <c r="K257" s="41"/>
      <c r="L257" s="41"/>
      <c r="M257" s="40" t="n">
        <v>0.4</v>
      </c>
      <c r="N257" s="40" t="n">
        <v>0</v>
      </c>
      <c r="O257" s="40" t="n">
        <v>0</v>
      </c>
      <c r="P257" s="40" t="n">
        <v>0</v>
      </c>
      <c r="Q257" s="40" t="n">
        <v>0.35</v>
      </c>
      <c r="R257" s="39" t="n">
        <f aca="false">SUM(M257:Q257)</f>
        <v>0.75</v>
      </c>
      <c r="S257" s="42" t="n">
        <f aca="false">SUM(T257/$U$11)+15167</f>
        <v>21332.71</v>
      </c>
      <c r="T257" s="66" t="n">
        <v>6165.71</v>
      </c>
    </row>
    <row r="258" customFormat="false" ht="12.75" hidden="false" customHeight="true" outlineLevel="0" collapsed="false">
      <c r="A258" s="37" t="n">
        <v>241</v>
      </c>
      <c r="B258" s="38" t="s">
        <v>280</v>
      </c>
      <c r="C258" s="39" t="n">
        <f aca="false">SUM(D258+E258+F258)</f>
        <v>3</v>
      </c>
      <c r="D258" s="40" t="n">
        <v>0</v>
      </c>
      <c r="E258" s="40" t="n">
        <v>0</v>
      </c>
      <c r="F258" s="40" t="n">
        <f aca="false">3</f>
        <v>3</v>
      </c>
      <c r="G258" s="39" t="n">
        <f aca="false">SUM(H258+I258+J258)</f>
        <v>3</v>
      </c>
      <c r="H258" s="40" t="n">
        <v>0</v>
      </c>
      <c r="I258" s="40" t="n">
        <v>0</v>
      </c>
      <c r="J258" s="40" t="n">
        <v>3</v>
      </c>
      <c r="K258" s="41"/>
      <c r="L258" s="41"/>
      <c r="M258" s="40" t="n">
        <v>0.1</v>
      </c>
      <c r="N258" s="40" t="n">
        <v>0</v>
      </c>
      <c r="O258" s="40" t="n">
        <v>0</v>
      </c>
      <c r="P258" s="40" t="n">
        <v>0</v>
      </c>
      <c r="Q258" s="40" t="n">
        <v>0.02</v>
      </c>
      <c r="R258" s="39" t="n">
        <f aca="false">SUM(M258:Q258)</f>
        <v>0.12</v>
      </c>
      <c r="S258" s="42" t="n">
        <f aca="false">SUM(T258/$U$11)+3260</f>
        <v>3343.51</v>
      </c>
      <c r="T258" s="43" t="n">
        <v>83.51</v>
      </c>
    </row>
    <row r="259" customFormat="false" ht="12.75" hidden="false" customHeight="true" outlineLevel="0" collapsed="false">
      <c r="A259" s="37" t="n">
        <v>242</v>
      </c>
      <c r="B259" s="38" t="s">
        <v>281</v>
      </c>
      <c r="C259" s="39" t="n">
        <f aca="false">SUM(D259+E259+F259)</f>
        <v>11</v>
      </c>
      <c r="D259" s="40" t="n">
        <v>0</v>
      </c>
      <c r="E259" s="40" t="n">
        <v>0</v>
      </c>
      <c r="F259" s="40" t="n">
        <v>11</v>
      </c>
      <c r="G259" s="39" t="n">
        <f aca="false">SUM(H259+I259+J259)</f>
        <v>23</v>
      </c>
      <c r="H259" s="40" t="n">
        <v>23</v>
      </c>
      <c r="I259" s="40" t="n">
        <v>0</v>
      </c>
      <c r="J259" s="40" t="n">
        <v>0</v>
      </c>
      <c r="K259" s="41"/>
      <c r="L259" s="41"/>
      <c r="M259" s="40" t="n">
        <v>0.8</v>
      </c>
      <c r="N259" s="40" t="n">
        <v>0</v>
      </c>
      <c r="O259" s="40" t="n">
        <v>0</v>
      </c>
      <c r="P259" s="40" t="n">
        <v>0</v>
      </c>
      <c r="Q259" s="40" t="n">
        <v>0</v>
      </c>
      <c r="R259" s="39" t="n">
        <f aca="false">SUM(M259:Q259)</f>
        <v>0.8</v>
      </c>
      <c r="S259" s="42" t="n">
        <f aca="false">SUM(T259/$U$11)+8372</f>
        <v>9946.28</v>
      </c>
      <c r="T259" s="66" t="n">
        <v>1574.28</v>
      </c>
    </row>
    <row r="260" customFormat="false" ht="12.75" hidden="false" customHeight="true" outlineLevel="0" collapsed="false">
      <c r="A260" s="37" t="n">
        <v>243</v>
      </c>
      <c r="B260" s="38" t="s">
        <v>282</v>
      </c>
      <c r="C260" s="39" t="n">
        <f aca="false">SUM(D260+E260+F260)</f>
        <v>7</v>
      </c>
      <c r="D260" s="40" t="n">
        <v>0</v>
      </c>
      <c r="E260" s="40" t="n">
        <v>0</v>
      </c>
      <c r="F260" s="40" t="n">
        <f aca="false">7</f>
        <v>7</v>
      </c>
      <c r="G260" s="39" t="n">
        <f aca="false">SUM(H260+I260+J260)</f>
        <v>11</v>
      </c>
      <c r="H260" s="40" t="n">
        <v>11</v>
      </c>
      <c r="I260" s="40" t="n">
        <v>0</v>
      </c>
      <c r="J260" s="40" t="n">
        <v>0</v>
      </c>
      <c r="K260" s="41"/>
      <c r="L260" s="40" t="n">
        <v>1</v>
      </c>
      <c r="M260" s="40" t="n">
        <v>0.37</v>
      </c>
      <c r="N260" s="40" t="n">
        <v>0</v>
      </c>
      <c r="O260" s="40" t="n">
        <v>0</v>
      </c>
      <c r="P260" s="40" t="n">
        <v>0</v>
      </c>
      <c r="Q260" s="40" t="n">
        <v>0.1</v>
      </c>
      <c r="R260" s="39" t="n">
        <f aca="false">SUM(M260:Q260)</f>
        <v>0.47</v>
      </c>
      <c r="S260" s="42" t="n">
        <f aca="false">SUM(T260/$U$11)+5477</f>
        <v>6254.56</v>
      </c>
      <c r="T260" s="43" t="n">
        <v>777.56</v>
      </c>
    </row>
    <row r="261" customFormat="false" ht="12.75" hidden="false" customHeight="true" outlineLevel="0" collapsed="false">
      <c r="A261" s="37" t="n">
        <v>244</v>
      </c>
      <c r="B261" s="38" t="s">
        <v>283</v>
      </c>
      <c r="C261" s="39" t="n">
        <f aca="false">SUM(D261+E261+F261)</f>
        <v>2</v>
      </c>
      <c r="D261" s="40" t="n">
        <v>0</v>
      </c>
      <c r="E261" s="40" t="n">
        <v>2</v>
      </c>
      <c r="F261" s="40" t="n">
        <v>0</v>
      </c>
      <c r="G261" s="39" t="n">
        <f aca="false">SUM(H261+I261+J261)</f>
        <v>2</v>
      </c>
      <c r="H261" s="40" t="n">
        <v>2</v>
      </c>
      <c r="I261" s="40" t="n">
        <v>0</v>
      </c>
      <c r="J261" s="40" t="n">
        <v>0</v>
      </c>
      <c r="K261" s="41"/>
      <c r="L261" s="41"/>
      <c r="M261" s="40" t="n">
        <v>0.1</v>
      </c>
      <c r="N261" s="40" t="n">
        <v>0</v>
      </c>
      <c r="O261" s="40" t="n">
        <v>0</v>
      </c>
      <c r="P261" s="40" t="n">
        <v>0</v>
      </c>
      <c r="Q261" s="40" t="n">
        <v>0</v>
      </c>
      <c r="R261" s="39" t="n">
        <f aca="false">SUM(M261:Q261)</f>
        <v>0.1</v>
      </c>
      <c r="S261" s="42" t="n">
        <f aca="false">SUM(T261/$U$11)</f>
        <v>139.19</v>
      </c>
      <c r="T261" s="43" t="n">
        <v>139.19</v>
      </c>
    </row>
    <row r="262" customFormat="false" ht="12.75" hidden="false" customHeight="true" outlineLevel="0" collapsed="false">
      <c r="A262" s="37" t="n">
        <v>245</v>
      </c>
      <c r="B262" s="38" t="s">
        <v>284</v>
      </c>
      <c r="C262" s="39" t="n">
        <f aca="false">SUM(D262+E262+F262)</f>
        <v>16</v>
      </c>
      <c r="D262" s="40" t="n">
        <v>0</v>
      </c>
      <c r="E262" s="40" t="n">
        <v>6</v>
      </c>
      <c r="F262" s="40" t="n">
        <v>10</v>
      </c>
      <c r="G262" s="39" t="n">
        <f aca="false">SUM(H262+I262+J262)</f>
        <v>22</v>
      </c>
      <c r="H262" s="40" t="n">
        <v>22</v>
      </c>
      <c r="I262" s="40" t="n">
        <v>0</v>
      </c>
      <c r="J262" s="40" t="n">
        <v>0</v>
      </c>
      <c r="K262" s="41"/>
      <c r="L262" s="41"/>
      <c r="M262" s="40" t="n">
        <v>0.85</v>
      </c>
      <c r="N262" s="40" t="n">
        <v>0</v>
      </c>
      <c r="O262" s="40" t="n">
        <v>0</v>
      </c>
      <c r="P262" s="40" t="n">
        <v>0</v>
      </c>
      <c r="Q262" s="40" t="n">
        <v>0</v>
      </c>
      <c r="R262" s="39" t="n">
        <f aca="false">SUM(M262:Q262)</f>
        <v>0.85</v>
      </c>
      <c r="S262" s="42" t="n">
        <f aca="false">SUM(T262/$U$11)</f>
        <v>9257.93</v>
      </c>
      <c r="T262" s="43" t="n">
        <v>9257.93</v>
      </c>
    </row>
    <row r="263" customFormat="false" ht="12.75" hidden="false" customHeight="true" outlineLevel="0" collapsed="false">
      <c r="A263" s="37" t="n">
        <v>246</v>
      </c>
      <c r="B263" s="38" t="s">
        <v>285</v>
      </c>
      <c r="C263" s="39" t="n">
        <f aca="false">SUM(D263+E263+F263)</f>
        <v>17</v>
      </c>
      <c r="D263" s="40" t="n">
        <v>0</v>
      </c>
      <c r="E263" s="40" t="n">
        <f aca="false">3</f>
        <v>3</v>
      </c>
      <c r="F263" s="40" t="n">
        <f aca="false">14</f>
        <v>14</v>
      </c>
      <c r="G263" s="39" t="n">
        <f aca="false">SUM(H263+I263+J263)</f>
        <v>26</v>
      </c>
      <c r="H263" s="40" t="n">
        <v>24</v>
      </c>
      <c r="I263" s="40" t="n">
        <v>0</v>
      </c>
      <c r="J263" s="40" t="n">
        <v>2</v>
      </c>
      <c r="K263" s="41"/>
      <c r="L263" s="41"/>
      <c r="M263" s="40" t="n">
        <v>0.92</v>
      </c>
      <c r="N263" s="40" t="n">
        <v>0</v>
      </c>
      <c r="O263" s="40" t="n">
        <v>0</v>
      </c>
      <c r="P263" s="40" t="n">
        <v>0</v>
      </c>
      <c r="Q263" s="40" t="n">
        <v>0</v>
      </c>
      <c r="R263" s="39" t="n">
        <f aca="false">SUM(M263:Q263)</f>
        <v>0.92</v>
      </c>
      <c r="S263" s="42" t="n">
        <f aca="false">SUM(T263/$U$11)+3830+3921</f>
        <v>8027.37</v>
      </c>
      <c r="T263" s="66" t="n">
        <v>276.37</v>
      </c>
    </row>
    <row r="264" customFormat="false" ht="12.75" hidden="false" customHeight="true" outlineLevel="0" collapsed="false">
      <c r="A264" s="37" t="n">
        <v>247</v>
      </c>
      <c r="B264" s="38" t="s">
        <v>286</v>
      </c>
      <c r="C264" s="39" t="n">
        <f aca="false">SUM(D264+E264+F264)</f>
        <v>34</v>
      </c>
      <c r="D264" s="40" t="n">
        <v>10</v>
      </c>
      <c r="E264" s="40" t="n">
        <v>0</v>
      </c>
      <c r="F264" s="40" t="n">
        <v>24</v>
      </c>
      <c r="G264" s="39" t="n">
        <f aca="false">SUM(H264+I264+J264)</f>
        <v>30</v>
      </c>
      <c r="H264" s="40" t="n">
        <v>30</v>
      </c>
      <c r="I264" s="40" t="n">
        <v>0</v>
      </c>
      <c r="J264" s="40" t="n">
        <v>0</v>
      </c>
      <c r="K264" s="41"/>
      <c r="L264" s="41"/>
      <c r="M264" s="40" t="n">
        <v>0.6</v>
      </c>
      <c r="N264" s="40" t="n">
        <v>0</v>
      </c>
      <c r="O264" s="40" t="n">
        <v>0</v>
      </c>
      <c r="P264" s="40" t="n">
        <v>0</v>
      </c>
      <c r="Q264" s="40" t="n">
        <v>1.2</v>
      </c>
      <c r="R264" s="39" t="n">
        <f aca="false">SUM(M264:Q264)</f>
        <v>1.8</v>
      </c>
      <c r="S264" s="42" t="n">
        <f aca="false">SUM(T264/$U$11)+309</f>
        <v>22876.57</v>
      </c>
      <c r="T264" s="66" t="n">
        <v>22567.57</v>
      </c>
    </row>
    <row r="265" customFormat="false" ht="13.5" hidden="false" customHeight="true" outlineLevel="0" collapsed="false">
      <c r="A265" s="37" t="n">
        <v>248</v>
      </c>
      <c r="B265" s="38" t="s">
        <v>287</v>
      </c>
      <c r="C265" s="39" t="n">
        <f aca="false">SUM(D265+E265+F265)</f>
        <v>78</v>
      </c>
      <c r="D265" s="40" t="n">
        <v>21</v>
      </c>
      <c r="E265" s="40" t="n">
        <v>0</v>
      </c>
      <c r="F265" s="40" t="n">
        <v>57</v>
      </c>
      <c r="G265" s="39" t="n">
        <f aca="false">SUM(H265+I265+J265)</f>
        <v>109</v>
      </c>
      <c r="H265" s="40" t="n">
        <v>109</v>
      </c>
      <c r="I265" s="40" t="n">
        <v>0</v>
      </c>
      <c r="J265" s="40" t="n">
        <v>0</v>
      </c>
      <c r="K265" s="41"/>
      <c r="L265" s="41"/>
      <c r="M265" s="40" t="n">
        <v>0</v>
      </c>
      <c r="N265" s="40" t="n">
        <v>0</v>
      </c>
      <c r="O265" s="40" t="n">
        <v>0</v>
      </c>
      <c r="P265" s="40" t="n">
        <v>0</v>
      </c>
      <c r="Q265" s="40" t="n">
        <v>4.7</v>
      </c>
      <c r="R265" s="39" t="n">
        <f aca="false">SUM(M265:Q265)</f>
        <v>4.7</v>
      </c>
      <c r="S265" s="42" t="n">
        <f aca="false">SUM(T265/$U$11)+3314+8145</f>
        <v>27138.71</v>
      </c>
      <c r="T265" s="66" t="n">
        <v>15679.71</v>
      </c>
    </row>
    <row r="266" customFormat="false" ht="12.75" hidden="false" customHeight="true" outlineLevel="0" collapsed="false">
      <c r="A266" s="37" t="n">
        <v>249</v>
      </c>
      <c r="B266" s="38" t="s">
        <v>288</v>
      </c>
      <c r="C266" s="39" t="n">
        <f aca="false">SUM(D266+E266+F266)</f>
        <v>7</v>
      </c>
      <c r="D266" s="40" t="n">
        <v>0</v>
      </c>
      <c r="E266" s="40" t="n">
        <v>0</v>
      </c>
      <c r="F266" s="40" t="n">
        <f aca="false">7</f>
        <v>7</v>
      </c>
      <c r="G266" s="39" t="n">
        <f aca="false">SUM(H266+I266+J266)</f>
        <v>12</v>
      </c>
      <c r="H266" s="40" t="n">
        <v>12</v>
      </c>
      <c r="I266" s="40" t="n">
        <v>0</v>
      </c>
      <c r="J266" s="40" t="n">
        <v>0</v>
      </c>
      <c r="K266" s="41"/>
      <c r="L266" s="41" t="n">
        <v>0</v>
      </c>
      <c r="M266" s="40" t="n">
        <v>0.4</v>
      </c>
      <c r="N266" s="40" t="n">
        <v>0</v>
      </c>
      <c r="O266" s="40" t="n">
        <v>0</v>
      </c>
      <c r="P266" s="40" t="n">
        <v>0</v>
      </c>
      <c r="Q266" s="40" t="n">
        <v>0</v>
      </c>
      <c r="R266" s="39" t="n">
        <f aca="false">SUM(M266:Q266)</f>
        <v>0.4</v>
      </c>
      <c r="S266" s="42" t="n">
        <f aca="false">SUM(T266/$U$11)+2446+5076</f>
        <v>8000.31</v>
      </c>
      <c r="T266" s="66" t="n">
        <v>478.31</v>
      </c>
    </row>
    <row r="267" customFormat="false" ht="12.75" hidden="false" customHeight="true" outlineLevel="0" collapsed="false">
      <c r="A267" s="37" t="n">
        <v>250</v>
      </c>
      <c r="B267" s="38" t="s">
        <v>289</v>
      </c>
      <c r="C267" s="39" t="n">
        <f aca="false">SUM(D267+E267+F267)</f>
        <v>76</v>
      </c>
      <c r="D267" s="40" t="n">
        <v>36</v>
      </c>
      <c r="E267" s="40" t="n">
        <v>0</v>
      </c>
      <c r="F267" s="40" t="n">
        <v>40</v>
      </c>
      <c r="G267" s="39" t="n">
        <f aca="false">SUM(H267+I267+J267)</f>
        <v>78</v>
      </c>
      <c r="H267" s="40" t="n">
        <v>78</v>
      </c>
      <c r="I267" s="40" t="n">
        <v>0</v>
      </c>
      <c r="J267" s="40" t="n">
        <v>0</v>
      </c>
      <c r="K267" s="41"/>
      <c r="L267" s="41"/>
      <c r="M267" s="40" t="n">
        <v>0</v>
      </c>
      <c r="N267" s="40" t="n">
        <v>0</v>
      </c>
      <c r="O267" s="40" t="n">
        <v>0</v>
      </c>
      <c r="P267" s="40" t="n">
        <v>0</v>
      </c>
      <c r="Q267" s="40" t="n">
        <v>1.75</v>
      </c>
      <c r="R267" s="39" t="n">
        <f aca="false">SUM(M267:Q267)</f>
        <v>1.75</v>
      </c>
      <c r="S267" s="42" t="n">
        <f aca="false">SUM(T267/$U$11)+2457</f>
        <v>17793.41</v>
      </c>
      <c r="T267" s="66" t="n">
        <v>15336.41</v>
      </c>
    </row>
    <row r="268" customFormat="false" ht="12.75" hidden="false" customHeight="true" outlineLevel="0" collapsed="false">
      <c r="A268" s="37" t="n">
        <v>251</v>
      </c>
      <c r="B268" s="38" t="s">
        <v>290</v>
      </c>
      <c r="C268" s="39" t="n">
        <f aca="false">SUM(D268+E268+F268)</f>
        <v>4</v>
      </c>
      <c r="D268" s="40" t="n">
        <v>0</v>
      </c>
      <c r="E268" s="40" t="n">
        <v>4</v>
      </c>
      <c r="F268" s="40" t="n">
        <v>0</v>
      </c>
      <c r="G268" s="39" t="n">
        <f aca="false">SUM(H268+I268+J268)</f>
        <v>13</v>
      </c>
      <c r="H268" s="40" t="n">
        <v>8</v>
      </c>
      <c r="I268" s="40" t="n">
        <v>0</v>
      </c>
      <c r="J268" s="40" t="n">
        <v>5</v>
      </c>
      <c r="K268" s="41"/>
      <c r="L268" s="41"/>
      <c r="M268" s="40" t="n">
        <v>0.15</v>
      </c>
      <c r="N268" s="40" t="n">
        <v>0</v>
      </c>
      <c r="O268" s="40" t="n">
        <v>0</v>
      </c>
      <c r="P268" s="40" t="n">
        <v>0</v>
      </c>
      <c r="Q268" s="40" t="n">
        <v>0</v>
      </c>
      <c r="R268" s="39" t="n">
        <f aca="false">SUM(M268:Q268)</f>
        <v>0.15</v>
      </c>
      <c r="S268" s="42" t="n">
        <f aca="false">SUM(T268/$U$11)</f>
        <v>135.65</v>
      </c>
      <c r="T268" s="43" t="n">
        <v>135.65</v>
      </c>
    </row>
    <row r="269" customFormat="false" ht="12.75" hidden="false" customHeight="true" outlineLevel="0" collapsed="false">
      <c r="A269" s="37" t="n">
        <v>252</v>
      </c>
      <c r="B269" s="38" t="s">
        <v>291</v>
      </c>
      <c r="C269" s="39" t="n">
        <f aca="false">SUM(D269+E269+F269)</f>
        <v>4</v>
      </c>
      <c r="D269" s="40" t="n">
        <v>0</v>
      </c>
      <c r="E269" s="40" t="n">
        <v>0</v>
      </c>
      <c r="F269" s="40" t="n">
        <f aca="false">4</f>
        <v>4</v>
      </c>
      <c r="G269" s="39" t="n">
        <f aca="false">SUM(H269+I269+J269)</f>
        <v>7</v>
      </c>
      <c r="H269" s="40" t="n">
        <v>7</v>
      </c>
      <c r="I269" s="40" t="n">
        <v>0</v>
      </c>
      <c r="J269" s="40" t="n">
        <v>0</v>
      </c>
      <c r="K269" s="41"/>
      <c r="L269" s="41" t="n">
        <f aca="false">1</f>
        <v>1</v>
      </c>
      <c r="M269" s="40" t="n">
        <v>0.24</v>
      </c>
      <c r="N269" s="40" t="n">
        <v>0</v>
      </c>
      <c r="O269" s="40" t="n">
        <v>0</v>
      </c>
      <c r="P269" s="40" t="n">
        <v>0</v>
      </c>
      <c r="Q269" s="40" t="n">
        <v>0</v>
      </c>
      <c r="R269" s="39" t="n">
        <f aca="false">SUM(M269:Q269)</f>
        <v>0.24</v>
      </c>
      <c r="S269" s="42" t="n">
        <f aca="false">SUM(T269/$U$11)+5209</f>
        <v>5535.25</v>
      </c>
      <c r="T269" s="43" t="n">
        <v>326.25</v>
      </c>
    </row>
    <row r="270" customFormat="false" ht="12.75" hidden="false" customHeight="true" outlineLevel="0" collapsed="false">
      <c r="A270" s="37" t="n">
        <v>253</v>
      </c>
      <c r="B270" s="38" t="s">
        <v>292</v>
      </c>
      <c r="C270" s="39" t="n">
        <f aca="false">SUM(D270+E270+F270)</f>
        <v>4</v>
      </c>
      <c r="D270" s="40" t="n">
        <v>0</v>
      </c>
      <c r="E270" s="40" t="n">
        <v>0</v>
      </c>
      <c r="F270" s="40" t="n">
        <f aca="false">4</f>
        <v>4</v>
      </c>
      <c r="G270" s="39" t="n">
        <f aca="false">SUM(H270+I270+J270)</f>
        <v>5</v>
      </c>
      <c r="H270" s="40" t="n">
        <f aca="false">4</f>
        <v>4</v>
      </c>
      <c r="I270" s="40" t="n">
        <v>0</v>
      </c>
      <c r="J270" s="40" t="n">
        <f aca="false">1</f>
        <v>1</v>
      </c>
      <c r="K270" s="41"/>
      <c r="L270" s="41"/>
      <c r="M270" s="40" t="n">
        <v>0.25</v>
      </c>
      <c r="N270" s="40" t="n">
        <v>0</v>
      </c>
      <c r="O270" s="40" t="n">
        <v>0</v>
      </c>
      <c r="P270" s="40" t="n">
        <v>0</v>
      </c>
      <c r="Q270" s="40" t="n">
        <v>0</v>
      </c>
      <c r="R270" s="39" t="n">
        <f aca="false">SUM(M270:Q270)</f>
        <v>0.25</v>
      </c>
      <c r="S270" s="42" t="n">
        <f aca="false">SUM(T270/$U$11)+4210</f>
        <v>4345.65</v>
      </c>
      <c r="T270" s="43" t="n">
        <v>135.65</v>
      </c>
    </row>
    <row r="271" customFormat="false" ht="12.75" hidden="false" customHeight="true" outlineLevel="0" collapsed="false">
      <c r="A271" s="37" t="n">
        <v>254</v>
      </c>
      <c r="B271" s="38" t="s">
        <v>293</v>
      </c>
      <c r="C271" s="39" t="n">
        <f aca="false">SUM(D271+E271+F271)</f>
        <v>4</v>
      </c>
      <c r="D271" s="40" t="n">
        <v>0</v>
      </c>
      <c r="E271" s="40" t="n">
        <v>0</v>
      </c>
      <c r="F271" s="40" t="n">
        <f aca="false">4</f>
        <v>4</v>
      </c>
      <c r="G271" s="39" t="n">
        <f aca="false">SUM(H271+I271+J271)</f>
        <v>6</v>
      </c>
      <c r="H271" s="40" t="n">
        <v>0</v>
      </c>
      <c r="I271" s="40" t="n">
        <v>0</v>
      </c>
      <c r="J271" s="40" t="n">
        <v>6</v>
      </c>
      <c r="K271" s="41"/>
      <c r="L271" s="41"/>
      <c r="M271" s="40" t="n">
        <v>0.25</v>
      </c>
      <c r="N271" s="40" t="n">
        <v>0</v>
      </c>
      <c r="O271" s="40" t="n">
        <v>0</v>
      </c>
      <c r="P271" s="40" t="n">
        <v>0</v>
      </c>
      <c r="Q271" s="40" t="n">
        <v>0</v>
      </c>
      <c r="R271" s="39" t="n">
        <f aca="false">SUM(M271:Q271)</f>
        <v>0.25</v>
      </c>
      <c r="S271" s="42" t="n">
        <f aca="false">SUM(T271/$U$11)+4210</f>
        <v>4481.3</v>
      </c>
      <c r="T271" s="43" t="n">
        <v>271.3</v>
      </c>
    </row>
    <row r="272" customFormat="false" ht="12.75" hidden="false" customHeight="true" outlineLevel="0" collapsed="false">
      <c r="A272" s="37" t="n">
        <v>255</v>
      </c>
      <c r="B272" s="38" t="s">
        <v>294</v>
      </c>
      <c r="C272" s="39" t="n">
        <f aca="false">SUM(D272+E272+F272)</f>
        <v>19</v>
      </c>
      <c r="D272" s="40" t="n">
        <v>0</v>
      </c>
      <c r="E272" s="40" t="n">
        <v>0</v>
      </c>
      <c r="F272" s="40" t="n">
        <f aca="false">19</f>
        <v>19</v>
      </c>
      <c r="G272" s="39" t="n">
        <f aca="false">SUM(H272+I272+J272)</f>
        <v>32</v>
      </c>
      <c r="H272" s="40" t="n">
        <v>32</v>
      </c>
      <c r="I272" s="40" t="n">
        <v>0</v>
      </c>
      <c r="J272" s="40" t="n">
        <v>0</v>
      </c>
      <c r="K272" s="41"/>
      <c r="L272" s="41"/>
      <c r="M272" s="40" t="n">
        <v>1.08</v>
      </c>
      <c r="N272" s="40" t="n">
        <v>0</v>
      </c>
      <c r="O272" s="40" t="n">
        <v>0</v>
      </c>
      <c r="P272" s="40" t="n">
        <v>0</v>
      </c>
      <c r="Q272" s="40" t="n">
        <v>0</v>
      </c>
      <c r="R272" s="39" t="n">
        <f aca="false">SUM(M272:Q272)</f>
        <v>1.08</v>
      </c>
      <c r="S272" s="42" t="n">
        <f aca="false">SUM(T272/$U$11)+16818</f>
        <v>17336.29</v>
      </c>
      <c r="T272" s="43" t="n">
        <v>518.29</v>
      </c>
    </row>
    <row r="273" customFormat="false" ht="12.75" hidden="false" customHeight="true" outlineLevel="0" collapsed="false">
      <c r="A273" s="37" t="n">
        <v>256</v>
      </c>
      <c r="B273" s="38" t="s">
        <v>295</v>
      </c>
      <c r="C273" s="39" t="n">
        <f aca="false">SUM(D273+E273+F273)</f>
        <v>0</v>
      </c>
      <c r="D273" s="40" t="n">
        <v>0</v>
      </c>
      <c r="E273" s="40" t="n">
        <v>0</v>
      </c>
      <c r="F273" s="40" t="n">
        <v>0</v>
      </c>
      <c r="G273" s="39" t="n">
        <f aca="false">SUM(H273+I273+J273)</f>
        <v>0</v>
      </c>
      <c r="H273" s="40" t="n">
        <v>0</v>
      </c>
      <c r="I273" s="40" t="n">
        <v>0</v>
      </c>
      <c r="J273" s="40" t="n">
        <v>0</v>
      </c>
      <c r="K273" s="41"/>
      <c r="L273" s="41"/>
      <c r="M273" s="40" t="n">
        <v>0</v>
      </c>
      <c r="N273" s="40" t="n">
        <v>0</v>
      </c>
      <c r="O273" s="40" t="n">
        <v>0</v>
      </c>
      <c r="P273" s="40" t="n">
        <v>0</v>
      </c>
      <c r="Q273" s="40" t="n">
        <v>0</v>
      </c>
      <c r="R273" s="39" t="n">
        <f aca="false">SUM(M273:Q273)</f>
        <v>0</v>
      </c>
      <c r="S273" s="42" t="n">
        <f aca="false">SUM(T273/$U$11)</f>
        <v>29.77</v>
      </c>
      <c r="T273" s="43" t="n">
        <v>29.77</v>
      </c>
    </row>
    <row r="274" customFormat="false" ht="12.75" hidden="false" customHeight="true" outlineLevel="0" collapsed="false">
      <c r="A274" s="37" t="n">
        <v>257</v>
      </c>
      <c r="B274" s="38" t="s">
        <v>296</v>
      </c>
      <c r="C274" s="39" t="n">
        <f aca="false">SUM(D274+E274+F274)</f>
        <v>14</v>
      </c>
      <c r="D274" s="40" t="n">
        <v>0</v>
      </c>
      <c r="E274" s="40" t="n">
        <f aca="false">5-5</f>
        <v>0</v>
      </c>
      <c r="F274" s="40" t="n">
        <v>14</v>
      </c>
      <c r="G274" s="39" t="n">
        <f aca="false">SUM(H274+I274+J274)</f>
        <v>23</v>
      </c>
      <c r="H274" s="40" t="n">
        <v>23</v>
      </c>
      <c r="I274" s="40" t="n">
        <v>0</v>
      </c>
      <c r="J274" s="40" t="n">
        <v>0</v>
      </c>
      <c r="K274" s="41"/>
      <c r="L274" s="41"/>
      <c r="M274" s="40" t="n">
        <f aca="false">0.7-0.5+1.1</f>
        <v>1.3</v>
      </c>
      <c r="N274" s="40" t="n">
        <v>0</v>
      </c>
      <c r="O274" s="40" t="n">
        <v>0</v>
      </c>
      <c r="P274" s="40" t="n">
        <v>0</v>
      </c>
      <c r="Q274" s="40" t="n">
        <v>0</v>
      </c>
      <c r="R274" s="39" t="n">
        <f aca="false">SUM(M274:Q274)</f>
        <v>1.3</v>
      </c>
      <c r="S274" s="42" t="n">
        <f aca="false">SUM(T274/$U$11)+11965</f>
        <v>17829.65</v>
      </c>
      <c r="T274" s="66" t="n">
        <v>5864.65</v>
      </c>
    </row>
    <row r="275" customFormat="false" ht="12.75" hidden="false" customHeight="true" outlineLevel="0" collapsed="false">
      <c r="A275" s="37" t="n">
        <v>258</v>
      </c>
      <c r="B275" s="38" t="s">
        <v>297</v>
      </c>
      <c r="C275" s="39" t="n">
        <f aca="false">SUM(D275+E275+F275)</f>
        <v>15</v>
      </c>
      <c r="D275" s="40" t="n">
        <v>0</v>
      </c>
      <c r="E275" s="40" t="n">
        <v>3</v>
      </c>
      <c r="F275" s="40" t="n">
        <v>12</v>
      </c>
      <c r="G275" s="39" t="n">
        <f aca="false">SUM(H275+I275+J275)</f>
        <v>22</v>
      </c>
      <c r="H275" s="40" t="n">
        <v>22</v>
      </c>
      <c r="I275" s="40" t="n">
        <v>0</v>
      </c>
      <c r="J275" s="40" t="n">
        <v>0</v>
      </c>
      <c r="K275" s="41"/>
      <c r="L275" s="41"/>
      <c r="M275" s="40" t="n">
        <v>0.8</v>
      </c>
      <c r="N275" s="40" t="n">
        <v>0</v>
      </c>
      <c r="O275" s="40" t="n">
        <v>0</v>
      </c>
      <c r="P275" s="40" t="n">
        <v>0</v>
      </c>
      <c r="Q275" s="40" t="n">
        <v>0</v>
      </c>
      <c r="R275" s="39" t="n">
        <f aca="false">SUM(M275:Q275)</f>
        <v>0.8</v>
      </c>
      <c r="S275" s="42" t="n">
        <f aca="false">SUM(T275/$U$11)</f>
        <v>532.44</v>
      </c>
      <c r="T275" s="43" t="n">
        <v>532.44</v>
      </c>
    </row>
    <row r="276" customFormat="false" ht="12.75" hidden="false" customHeight="true" outlineLevel="0" collapsed="false">
      <c r="A276" s="37" t="n">
        <v>259</v>
      </c>
      <c r="B276" s="38" t="s">
        <v>298</v>
      </c>
      <c r="C276" s="39" t="n">
        <f aca="false">SUM(D276+E276+F276)</f>
        <v>10</v>
      </c>
      <c r="D276" s="40" t="n">
        <v>0</v>
      </c>
      <c r="E276" s="40" t="n">
        <v>4</v>
      </c>
      <c r="F276" s="40" t="n">
        <v>6</v>
      </c>
      <c r="G276" s="39" t="n">
        <f aca="false">SUM(H276+I276+J276)</f>
        <v>17</v>
      </c>
      <c r="H276" s="40" t="n">
        <v>14</v>
      </c>
      <c r="I276" s="40" t="n">
        <v>0</v>
      </c>
      <c r="J276" s="40" t="n">
        <v>3</v>
      </c>
      <c r="K276" s="41"/>
      <c r="L276" s="41"/>
      <c r="M276" s="40" t="n">
        <v>0.3</v>
      </c>
      <c r="N276" s="40" t="n">
        <v>0</v>
      </c>
      <c r="O276" s="40" t="n">
        <v>0</v>
      </c>
      <c r="P276" s="40" t="n">
        <v>0</v>
      </c>
      <c r="Q276" s="40" t="n">
        <v>0</v>
      </c>
      <c r="R276" s="39" t="n">
        <f aca="false">SUM(M276:Q276)</f>
        <v>0.3</v>
      </c>
      <c r="S276" s="42" t="n">
        <f aca="false">SUM(T276/$U$11)</f>
        <v>334.04</v>
      </c>
      <c r="T276" s="43" t="n">
        <v>334.04</v>
      </c>
    </row>
    <row r="277" customFormat="false" ht="12.75" hidden="true" customHeight="true" outlineLevel="0" collapsed="false">
      <c r="A277" s="58"/>
      <c r="B277" s="59" t="s">
        <v>73</v>
      </c>
      <c r="C277" s="60" t="n">
        <f aca="false">SUM(C239:C276)</f>
        <v>657</v>
      </c>
      <c r="D277" s="60" t="n">
        <f aca="false">SUM(D239:D276)</f>
        <v>70</v>
      </c>
      <c r="E277" s="60" t="n">
        <f aca="false">SUM(E239:E276)</f>
        <v>46</v>
      </c>
      <c r="F277" s="60" t="n">
        <f aca="false">SUM(F239:F276)</f>
        <v>541</v>
      </c>
      <c r="G277" s="60" t="n">
        <f aca="false">SUM(G239:G276)</f>
        <v>809</v>
      </c>
      <c r="H277" s="60" t="n">
        <f aca="false">SUM(H239:H276)</f>
        <v>726</v>
      </c>
      <c r="I277" s="60" t="n">
        <f aca="false">SUM(I239:I276)</f>
        <v>8</v>
      </c>
      <c r="J277" s="60" t="n">
        <f aca="false">SUM(J239:J276)</f>
        <v>75</v>
      </c>
      <c r="K277" s="60" t="n">
        <f aca="false">SUM(K239:K276)</f>
        <v>0</v>
      </c>
      <c r="L277" s="60" t="n">
        <f aca="false">SUM(L239:L276)</f>
        <v>3</v>
      </c>
      <c r="M277" s="60" t="n">
        <f aca="false">SUM(M239:M276)</f>
        <v>14.372</v>
      </c>
      <c r="N277" s="60" t="n">
        <f aca="false">SUM(N239:N276)</f>
        <v>0</v>
      </c>
      <c r="O277" s="60" t="n">
        <f aca="false">SUM(O239:O276)</f>
        <v>0</v>
      </c>
      <c r="P277" s="60" t="n">
        <f aca="false">SUM(P239:P276)</f>
        <v>0</v>
      </c>
      <c r="Q277" s="60" t="n">
        <f aca="false">SUM(Q239:Q276)</f>
        <v>17.53</v>
      </c>
      <c r="R277" s="60" t="n">
        <f aca="false">SUM(R239:R276)</f>
        <v>31.902</v>
      </c>
      <c r="S277" s="60" t="n">
        <f aca="false">SUM(S239:S276)</f>
        <v>591876.18</v>
      </c>
      <c r="T277" s="43"/>
    </row>
    <row r="278" customFormat="false" ht="12.75" hidden="false" customHeight="true" outlineLevel="0" collapsed="false">
      <c r="A278" s="37" t="n">
        <v>260</v>
      </c>
      <c r="B278" s="38" t="s">
        <v>299</v>
      </c>
      <c r="C278" s="39" t="n">
        <f aca="false">SUM(D278+E278+F278)</f>
        <v>2</v>
      </c>
      <c r="D278" s="40" t="n">
        <v>0</v>
      </c>
      <c r="E278" s="40" t="n">
        <v>2</v>
      </c>
      <c r="F278" s="40" t="n">
        <v>0</v>
      </c>
      <c r="G278" s="39" t="n">
        <f aca="false">SUM(H278+I278+J278)</f>
        <v>11</v>
      </c>
      <c r="H278" s="40" t="n">
        <v>6</v>
      </c>
      <c r="I278" s="40" t="n">
        <v>0</v>
      </c>
      <c r="J278" s="40" t="n">
        <v>5</v>
      </c>
      <c r="K278" s="41"/>
      <c r="L278" s="41"/>
      <c r="M278" s="40" t="n">
        <v>0.24</v>
      </c>
      <c r="N278" s="40" t="n">
        <v>0</v>
      </c>
      <c r="O278" s="40" t="n">
        <v>0</v>
      </c>
      <c r="P278" s="40" t="n">
        <v>0</v>
      </c>
      <c r="Q278" s="40" t="n">
        <v>0</v>
      </c>
      <c r="R278" s="39" t="n">
        <f aca="false">SUM(M278:Q278)</f>
        <v>0.24</v>
      </c>
      <c r="S278" s="42" t="n">
        <f aca="false">SUM(T278/$U$11)+6732</f>
        <v>7215.84</v>
      </c>
      <c r="T278" s="43" t="n">
        <v>483.84</v>
      </c>
    </row>
    <row r="279" s="53" customFormat="true" ht="12.75" hidden="false" customHeight="true" outlineLevel="0" collapsed="false">
      <c r="A279" s="46" t="n">
        <v>261</v>
      </c>
      <c r="B279" s="47" t="s">
        <v>300</v>
      </c>
      <c r="C279" s="48" t="n">
        <f aca="false">SUM(D279+E279+F279)</f>
        <v>15</v>
      </c>
      <c r="D279" s="49" t="n">
        <v>1</v>
      </c>
      <c r="E279" s="49" t="n">
        <f aca="false">12-12</f>
        <v>0</v>
      </c>
      <c r="F279" s="49" t="n">
        <v>14</v>
      </c>
      <c r="G279" s="48" t="n">
        <f aca="false">SUM(H279+I279+J279)</f>
        <v>26</v>
      </c>
      <c r="H279" s="49" t="n">
        <f aca="false">26</f>
        <v>26</v>
      </c>
      <c r="I279" s="49" t="n">
        <v>0</v>
      </c>
      <c r="J279" s="49" t="n">
        <v>0</v>
      </c>
      <c r="K279" s="50"/>
      <c r="L279" s="50"/>
      <c r="M279" s="49" t="n">
        <f aca="false">0.5-0.5+1.2</f>
        <v>1.2</v>
      </c>
      <c r="N279" s="49" t="n">
        <v>0</v>
      </c>
      <c r="O279" s="49" t="n">
        <v>0</v>
      </c>
      <c r="P279" s="49" t="n">
        <v>0</v>
      </c>
      <c r="Q279" s="49" t="n">
        <v>0.7</v>
      </c>
      <c r="R279" s="48" t="n">
        <f aca="false">SUM(M279:Q279)</f>
        <v>1.9</v>
      </c>
      <c r="S279" s="51" t="n">
        <f aca="false">SUM(T279/$U$11)+12985</f>
        <v>13590.34</v>
      </c>
      <c r="T279" s="74" t="n">
        <v>605.34</v>
      </c>
    </row>
    <row r="280" customFormat="false" ht="12.75" hidden="false" customHeight="true" outlineLevel="0" collapsed="false">
      <c r="A280" s="37" t="n">
        <v>262</v>
      </c>
      <c r="B280" s="38" t="s">
        <v>301</v>
      </c>
      <c r="C280" s="39" t="n">
        <f aca="false">SUM(D280+E280+F280)</f>
        <v>25</v>
      </c>
      <c r="D280" s="40" t="n">
        <f aca="false">1</f>
        <v>1</v>
      </c>
      <c r="E280" s="40" t="n">
        <v>0</v>
      </c>
      <c r="F280" s="40" t="n">
        <f aca="false">16+8</f>
        <v>24</v>
      </c>
      <c r="G280" s="39" t="n">
        <f aca="false">SUM(H280+I280+J280)</f>
        <v>47</v>
      </c>
      <c r="H280" s="40" t="n">
        <v>47</v>
      </c>
      <c r="I280" s="40" t="n">
        <v>0</v>
      </c>
      <c r="J280" s="40" t="n">
        <v>0</v>
      </c>
      <c r="K280" s="41"/>
      <c r="L280" s="41"/>
      <c r="M280" s="40" t="n">
        <f aca="false">1.3+0.6</f>
        <v>1.9</v>
      </c>
      <c r="N280" s="40" t="n">
        <v>0</v>
      </c>
      <c r="O280" s="40" t="n">
        <v>0</v>
      </c>
      <c r="P280" s="40" t="n">
        <v>0</v>
      </c>
      <c r="Q280" s="40" t="n">
        <v>0</v>
      </c>
      <c r="R280" s="39" t="n">
        <f aca="false">SUM(M280:Q280)</f>
        <v>1.9</v>
      </c>
      <c r="S280" s="42" t="n">
        <f aca="false">SUM(T280/$U$11)+11584</f>
        <v>13036.6</v>
      </c>
      <c r="T280" s="66" t="n">
        <v>1452.6</v>
      </c>
    </row>
    <row r="281" customFormat="false" ht="12.75" hidden="false" customHeight="true" outlineLevel="0" collapsed="false">
      <c r="A281" s="37" t="n">
        <v>263</v>
      </c>
      <c r="B281" s="38" t="s">
        <v>302</v>
      </c>
      <c r="C281" s="39" t="n">
        <f aca="false">SUM(D281+E281+F281)</f>
        <v>2</v>
      </c>
      <c r="D281" s="40" t="n">
        <v>0</v>
      </c>
      <c r="E281" s="40" t="n">
        <v>2</v>
      </c>
      <c r="F281" s="40" t="n">
        <v>0</v>
      </c>
      <c r="G281" s="39" t="n">
        <f aca="false">SUM(H281+I281+J281)</f>
        <v>7</v>
      </c>
      <c r="H281" s="40" t="n">
        <v>7</v>
      </c>
      <c r="I281" s="40" t="n">
        <v>0</v>
      </c>
      <c r="J281" s="40" t="n">
        <v>0</v>
      </c>
      <c r="K281" s="41"/>
      <c r="L281" s="41"/>
      <c r="M281" s="40" t="n">
        <v>0.1</v>
      </c>
      <c r="N281" s="40" t="n">
        <v>0</v>
      </c>
      <c r="O281" s="40" t="n">
        <v>0</v>
      </c>
      <c r="P281" s="40" t="n">
        <v>0</v>
      </c>
      <c r="Q281" s="40" t="n">
        <v>0</v>
      </c>
      <c r="R281" s="39" t="n">
        <f aca="false">SUM(M281:Q281)</f>
        <v>0.1</v>
      </c>
      <c r="S281" s="42" t="n">
        <f aca="false">SUM(T281/$U$11)</f>
        <v>169.56</v>
      </c>
      <c r="T281" s="43" t="n">
        <v>169.56</v>
      </c>
    </row>
    <row r="282" customFormat="false" ht="12.75" hidden="false" customHeight="true" outlineLevel="0" collapsed="false">
      <c r="A282" s="37" t="n">
        <v>264</v>
      </c>
      <c r="B282" s="38" t="s">
        <v>303</v>
      </c>
      <c r="C282" s="39" t="n">
        <f aca="false">SUM(D282+E282+F282)</f>
        <v>22</v>
      </c>
      <c r="D282" s="40" t="n">
        <v>0</v>
      </c>
      <c r="E282" s="40" t="n">
        <v>1</v>
      </c>
      <c r="F282" s="40" t="n">
        <f aca="false">21</f>
        <v>21</v>
      </c>
      <c r="G282" s="39" t="n">
        <f aca="false">SUM(H282+I282+J282)</f>
        <v>17</v>
      </c>
      <c r="H282" s="40" t="n">
        <v>17</v>
      </c>
      <c r="I282" s="40" t="n">
        <v>0</v>
      </c>
      <c r="J282" s="40" t="n">
        <v>0</v>
      </c>
      <c r="K282" s="41"/>
      <c r="L282" s="41"/>
      <c r="M282" s="40" t="n">
        <v>0.07</v>
      </c>
      <c r="N282" s="40" t="n">
        <v>0</v>
      </c>
      <c r="O282" s="40" t="n">
        <v>0</v>
      </c>
      <c r="P282" s="40" t="n">
        <v>0</v>
      </c>
      <c r="Q282" s="40" t="n">
        <v>0.65</v>
      </c>
      <c r="R282" s="39" t="n">
        <f aca="false">SUM(M282:Q282)</f>
        <v>0.72</v>
      </c>
      <c r="S282" s="42" t="n">
        <f aca="false">SUM(T282/$U$11)+32671</f>
        <v>35528.46</v>
      </c>
      <c r="T282" s="43" t="n">
        <v>2857.46</v>
      </c>
    </row>
    <row r="283" customFormat="false" ht="12.75" hidden="false" customHeight="true" outlineLevel="0" collapsed="false">
      <c r="A283" s="37" t="n">
        <v>265</v>
      </c>
      <c r="B283" s="38" t="s">
        <v>304</v>
      </c>
      <c r="C283" s="39" t="n">
        <f aca="false">SUM(D283+E283+F283)</f>
        <v>223</v>
      </c>
      <c r="D283" s="40" t="n">
        <f aca="false">71</f>
        <v>71</v>
      </c>
      <c r="E283" s="40" t="n">
        <v>0</v>
      </c>
      <c r="F283" s="40" t="n">
        <f aca="false">152</f>
        <v>152</v>
      </c>
      <c r="G283" s="39" t="n">
        <f aca="false">SUM(H283+I283+J283)</f>
        <v>206</v>
      </c>
      <c r="H283" s="40" t="n">
        <v>200</v>
      </c>
      <c r="I283" s="40" t="n">
        <v>6</v>
      </c>
      <c r="J283" s="40" t="n">
        <v>0</v>
      </c>
      <c r="K283" s="41"/>
      <c r="L283" s="41"/>
      <c r="M283" s="40" t="n">
        <v>0</v>
      </c>
      <c r="N283" s="40" t="n">
        <v>0</v>
      </c>
      <c r="O283" s="40" t="n">
        <v>0</v>
      </c>
      <c r="P283" s="40" t="n">
        <v>0</v>
      </c>
      <c r="Q283" s="40" t="n">
        <v>6.18</v>
      </c>
      <c r="R283" s="39" t="n">
        <f aca="false">SUM(M283:Q283)</f>
        <v>6.18</v>
      </c>
      <c r="S283" s="42" t="n">
        <f aca="false">SUM(T283/$U$11)+84175</f>
        <v>192545.51</v>
      </c>
      <c r="T283" s="43" t="n">
        <v>108370.51</v>
      </c>
    </row>
    <row r="284" customFormat="false" ht="12.75" hidden="false" customHeight="true" outlineLevel="0" collapsed="false">
      <c r="A284" s="37" t="n">
        <v>266</v>
      </c>
      <c r="B284" s="38" t="s">
        <v>305</v>
      </c>
      <c r="C284" s="39" t="n">
        <f aca="false">SUM(D284+E284+F284)</f>
        <v>9</v>
      </c>
      <c r="D284" s="40" t="n">
        <v>0</v>
      </c>
      <c r="E284" s="40" t="n">
        <v>1</v>
      </c>
      <c r="F284" s="40" t="n">
        <v>8</v>
      </c>
      <c r="G284" s="39" t="n">
        <f aca="false">SUM(H284+I284+J284)</f>
        <v>9</v>
      </c>
      <c r="H284" s="40" t="n">
        <v>9</v>
      </c>
      <c r="I284" s="40" t="n">
        <v>0</v>
      </c>
      <c r="J284" s="40" t="n">
        <v>0</v>
      </c>
      <c r="K284" s="41"/>
      <c r="L284" s="41"/>
      <c r="M284" s="40" t="n">
        <v>0</v>
      </c>
      <c r="N284" s="40" t="n">
        <v>0</v>
      </c>
      <c r="O284" s="40" t="n">
        <v>0</v>
      </c>
      <c r="P284" s="40" t="n">
        <v>0</v>
      </c>
      <c r="Q284" s="40" t="n">
        <v>0.22</v>
      </c>
      <c r="R284" s="39" t="n">
        <f aca="false">SUM(M284:Q284)</f>
        <v>0.22</v>
      </c>
      <c r="S284" s="42" t="n">
        <f aca="false">SUM(T284/$U$11)</f>
        <v>3965.74</v>
      </c>
      <c r="T284" s="43" t="n">
        <v>3965.74</v>
      </c>
    </row>
    <row r="285" customFormat="false" ht="12.75" hidden="false" customHeight="true" outlineLevel="0" collapsed="false">
      <c r="A285" s="37" t="n">
        <v>267</v>
      </c>
      <c r="B285" s="38" t="s">
        <v>306</v>
      </c>
      <c r="C285" s="39" t="n">
        <f aca="false">SUM(D285+E285+F285)</f>
        <v>10</v>
      </c>
      <c r="D285" s="40" t="n">
        <v>0</v>
      </c>
      <c r="E285" s="40" t="n">
        <v>0</v>
      </c>
      <c r="F285" s="40" t="n">
        <f aca="false">10</f>
        <v>10</v>
      </c>
      <c r="G285" s="39" t="n">
        <f aca="false">SUM(H285+I285+J285)</f>
        <v>17</v>
      </c>
      <c r="H285" s="40" t="n">
        <v>17</v>
      </c>
      <c r="I285" s="40" t="n">
        <v>0</v>
      </c>
      <c r="J285" s="40" t="n">
        <v>0</v>
      </c>
      <c r="K285" s="41"/>
      <c r="L285" s="40" t="n">
        <v>1</v>
      </c>
      <c r="M285" s="40" t="n">
        <v>0.61</v>
      </c>
      <c r="N285" s="40" t="n">
        <v>0</v>
      </c>
      <c r="O285" s="40" t="n">
        <v>0</v>
      </c>
      <c r="P285" s="40" t="n">
        <v>0</v>
      </c>
      <c r="Q285" s="40" t="n">
        <v>0.1</v>
      </c>
      <c r="R285" s="39" t="n">
        <f aca="false">SUM(M285:Q285)</f>
        <v>0.71</v>
      </c>
      <c r="S285" s="42" t="n">
        <f aca="false">SUM(T285/$U$11)+9258</f>
        <v>10292.08</v>
      </c>
      <c r="T285" s="43" t="n">
        <v>1034.08</v>
      </c>
    </row>
    <row r="286" s="53" customFormat="true" ht="12.75" hidden="false" customHeight="true" outlineLevel="0" collapsed="false">
      <c r="A286" s="46" t="n">
        <v>268</v>
      </c>
      <c r="B286" s="47" t="s">
        <v>307</v>
      </c>
      <c r="C286" s="48" t="n">
        <f aca="false">SUM(D286+E286+F286)</f>
        <v>12</v>
      </c>
      <c r="D286" s="49" t="n">
        <v>0</v>
      </c>
      <c r="E286" s="49" t="n">
        <v>0</v>
      </c>
      <c r="F286" s="49" t="n">
        <f aca="false">12</f>
        <v>12</v>
      </c>
      <c r="G286" s="48" t="n">
        <f aca="false">SUM(H286+I286+J286)</f>
        <v>24</v>
      </c>
      <c r="H286" s="49" t="n">
        <v>24</v>
      </c>
      <c r="I286" s="49" t="n">
        <v>0</v>
      </c>
      <c r="J286" s="49" t="n">
        <v>0</v>
      </c>
      <c r="K286" s="50"/>
      <c r="L286" s="50"/>
      <c r="M286" s="49" t="n">
        <f aca="false">0.9</f>
        <v>0.9</v>
      </c>
      <c r="N286" s="49" t="n">
        <v>0</v>
      </c>
      <c r="O286" s="49" t="n">
        <v>0</v>
      </c>
      <c r="P286" s="49" t="n">
        <v>0</v>
      </c>
      <c r="Q286" s="49" t="n">
        <v>0</v>
      </c>
      <c r="R286" s="48" t="n">
        <f aca="false">SUM(M286:Q286)</f>
        <v>0.9</v>
      </c>
      <c r="S286" s="51" t="n">
        <f aca="false">SUM(T286/$U$11)+10999</f>
        <v>10999</v>
      </c>
      <c r="T286" s="69" t="n">
        <v>0</v>
      </c>
    </row>
    <row r="287" customFormat="false" ht="12.75" hidden="false" customHeight="true" outlineLevel="0" collapsed="false">
      <c r="A287" s="37" t="n">
        <v>269</v>
      </c>
      <c r="B287" s="38" t="s">
        <v>308</v>
      </c>
      <c r="C287" s="39" t="n">
        <f aca="false">SUM(D287+E287+F287)</f>
        <v>19</v>
      </c>
      <c r="D287" s="40" t="n">
        <v>0</v>
      </c>
      <c r="E287" s="40" t="n">
        <v>3</v>
      </c>
      <c r="F287" s="40" t="n">
        <v>16</v>
      </c>
      <c r="G287" s="39" t="n">
        <f aca="false">SUM(H287+I287+J287)</f>
        <v>27</v>
      </c>
      <c r="H287" s="40" t="n">
        <v>27</v>
      </c>
      <c r="I287" s="40" t="n">
        <v>0</v>
      </c>
      <c r="J287" s="40" t="n">
        <v>0</v>
      </c>
      <c r="K287" s="41"/>
      <c r="L287" s="41"/>
      <c r="M287" s="40" t="n">
        <v>0.49</v>
      </c>
      <c r="N287" s="40" t="n">
        <v>0</v>
      </c>
      <c r="O287" s="40" t="n">
        <v>0</v>
      </c>
      <c r="P287" s="40" t="n">
        <v>0</v>
      </c>
      <c r="Q287" s="40" t="n">
        <v>0.35</v>
      </c>
      <c r="R287" s="39" t="n">
        <f aca="false">SUM(M287:Q287)</f>
        <v>0.84</v>
      </c>
      <c r="S287" s="42" t="n">
        <f aca="false">SUM(T287/$U$11)+6599</f>
        <v>21093.65</v>
      </c>
      <c r="T287" s="66" t="n">
        <v>14494.65</v>
      </c>
    </row>
    <row r="288" customFormat="false" ht="12.75" hidden="false" customHeight="true" outlineLevel="0" collapsed="false">
      <c r="A288" s="37" t="n">
        <v>270</v>
      </c>
      <c r="B288" s="38" t="s">
        <v>309</v>
      </c>
      <c r="C288" s="39" t="n">
        <f aca="false">SUM(D288+E288+F288)</f>
        <v>2</v>
      </c>
      <c r="D288" s="40" t="n">
        <v>0</v>
      </c>
      <c r="E288" s="40" t="n">
        <v>2</v>
      </c>
      <c r="F288" s="40" t="n">
        <v>0</v>
      </c>
      <c r="G288" s="39" t="n">
        <f aca="false">SUM(H288+I288+J288)</f>
        <v>2</v>
      </c>
      <c r="H288" s="40" t="n">
        <v>0</v>
      </c>
      <c r="I288" s="40" t="n">
        <v>0</v>
      </c>
      <c r="J288" s="40" t="n">
        <v>2</v>
      </c>
      <c r="K288" s="41"/>
      <c r="L288" s="41"/>
      <c r="M288" s="40" t="n">
        <v>0.05</v>
      </c>
      <c r="N288" s="40" t="n">
        <v>0</v>
      </c>
      <c r="O288" s="40" t="n">
        <v>0</v>
      </c>
      <c r="P288" s="40" t="n">
        <v>0</v>
      </c>
      <c r="Q288" s="40" t="n">
        <v>0</v>
      </c>
      <c r="R288" s="39" t="n">
        <f aca="false">SUM(M288:Q288)</f>
        <v>0.05</v>
      </c>
      <c r="S288" s="42" t="n">
        <f aca="false">SUM(T288/$U$11)</f>
        <v>79.97</v>
      </c>
      <c r="T288" s="43" t="n">
        <v>79.97</v>
      </c>
    </row>
    <row r="289" customFormat="false" ht="12.75" hidden="false" customHeight="true" outlineLevel="0" collapsed="false">
      <c r="A289" s="37" t="n">
        <v>271</v>
      </c>
      <c r="B289" s="38" t="s">
        <v>310</v>
      </c>
      <c r="C289" s="39" t="n">
        <f aca="false">SUM(D289+E289+F289)</f>
        <v>7</v>
      </c>
      <c r="D289" s="40" t="n">
        <v>0</v>
      </c>
      <c r="E289" s="40" t="n">
        <v>0</v>
      </c>
      <c r="F289" s="40" t="n">
        <f aca="false">7</f>
        <v>7</v>
      </c>
      <c r="G289" s="39" t="n">
        <f aca="false">SUM(H289+I289+J289)</f>
        <v>17</v>
      </c>
      <c r="H289" s="40" t="n">
        <f aca="false">17</f>
        <v>17</v>
      </c>
      <c r="I289" s="40" t="n">
        <v>0</v>
      </c>
      <c r="J289" s="40" t="n">
        <v>0</v>
      </c>
      <c r="K289" s="41"/>
      <c r="L289" s="41"/>
      <c r="M289" s="40" t="n">
        <v>0.42</v>
      </c>
      <c r="N289" s="40" t="n">
        <v>0</v>
      </c>
      <c r="O289" s="40" t="n">
        <v>0</v>
      </c>
      <c r="P289" s="40" t="n">
        <v>0</v>
      </c>
      <c r="Q289" s="40" t="n">
        <v>0</v>
      </c>
      <c r="R289" s="39" t="n">
        <f aca="false">SUM(M289:Q289)</f>
        <v>0.42</v>
      </c>
      <c r="S289" s="42" t="n">
        <f aca="false">SUM(T289/$U$11)</f>
        <v>42.53</v>
      </c>
      <c r="T289" s="43" t="n">
        <v>42.53</v>
      </c>
    </row>
    <row r="290" customFormat="false" ht="12.75" hidden="false" customHeight="true" outlineLevel="0" collapsed="false">
      <c r="A290" s="37" t="n">
        <v>272</v>
      </c>
      <c r="B290" s="38" t="s">
        <v>311</v>
      </c>
      <c r="C290" s="39" t="n">
        <f aca="false">SUM(D290+E290+F290)</f>
        <v>14</v>
      </c>
      <c r="D290" s="40" t="n">
        <v>0</v>
      </c>
      <c r="E290" s="40" t="n">
        <v>6</v>
      </c>
      <c r="F290" s="40" t="n">
        <v>8</v>
      </c>
      <c r="G290" s="39" t="n">
        <f aca="false">SUM(H290+I290+J290)</f>
        <v>16</v>
      </c>
      <c r="H290" s="40" t="n">
        <v>16</v>
      </c>
      <c r="I290" s="40" t="n">
        <v>0</v>
      </c>
      <c r="J290" s="40" t="n">
        <v>0</v>
      </c>
      <c r="K290" s="41"/>
      <c r="L290" s="41" t="n">
        <v>0</v>
      </c>
      <c r="M290" s="40" t="n">
        <v>0.8</v>
      </c>
      <c r="N290" s="40" t="n">
        <v>0</v>
      </c>
      <c r="O290" s="40" t="n">
        <v>0</v>
      </c>
      <c r="P290" s="40" t="n">
        <v>0</v>
      </c>
      <c r="Q290" s="40" t="n">
        <v>0</v>
      </c>
      <c r="R290" s="39" t="n">
        <f aca="false">SUM(M290:Q290)</f>
        <v>0.8</v>
      </c>
      <c r="S290" s="42" t="n">
        <f aca="false">SUM(T290/$U$11)+11364</f>
        <v>22164.13</v>
      </c>
      <c r="T290" s="66" t="n">
        <v>10800.13</v>
      </c>
    </row>
    <row r="291" customFormat="false" ht="12.75" hidden="false" customHeight="true" outlineLevel="0" collapsed="false">
      <c r="A291" s="37" t="n">
        <v>273</v>
      </c>
      <c r="B291" s="38" t="s">
        <v>312</v>
      </c>
      <c r="C291" s="39" t="n">
        <f aca="false">SUM(D291+E291+F291)</f>
        <v>18</v>
      </c>
      <c r="D291" s="40" t="n">
        <v>0</v>
      </c>
      <c r="E291" s="40" t="n">
        <f aca="false">1</f>
        <v>1</v>
      </c>
      <c r="F291" s="40" t="n">
        <f aca="false">17</f>
        <v>17</v>
      </c>
      <c r="G291" s="39" t="n">
        <f aca="false">SUM(H291+I291+J291)</f>
        <v>27</v>
      </c>
      <c r="H291" s="40" t="n">
        <f aca="false">27</f>
        <v>27</v>
      </c>
      <c r="I291" s="40" t="n">
        <v>0</v>
      </c>
      <c r="J291" s="40" t="n">
        <v>0</v>
      </c>
      <c r="K291" s="41"/>
      <c r="L291" s="41"/>
      <c r="M291" s="40" t="n">
        <v>0.95</v>
      </c>
      <c r="N291" s="40" t="n">
        <v>0</v>
      </c>
      <c r="O291" s="40" t="n">
        <v>0</v>
      </c>
      <c r="P291" s="40" t="n">
        <v>0</v>
      </c>
      <c r="Q291" s="40" t="n">
        <v>0</v>
      </c>
      <c r="R291" s="39" t="n">
        <f aca="false">SUM(M291:Q291)</f>
        <v>0.95</v>
      </c>
      <c r="S291" s="42" t="n">
        <f aca="false">SUM(T291/$U$11)+5230+4982</f>
        <v>10806.5</v>
      </c>
      <c r="T291" s="66" t="n">
        <v>594.5</v>
      </c>
    </row>
    <row r="292" customFormat="false" ht="12.75" hidden="false" customHeight="true" outlineLevel="0" collapsed="false">
      <c r="A292" s="37" t="n">
        <v>274</v>
      </c>
      <c r="B292" s="38" t="s">
        <v>313</v>
      </c>
      <c r="C292" s="39" t="n">
        <f aca="false">SUM(D292+E292+F292)</f>
        <v>2</v>
      </c>
      <c r="D292" s="40" t="n">
        <v>0</v>
      </c>
      <c r="E292" s="40" t="n">
        <v>2</v>
      </c>
      <c r="F292" s="40" t="n">
        <v>0</v>
      </c>
      <c r="G292" s="39" t="n">
        <f aca="false">SUM(H292+I292+J292)</f>
        <v>4</v>
      </c>
      <c r="H292" s="40" t="n">
        <v>0</v>
      </c>
      <c r="I292" s="40" t="n">
        <v>0</v>
      </c>
      <c r="J292" s="40" t="n">
        <v>4</v>
      </c>
      <c r="K292" s="41"/>
      <c r="L292" s="41"/>
      <c r="M292" s="40" t="n">
        <v>0</v>
      </c>
      <c r="N292" s="40" t="n">
        <v>0</v>
      </c>
      <c r="O292" s="40" t="n">
        <v>0</v>
      </c>
      <c r="P292" s="40" t="n">
        <v>0</v>
      </c>
      <c r="Q292" s="40" t="n">
        <v>0</v>
      </c>
      <c r="R292" s="39" t="n">
        <f aca="false">SUM(M292:Q292)</f>
        <v>0</v>
      </c>
      <c r="S292" s="42" t="n">
        <f aca="false">SUM(T292/$U$11)</f>
        <v>36.45</v>
      </c>
      <c r="T292" s="43" t="n">
        <v>36.45</v>
      </c>
    </row>
    <row r="293" customFormat="false" ht="12.75" hidden="false" customHeight="true" outlineLevel="0" collapsed="false">
      <c r="A293" s="37" t="n">
        <v>275</v>
      </c>
      <c r="B293" s="38" t="s">
        <v>314</v>
      </c>
      <c r="C293" s="39" t="n">
        <f aca="false">SUM(D293+E293+F293)</f>
        <v>11</v>
      </c>
      <c r="D293" s="40" t="n">
        <v>0</v>
      </c>
      <c r="E293" s="40" t="n">
        <v>0</v>
      </c>
      <c r="F293" s="40" t="n">
        <f aca="false">11</f>
        <v>11</v>
      </c>
      <c r="G293" s="39" t="n">
        <f aca="false">SUM(H293+I293+J293)</f>
        <v>17</v>
      </c>
      <c r="H293" s="40" t="n">
        <v>5</v>
      </c>
      <c r="I293" s="40" t="n">
        <v>0</v>
      </c>
      <c r="J293" s="40" t="n">
        <v>12</v>
      </c>
      <c r="K293" s="41"/>
      <c r="L293" s="41"/>
      <c r="M293" s="40" t="n">
        <v>0.935</v>
      </c>
      <c r="N293" s="40" t="n">
        <v>0</v>
      </c>
      <c r="O293" s="40" t="n">
        <v>0</v>
      </c>
      <c r="P293" s="40" t="n">
        <v>0</v>
      </c>
      <c r="Q293" s="40" t="n">
        <v>0</v>
      </c>
      <c r="R293" s="39" t="n">
        <f aca="false">SUM(M293:Q293)</f>
        <v>0.935</v>
      </c>
      <c r="S293" s="42" t="n">
        <f aca="false">SUM(T293/$U$11)+12241</f>
        <v>12585.2</v>
      </c>
      <c r="T293" s="43" t="n">
        <v>344.2</v>
      </c>
    </row>
    <row r="294" customFormat="false" ht="12.75" hidden="false" customHeight="true" outlineLevel="0" collapsed="false">
      <c r="A294" s="37" t="n">
        <v>276</v>
      </c>
      <c r="B294" s="38" t="s">
        <v>315</v>
      </c>
      <c r="C294" s="39" t="n">
        <f aca="false">SUM(D294+E294+F294)</f>
        <v>33</v>
      </c>
      <c r="D294" s="40" t="n">
        <f aca="false">11</f>
        <v>11</v>
      </c>
      <c r="E294" s="40" t="n">
        <v>0</v>
      </c>
      <c r="F294" s="41" t="n">
        <v>22</v>
      </c>
      <c r="G294" s="39" t="n">
        <f aca="false">SUM(H294+I294+J294)</f>
        <v>36</v>
      </c>
      <c r="H294" s="40" t="n">
        <v>36</v>
      </c>
      <c r="I294" s="40" t="n">
        <v>0</v>
      </c>
      <c r="J294" s="40" t="n">
        <v>0</v>
      </c>
      <c r="K294" s="41"/>
      <c r="L294" s="41"/>
      <c r="M294" s="40" t="n">
        <v>0</v>
      </c>
      <c r="N294" s="40" t="n">
        <v>0.45</v>
      </c>
      <c r="O294" s="40" t="n">
        <v>0.25</v>
      </c>
      <c r="P294" s="40" t="n">
        <v>0.21</v>
      </c>
      <c r="Q294" s="40" t="n">
        <v>0.42</v>
      </c>
      <c r="R294" s="39" t="n">
        <f aca="false">SUM(M294:Q294)</f>
        <v>1.33</v>
      </c>
      <c r="S294" s="42" t="n">
        <f aca="false">SUM(T294/$U$11)</f>
        <v>23903.15</v>
      </c>
      <c r="T294" s="43" t="n">
        <v>23903.15</v>
      </c>
    </row>
    <row r="295" customFormat="false" ht="12.75" hidden="false" customHeight="true" outlineLevel="0" collapsed="false">
      <c r="A295" s="37" t="n">
        <v>277</v>
      </c>
      <c r="B295" s="38" t="s">
        <v>316</v>
      </c>
      <c r="C295" s="39" t="n">
        <f aca="false">SUM(D295+E295+F295)</f>
        <v>0</v>
      </c>
      <c r="D295" s="40" t="n">
        <v>0</v>
      </c>
      <c r="E295" s="40" t="n">
        <v>0</v>
      </c>
      <c r="F295" s="40" t="n">
        <v>0</v>
      </c>
      <c r="G295" s="39" t="n">
        <f aca="false">SUM(H295+I295+J295)</f>
        <v>0</v>
      </c>
      <c r="H295" s="40" t="n">
        <v>0</v>
      </c>
      <c r="I295" s="40" t="n">
        <v>0</v>
      </c>
      <c r="J295" s="40" t="n">
        <v>0</v>
      </c>
      <c r="K295" s="41"/>
      <c r="L295" s="41"/>
      <c r="M295" s="40" t="n">
        <v>0</v>
      </c>
      <c r="N295" s="40" t="n">
        <v>0</v>
      </c>
      <c r="O295" s="40" t="n">
        <v>0</v>
      </c>
      <c r="P295" s="40" t="n">
        <v>0</v>
      </c>
      <c r="Q295" s="40" t="n">
        <v>0</v>
      </c>
      <c r="R295" s="39" t="n">
        <f aca="false">SUM(M295:Q295)</f>
        <v>0</v>
      </c>
      <c r="S295" s="42" t="n">
        <f aca="false">SUM(T295/$U$11)</f>
        <v>0</v>
      </c>
      <c r="T295" s="43" t="n">
        <v>0</v>
      </c>
    </row>
    <row r="296" customFormat="false" ht="12.75" hidden="false" customHeight="true" outlineLevel="0" collapsed="false">
      <c r="A296" s="37" t="n">
        <v>278</v>
      </c>
      <c r="B296" s="38" t="s">
        <v>317</v>
      </c>
      <c r="C296" s="39" t="n">
        <f aca="false">SUM(D296+E296+F296)</f>
        <v>11</v>
      </c>
      <c r="D296" s="40" t="n">
        <v>0</v>
      </c>
      <c r="E296" s="40" t="n">
        <v>5</v>
      </c>
      <c r="F296" s="40" t="n">
        <v>6</v>
      </c>
      <c r="G296" s="39" t="n">
        <f aca="false">SUM(H296+I296+J296)</f>
        <v>17</v>
      </c>
      <c r="H296" s="40" t="n">
        <v>17</v>
      </c>
      <c r="I296" s="40" t="n">
        <v>0</v>
      </c>
      <c r="J296" s="40" t="n">
        <f aca="false">7-7</f>
        <v>0</v>
      </c>
      <c r="K296" s="41"/>
      <c r="L296" s="41" t="n">
        <f aca="false">1</f>
        <v>1</v>
      </c>
      <c r="M296" s="40" t="n">
        <v>0.2</v>
      </c>
      <c r="N296" s="40" t="n">
        <v>0</v>
      </c>
      <c r="O296" s="40" t="n">
        <v>0</v>
      </c>
      <c r="P296" s="40" t="n">
        <v>0</v>
      </c>
      <c r="Q296" s="40" t="n">
        <v>0.44</v>
      </c>
      <c r="R296" s="39" t="n">
        <f aca="false">SUM(M296:Q296)</f>
        <v>0.64</v>
      </c>
      <c r="S296" s="42" t="n">
        <f aca="false">SUM(T296/$U$11)+8499+12354</f>
        <v>21387.47</v>
      </c>
      <c r="T296" s="66" t="n">
        <v>534.47</v>
      </c>
    </row>
    <row r="297" customFormat="false" ht="12.75" hidden="false" customHeight="true" outlineLevel="0" collapsed="false">
      <c r="A297" s="37" t="n">
        <v>279</v>
      </c>
      <c r="B297" s="38" t="s">
        <v>318</v>
      </c>
      <c r="C297" s="39" t="n">
        <f aca="false">SUM(D297+E297+F297)</f>
        <v>1</v>
      </c>
      <c r="D297" s="40" t="n">
        <v>0</v>
      </c>
      <c r="E297" s="40" t="n">
        <v>1</v>
      </c>
      <c r="F297" s="40" t="n">
        <v>0</v>
      </c>
      <c r="G297" s="39" t="n">
        <f aca="false">SUM(H297+I297+J297)</f>
        <v>2</v>
      </c>
      <c r="H297" s="40" t="n">
        <v>2</v>
      </c>
      <c r="I297" s="40" t="n">
        <v>0</v>
      </c>
      <c r="J297" s="40" t="n">
        <v>0</v>
      </c>
      <c r="K297" s="41"/>
      <c r="L297" s="41"/>
      <c r="M297" s="40" t="n">
        <v>0</v>
      </c>
      <c r="N297" s="40" t="n">
        <v>0</v>
      </c>
      <c r="O297" s="40" t="n">
        <v>0</v>
      </c>
      <c r="P297" s="40" t="n">
        <v>0</v>
      </c>
      <c r="Q297" s="40" t="n">
        <v>0</v>
      </c>
      <c r="R297" s="39" t="n">
        <f aca="false">SUM(M297:Q297)</f>
        <v>0</v>
      </c>
      <c r="S297" s="42" t="n">
        <f aca="false">SUM(T297/$U$11)</f>
        <v>30.38</v>
      </c>
      <c r="T297" s="43" t="n">
        <v>30.38</v>
      </c>
    </row>
    <row r="298" customFormat="false" ht="12.75" hidden="false" customHeight="true" outlineLevel="0" collapsed="false">
      <c r="A298" s="37" t="n">
        <v>280</v>
      </c>
      <c r="B298" s="38" t="s">
        <v>319</v>
      </c>
      <c r="C298" s="39" t="n">
        <f aca="false">SUM(D298+E298+F298)</f>
        <v>12</v>
      </c>
      <c r="D298" s="40" t="n">
        <v>0</v>
      </c>
      <c r="E298" s="40" t="n">
        <v>9</v>
      </c>
      <c r="F298" s="40" t="n">
        <v>3</v>
      </c>
      <c r="G298" s="39" t="n">
        <f aca="false">SUM(H298+I298+J298)</f>
        <v>17</v>
      </c>
      <c r="H298" s="40" t="n">
        <v>17</v>
      </c>
      <c r="I298" s="40" t="n">
        <v>0</v>
      </c>
      <c r="J298" s="40" t="n">
        <v>0</v>
      </c>
      <c r="K298" s="41"/>
      <c r="L298" s="41"/>
      <c r="M298" s="40" t="n">
        <v>0.65</v>
      </c>
      <c r="N298" s="40" t="n">
        <v>0</v>
      </c>
      <c r="O298" s="40" t="n">
        <v>0</v>
      </c>
      <c r="P298" s="40" t="n">
        <v>0</v>
      </c>
      <c r="Q298" s="40" t="n">
        <v>0</v>
      </c>
      <c r="R298" s="39" t="n">
        <f aca="false">SUM(M298:Q298)</f>
        <v>0.65</v>
      </c>
      <c r="S298" s="42" t="n">
        <f aca="false">SUM(T298/$U$11)+2977</f>
        <v>3478.07</v>
      </c>
      <c r="T298" s="66" t="n">
        <v>501.07</v>
      </c>
    </row>
    <row r="299" customFormat="false" ht="12.75" hidden="false" customHeight="true" outlineLevel="0" collapsed="false">
      <c r="A299" s="37" t="n">
        <v>281</v>
      </c>
      <c r="B299" s="38" t="s">
        <v>320</v>
      </c>
      <c r="C299" s="39" t="n">
        <f aca="false">SUM(D299+E299+F299)</f>
        <v>9</v>
      </c>
      <c r="D299" s="40" t="n">
        <v>0</v>
      </c>
      <c r="E299" s="40" t="n">
        <f aca="false">6-6</f>
        <v>0</v>
      </c>
      <c r="F299" s="40" t="n">
        <f aca="false">9</f>
        <v>9</v>
      </c>
      <c r="G299" s="39" t="n">
        <f aca="false">SUM(H299+I299+J299)</f>
        <v>16</v>
      </c>
      <c r="H299" s="40" t="n">
        <v>16</v>
      </c>
      <c r="I299" s="40" t="n">
        <v>0</v>
      </c>
      <c r="J299" s="40" t="n">
        <v>0</v>
      </c>
      <c r="K299" s="41"/>
      <c r="L299" s="41"/>
      <c r="M299" s="40" t="n">
        <v>0</v>
      </c>
      <c r="N299" s="40" t="n">
        <v>0</v>
      </c>
      <c r="O299" s="40" t="n">
        <v>0</v>
      </c>
      <c r="P299" s="40" t="n">
        <v>0</v>
      </c>
      <c r="Q299" s="40" t="n">
        <f aca="false">0.49</f>
        <v>0.49</v>
      </c>
      <c r="R299" s="39" t="n">
        <f aca="false">SUM(M299:Q299)</f>
        <v>0.49</v>
      </c>
      <c r="S299" s="42" t="n">
        <f aca="false">SUM(T299/$U$11)+14894</f>
        <v>15165.3</v>
      </c>
      <c r="T299" s="66" t="n">
        <v>271.3</v>
      </c>
    </row>
    <row r="300" customFormat="false" ht="12.75" hidden="false" customHeight="true" outlineLevel="0" collapsed="false">
      <c r="A300" s="37" t="n">
        <v>282</v>
      </c>
      <c r="B300" s="38" t="s">
        <v>321</v>
      </c>
      <c r="C300" s="39" t="n">
        <f aca="false">SUM(D300+E300+F300)</f>
        <v>0</v>
      </c>
      <c r="D300" s="40" t="n">
        <v>0</v>
      </c>
      <c r="E300" s="40" t="n">
        <v>0</v>
      </c>
      <c r="F300" s="40" t="n">
        <v>0</v>
      </c>
      <c r="G300" s="39" t="n">
        <f aca="false">SUM(H300+I300+J300)</f>
        <v>4</v>
      </c>
      <c r="H300" s="40" t="n">
        <v>2</v>
      </c>
      <c r="I300" s="40" t="n">
        <v>0</v>
      </c>
      <c r="J300" s="40" t="n">
        <v>2</v>
      </c>
      <c r="K300" s="41"/>
      <c r="L300" s="41"/>
      <c r="M300" s="40" t="n">
        <v>0</v>
      </c>
      <c r="N300" s="40" t="n">
        <v>0</v>
      </c>
      <c r="O300" s="40" t="n">
        <v>0</v>
      </c>
      <c r="P300" s="40" t="n">
        <v>0</v>
      </c>
      <c r="Q300" s="40" t="n">
        <v>0</v>
      </c>
      <c r="R300" s="39" t="n">
        <f aca="false">SUM(M300:Q300)</f>
        <v>0</v>
      </c>
      <c r="S300" s="42" t="n">
        <f aca="false">SUM(T300/$U$11)</f>
        <v>36.85</v>
      </c>
      <c r="T300" s="43" t="n">
        <v>36.85</v>
      </c>
    </row>
    <row r="301" customFormat="false" ht="12.75" hidden="false" customHeight="true" outlineLevel="0" collapsed="false">
      <c r="A301" s="37" t="n">
        <v>283</v>
      </c>
      <c r="B301" s="38" t="s">
        <v>322</v>
      </c>
      <c r="C301" s="39" t="n">
        <f aca="false">SUM(D301+E301+F301)</f>
        <v>52</v>
      </c>
      <c r="D301" s="40" t="n">
        <v>14</v>
      </c>
      <c r="E301" s="40" t="n">
        <v>0</v>
      </c>
      <c r="F301" s="40" t="n">
        <v>38</v>
      </c>
      <c r="G301" s="39" t="n">
        <f aca="false">SUM(H301+I301+J301)</f>
        <v>53</v>
      </c>
      <c r="H301" s="40" t="n">
        <v>47</v>
      </c>
      <c r="I301" s="40" t="n">
        <v>0</v>
      </c>
      <c r="J301" s="40" t="n">
        <v>6</v>
      </c>
      <c r="K301" s="41"/>
      <c r="L301" s="41"/>
      <c r="M301" s="40" t="n">
        <v>0.6</v>
      </c>
      <c r="N301" s="40" t="n">
        <v>0</v>
      </c>
      <c r="O301" s="40" t="n">
        <v>0</v>
      </c>
      <c r="P301" s="40" t="n">
        <v>0</v>
      </c>
      <c r="Q301" s="40" t="n">
        <v>1.8</v>
      </c>
      <c r="R301" s="39" t="n">
        <f aca="false">SUM(M301:Q301)</f>
        <v>2.4</v>
      </c>
      <c r="S301" s="42" t="n">
        <f aca="false">SUM(T301/$U$11)</f>
        <v>33242.83</v>
      </c>
      <c r="T301" s="43" t="n">
        <v>33242.83</v>
      </c>
    </row>
    <row r="302" customFormat="false" ht="12.75" hidden="false" customHeight="true" outlineLevel="0" collapsed="false">
      <c r="A302" s="37" t="n">
        <v>284</v>
      </c>
      <c r="B302" s="38" t="s">
        <v>323</v>
      </c>
      <c r="C302" s="39" t="n">
        <f aca="false">SUM(D302+E302+F302)</f>
        <v>0</v>
      </c>
      <c r="D302" s="40" t="n">
        <v>0</v>
      </c>
      <c r="E302" s="40" t="n">
        <v>0</v>
      </c>
      <c r="F302" s="40" t="n">
        <v>0</v>
      </c>
      <c r="G302" s="39" t="n">
        <f aca="false">SUM(H302+I302+J302)</f>
        <v>5</v>
      </c>
      <c r="H302" s="40" t="n">
        <v>5</v>
      </c>
      <c r="I302" s="40" t="n">
        <v>0</v>
      </c>
      <c r="J302" s="40" t="n">
        <v>0</v>
      </c>
      <c r="K302" s="41"/>
      <c r="L302" s="41"/>
      <c r="M302" s="40" t="n">
        <v>0</v>
      </c>
      <c r="N302" s="40" t="n">
        <v>0</v>
      </c>
      <c r="O302" s="40" t="n">
        <v>0</v>
      </c>
      <c r="P302" s="40" t="n">
        <v>0</v>
      </c>
      <c r="Q302" s="40" t="n">
        <v>0</v>
      </c>
      <c r="R302" s="39" t="n">
        <f aca="false">SUM(M302:Q302)</f>
        <v>0</v>
      </c>
      <c r="S302" s="42" t="n">
        <f aca="false">SUM(T302/$U$11)</f>
        <v>135.65</v>
      </c>
      <c r="T302" s="43" t="n">
        <v>135.65</v>
      </c>
    </row>
    <row r="303" customFormat="false" ht="12.75" hidden="false" customHeight="true" outlineLevel="0" collapsed="false">
      <c r="A303" s="37" t="n">
        <v>285</v>
      </c>
      <c r="B303" s="38" t="s">
        <v>324</v>
      </c>
      <c r="C303" s="39" t="n">
        <f aca="false">SUM(D303+E303+F303)</f>
        <v>5</v>
      </c>
      <c r="D303" s="40" t="n">
        <v>0</v>
      </c>
      <c r="E303" s="40" t="n">
        <v>1</v>
      </c>
      <c r="F303" s="40" t="n">
        <v>4</v>
      </c>
      <c r="G303" s="39" t="n">
        <f aca="false">SUM(H303+I303+J303)</f>
        <v>12</v>
      </c>
      <c r="H303" s="40" t="n">
        <v>9</v>
      </c>
      <c r="I303" s="40" t="n">
        <v>0</v>
      </c>
      <c r="J303" s="40" t="n">
        <f aca="false">3</f>
        <v>3</v>
      </c>
      <c r="K303" s="41"/>
      <c r="L303" s="41" t="n">
        <v>1</v>
      </c>
      <c r="M303" s="40" t="n">
        <v>0.11</v>
      </c>
      <c r="N303" s="40" t="n">
        <v>0</v>
      </c>
      <c r="O303" s="40" t="n">
        <v>0</v>
      </c>
      <c r="P303" s="40" t="n">
        <v>0</v>
      </c>
      <c r="Q303" s="40" t="n">
        <v>0.365</v>
      </c>
      <c r="R303" s="39" t="n">
        <f aca="false">SUM(M303:Q303)</f>
        <v>0.475</v>
      </c>
      <c r="S303" s="42" t="n">
        <f aca="false">SUM(T303/$U$11)</f>
        <v>989.72</v>
      </c>
      <c r="T303" s="43" t="n">
        <v>989.72</v>
      </c>
    </row>
    <row r="304" customFormat="false" ht="12.75" hidden="false" customHeight="true" outlineLevel="0" collapsed="false">
      <c r="A304" s="37" t="n">
        <v>286</v>
      </c>
      <c r="B304" s="38" t="s">
        <v>325</v>
      </c>
      <c r="C304" s="39" t="n">
        <f aca="false">SUM(D304+E304+F304)</f>
        <v>6</v>
      </c>
      <c r="D304" s="40" t="n">
        <v>0</v>
      </c>
      <c r="E304" s="40" t="n">
        <v>3</v>
      </c>
      <c r="F304" s="40" t="n">
        <v>3</v>
      </c>
      <c r="G304" s="39" t="n">
        <f aca="false">SUM(H304+I304+J304)</f>
        <v>13</v>
      </c>
      <c r="H304" s="40" t="n">
        <v>13</v>
      </c>
      <c r="I304" s="40" t="n">
        <v>0</v>
      </c>
      <c r="J304" s="40" t="n">
        <v>0</v>
      </c>
      <c r="K304" s="41"/>
      <c r="L304" s="41"/>
      <c r="M304" s="40" t="n">
        <v>0.36</v>
      </c>
      <c r="N304" s="40" t="n">
        <v>0</v>
      </c>
      <c r="O304" s="40" t="n">
        <v>0</v>
      </c>
      <c r="P304" s="40" t="n">
        <v>0</v>
      </c>
      <c r="Q304" s="40" t="n">
        <v>0</v>
      </c>
      <c r="R304" s="39" t="n">
        <f aca="false">SUM(M304:Q304)</f>
        <v>0.36</v>
      </c>
      <c r="S304" s="42" t="n">
        <f aca="false">SUM(T304/$U$11)</f>
        <v>0</v>
      </c>
      <c r="T304" s="43" t="n">
        <v>0</v>
      </c>
    </row>
    <row r="305" customFormat="false" ht="12" hidden="false" customHeight="true" outlineLevel="0" collapsed="false">
      <c r="A305" s="37" t="n">
        <v>287</v>
      </c>
      <c r="B305" s="38" t="s">
        <v>326</v>
      </c>
      <c r="C305" s="39" t="n">
        <f aca="false">SUM(D305+E305+F305)</f>
        <v>33</v>
      </c>
      <c r="D305" s="40" t="n">
        <v>0</v>
      </c>
      <c r="E305" s="40" t="n">
        <v>2</v>
      </c>
      <c r="F305" s="40" t="n">
        <f aca="false">31</f>
        <v>31</v>
      </c>
      <c r="G305" s="39" t="n">
        <f aca="false">SUM(H305+I305+J305)</f>
        <v>27</v>
      </c>
      <c r="H305" s="40" t="n">
        <v>26</v>
      </c>
      <c r="I305" s="40" t="n">
        <v>1</v>
      </c>
      <c r="J305" s="40" t="n">
        <v>0</v>
      </c>
      <c r="K305" s="41"/>
      <c r="L305" s="41"/>
      <c r="M305" s="40" t="n">
        <f aca="false">0.35</f>
        <v>0.35</v>
      </c>
      <c r="N305" s="40" t="n">
        <v>0</v>
      </c>
      <c r="O305" s="40" t="n">
        <v>0</v>
      </c>
      <c r="P305" s="40" t="n">
        <v>0</v>
      </c>
      <c r="Q305" s="40" t="n">
        <v>1.58</v>
      </c>
      <c r="R305" s="39" t="n">
        <f aca="false">SUM(M305:Q305)</f>
        <v>1.93</v>
      </c>
      <c r="S305" s="42" t="n">
        <f aca="false">SUM(T305/$U$11)+9504+12131</f>
        <v>34846.5</v>
      </c>
      <c r="T305" s="66" t="n">
        <v>13211.5</v>
      </c>
    </row>
    <row r="306" customFormat="false" ht="12.75" hidden="false" customHeight="true" outlineLevel="0" collapsed="false">
      <c r="A306" s="37" t="n">
        <v>288</v>
      </c>
      <c r="B306" s="38" t="s">
        <v>327</v>
      </c>
      <c r="C306" s="39" t="n">
        <f aca="false">SUM(D306+E306+F306)</f>
        <v>6</v>
      </c>
      <c r="D306" s="40" t="n">
        <v>0</v>
      </c>
      <c r="E306" s="40" t="n">
        <v>6</v>
      </c>
      <c r="F306" s="40" t="n">
        <v>0</v>
      </c>
      <c r="G306" s="39" t="n">
        <f aca="false">SUM(H306+I306+J306)</f>
        <v>6</v>
      </c>
      <c r="H306" s="40" t="n">
        <v>0</v>
      </c>
      <c r="I306" s="40" t="n">
        <v>0</v>
      </c>
      <c r="J306" s="40" t="n">
        <v>6</v>
      </c>
      <c r="K306" s="41"/>
      <c r="L306" s="41"/>
      <c r="M306" s="40" t="n">
        <v>0.25</v>
      </c>
      <c r="N306" s="40" t="n">
        <v>0</v>
      </c>
      <c r="O306" s="40" t="n">
        <v>0</v>
      </c>
      <c r="P306" s="40" t="n">
        <v>0</v>
      </c>
      <c r="Q306" s="40" t="n">
        <v>0</v>
      </c>
      <c r="R306" s="39" t="n">
        <f aca="false">SUM(M306:Q306)</f>
        <v>0.25</v>
      </c>
      <c r="S306" s="42" t="n">
        <f aca="false">SUM(T306/$U$11)</f>
        <v>848.07</v>
      </c>
      <c r="T306" s="43" t="n">
        <v>848.07</v>
      </c>
    </row>
    <row r="307" customFormat="false" ht="12.75" hidden="false" customHeight="true" outlineLevel="0" collapsed="false">
      <c r="A307" s="37" t="n">
        <v>289</v>
      </c>
      <c r="B307" s="38" t="s">
        <v>328</v>
      </c>
      <c r="C307" s="39" t="n">
        <f aca="false">SUM(D307+E307+F307)</f>
        <v>0</v>
      </c>
      <c r="D307" s="40" t="n">
        <v>0</v>
      </c>
      <c r="E307" s="40" t="n">
        <v>0</v>
      </c>
      <c r="F307" s="40" t="n">
        <v>0</v>
      </c>
      <c r="G307" s="39" t="n">
        <f aca="false">SUM(H307+I307+J307)</f>
        <v>3</v>
      </c>
      <c r="H307" s="40" t="n">
        <v>3</v>
      </c>
      <c r="I307" s="40" t="n">
        <v>0</v>
      </c>
      <c r="J307" s="40" t="n">
        <v>0</v>
      </c>
      <c r="K307" s="41"/>
      <c r="L307" s="41"/>
      <c r="M307" s="40" t="n">
        <v>0</v>
      </c>
      <c r="N307" s="40" t="n">
        <v>0</v>
      </c>
      <c r="O307" s="40" t="n">
        <v>0</v>
      </c>
      <c r="P307" s="40" t="n">
        <v>0</v>
      </c>
      <c r="Q307" s="40" t="n">
        <v>0</v>
      </c>
      <c r="R307" s="39" t="n">
        <f aca="false">SUM(M307:Q307)</f>
        <v>0</v>
      </c>
      <c r="S307" s="42" t="n">
        <f aca="false">SUM(T307/$U$11)</f>
        <v>800.77</v>
      </c>
      <c r="T307" s="43" t="n">
        <v>800.77</v>
      </c>
    </row>
    <row r="308" customFormat="false" ht="12.75" hidden="false" customHeight="true" outlineLevel="0" collapsed="false">
      <c r="A308" s="37" t="n">
        <v>290</v>
      </c>
      <c r="B308" s="38" t="s">
        <v>329</v>
      </c>
      <c r="C308" s="39" t="n">
        <f aca="false">SUM(D308+E308+F308)</f>
        <v>17</v>
      </c>
      <c r="D308" s="40" t="n">
        <f aca="false">0</f>
        <v>0</v>
      </c>
      <c r="E308" s="40" t="n">
        <v>0</v>
      </c>
      <c r="F308" s="40" t="n">
        <f aca="false">17</f>
        <v>17</v>
      </c>
      <c r="G308" s="39" t="n">
        <f aca="false">SUM(H308+I308+J308)</f>
        <v>35</v>
      </c>
      <c r="H308" s="40" t="n">
        <v>35</v>
      </c>
      <c r="I308" s="40" t="n">
        <v>0</v>
      </c>
      <c r="J308" s="40" t="n">
        <v>0</v>
      </c>
      <c r="K308" s="41"/>
      <c r="L308" s="41"/>
      <c r="M308" s="40" t="n">
        <f aca="false">1.2+1.19</f>
        <v>2.39</v>
      </c>
      <c r="N308" s="40" t="n">
        <v>0</v>
      </c>
      <c r="O308" s="40" t="n">
        <v>0</v>
      </c>
      <c r="P308" s="40" t="n">
        <v>0</v>
      </c>
      <c r="Q308" s="40" t="n">
        <v>0</v>
      </c>
      <c r="R308" s="39" t="n">
        <f aca="false">SUM(M308:Q308)</f>
        <v>2.39</v>
      </c>
      <c r="S308" s="42" t="n">
        <f aca="false">SUM(T308/$U$11)</f>
        <v>3972.94</v>
      </c>
      <c r="T308" s="43" t="n">
        <v>3972.94</v>
      </c>
    </row>
    <row r="309" customFormat="false" ht="12.75" hidden="false" customHeight="true" outlineLevel="0" collapsed="false">
      <c r="A309" s="37" t="n">
        <v>291</v>
      </c>
      <c r="B309" s="38" t="s">
        <v>330</v>
      </c>
      <c r="C309" s="39" t="n">
        <f aca="false">SUM(D309+E309+F309)</f>
        <v>22</v>
      </c>
      <c r="D309" s="40" t="n">
        <v>6</v>
      </c>
      <c r="E309" s="40" t="n">
        <v>0</v>
      </c>
      <c r="F309" s="40" t="n">
        <v>16</v>
      </c>
      <c r="G309" s="39" t="n">
        <f aca="false">SUM(H309+I309+J309)</f>
        <v>30</v>
      </c>
      <c r="H309" s="40" t="n">
        <v>5</v>
      </c>
      <c r="I309" s="40" t="n">
        <v>0</v>
      </c>
      <c r="J309" s="40" t="n">
        <v>25</v>
      </c>
      <c r="K309" s="41"/>
      <c r="L309" s="41"/>
      <c r="M309" s="40" t="n">
        <v>0.98</v>
      </c>
      <c r="N309" s="40" t="n">
        <v>0</v>
      </c>
      <c r="O309" s="40" t="n">
        <v>0</v>
      </c>
      <c r="P309" s="40" t="n">
        <v>0</v>
      </c>
      <c r="Q309" s="40" t="n">
        <v>0</v>
      </c>
      <c r="R309" s="39" t="n">
        <f aca="false">SUM(M309:Q309)</f>
        <v>0.98</v>
      </c>
      <c r="S309" s="42" t="n">
        <f aca="false">SUM(T309/$U$11)</f>
        <v>16006.1</v>
      </c>
      <c r="T309" s="43" t="n">
        <v>16006.1</v>
      </c>
    </row>
    <row r="310" customFormat="false" ht="12.75" hidden="false" customHeight="true" outlineLevel="0" collapsed="false">
      <c r="A310" s="37" t="n">
        <v>292</v>
      </c>
      <c r="B310" s="38" t="s">
        <v>331</v>
      </c>
      <c r="C310" s="39" t="n">
        <f aca="false">SUM(D310+E310+F310)</f>
        <v>16</v>
      </c>
      <c r="D310" s="40" t="n">
        <v>0</v>
      </c>
      <c r="E310" s="40" t="n">
        <v>4</v>
      </c>
      <c r="F310" s="40" t="n">
        <v>12</v>
      </c>
      <c r="G310" s="39" t="n">
        <f aca="false">SUM(H310+I310+J310)</f>
        <v>0</v>
      </c>
      <c r="H310" s="40" t="n">
        <v>0</v>
      </c>
      <c r="I310" s="40" t="n">
        <v>0</v>
      </c>
      <c r="J310" s="40" t="n">
        <v>0</v>
      </c>
      <c r="K310" s="41"/>
      <c r="L310" s="41"/>
      <c r="M310" s="40" t="n">
        <v>0.75</v>
      </c>
      <c r="N310" s="40" t="n">
        <v>0</v>
      </c>
      <c r="O310" s="40" t="n">
        <v>0</v>
      </c>
      <c r="P310" s="40" t="n">
        <v>0</v>
      </c>
      <c r="Q310" s="40" t="n">
        <v>0</v>
      </c>
      <c r="R310" s="39" t="n">
        <f aca="false">SUM(M310:Q310)</f>
        <v>0.75</v>
      </c>
      <c r="S310" s="42" t="n">
        <f aca="false">SUM(T310/$U$11)</f>
        <v>682.24</v>
      </c>
      <c r="T310" s="43" t="n">
        <v>682.24</v>
      </c>
    </row>
    <row r="311" customFormat="false" ht="12.75" hidden="false" customHeight="true" outlineLevel="0" collapsed="false">
      <c r="A311" s="37" t="n">
        <v>293</v>
      </c>
      <c r="B311" s="38" t="s">
        <v>332</v>
      </c>
      <c r="C311" s="39" t="n">
        <f aca="false">SUM(D311+E311+F311)</f>
        <v>81</v>
      </c>
      <c r="D311" s="40" t="n">
        <v>10</v>
      </c>
      <c r="E311" s="40" t="n">
        <v>0</v>
      </c>
      <c r="F311" s="40" t="n">
        <v>71</v>
      </c>
      <c r="G311" s="39" t="n">
        <f aca="false">SUM(H311+I311+J311)</f>
        <v>59</v>
      </c>
      <c r="H311" s="40" t="n">
        <v>47</v>
      </c>
      <c r="I311" s="40" t="n">
        <v>12</v>
      </c>
      <c r="J311" s="40" t="n">
        <v>0</v>
      </c>
      <c r="K311" s="41"/>
      <c r="L311" s="41"/>
      <c r="M311" s="40" t="n">
        <v>0</v>
      </c>
      <c r="N311" s="40" t="n">
        <v>0</v>
      </c>
      <c r="O311" s="40" t="n">
        <v>0</v>
      </c>
      <c r="P311" s="40" t="n">
        <v>0</v>
      </c>
      <c r="Q311" s="40" t="n">
        <v>3.8</v>
      </c>
      <c r="R311" s="39" t="n">
        <f aca="false">SUM(M311:Q311)</f>
        <v>3.8</v>
      </c>
      <c r="S311" s="42" t="n">
        <f aca="false">SUM(T311/$U$11)+264</f>
        <v>146500.19</v>
      </c>
      <c r="T311" s="75" t="n">
        <v>146236.19</v>
      </c>
    </row>
    <row r="312" customFormat="false" ht="12.75" hidden="false" customHeight="true" outlineLevel="0" collapsed="false">
      <c r="A312" s="37" t="n">
        <v>294</v>
      </c>
      <c r="B312" s="38" t="s">
        <v>333</v>
      </c>
      <c r="C312" s="39" t="n">
        <f aca="false">SUM(D312+E312+F312)</f>
        <v>27</v>
      </c>
      <c r="D312" s="40" t="n">
        <v>2</v>
      </c>
      <c r="E312" s="40" t="n">
        <v>0</v>
      </c>
      <c r="F312" s="40" t="n">
        <f aca="false">25</f>
        <v>25</v>
      </c>
      <c r="G312" s="39" t="n">
        <f aca="false">SUM(H312+I312+J312)</f>
        <v>49</v>
      </c>
      <c r="H312" s="40" t="n">
        <v>49</v>
      </c>
      <c r="I312" s="40" t="n">
        <v>0</v>
      </c>
      <c r="J312" s="40" t="n">
        <v>0</v>
      </c>
      <c r="K312" s="41"/>
      <c r="L312" s="41"/>
      <c r="M312" s="40" t="n">
        <v>1.7</v>
      </c>
      <c r="N312" s="40" t="n">
        <v>0</v>
      </c>
      <c r="O312" s="40" t="n">
        <v>0</v>
      </c>
      <c r="P312" s="40" t="n">
        <v>0</v>
      </c>
      <c r="Q312" s="40" t="n">
        <v>0</v>
      </c>
      <c r="R312" s="39" t="n">
        <f aca="false">SUM(M312:Q312)</f>
        <v>1.7</v>
      </c>
      <c r="S312" s="42" t="n">
        <f aca="false">SUM(T312/$U$11)+21707</f>
        <v>29143.05</v>
      </c>
      <c r="T312" s="43" t="n">
        <v>7436.05</v>
      </c>
    </row>
    <row r="313" customFormat="false" ht="12.75" hidden="false" customHeight="true" outlineLevel="0" collapsed="false">
      <c r="A313" s="37" t="n">
        <v>295</v>
      </c>
      <c r="B313" s="38" t="s">
        <v>334</v>
      </c>
      <c r="C313" s="39" t="n">
        <f aca="false">SUM(D313+E313+F313)</f>
        <v>6</v>
      </c>
      <c r="D313" s="40" t="n">
        <v>0</v>
      </c>
      <c r="E313" s="40" t="n">
        <v>3</v>
      </c>
      <c r="F313" s="40" t="n">
        <v>3</v>
      </c>
      <c r="G313" s="39" t="n">
        <f aca="false">SUM(H313+I313+J313)</f>
        <v>6</v>
      </c>
      <c r="H313" s="40" t="n">
        <v>6</v>
      </c>
      <c r="I313" s="40" t="n">
        <v>0</v>
      </c>
      <c r="J313" s="40" t="n">
        <v>0</v>
      </c>
      <c r="K313" s="41"/>
      <c r="L313" s="41" t="n">
        <v>1</v>
      </c>
      <c r="M313" s="40" t="n">
        <v>0.38</v>
      </c>
      <c r="N313" s="40" t="n">
        <v>0</v>
      </c>
      <c r="O313" s="40" t="n">
        <v>0</v>
      </c>
      <c r="P313" s="40" t="n">
        <v>0</v>
      </c>
      <c r="Q313" s="40" t="n">
        <v>0</v>
      </c>
      <c r="R313" s="39" t="n">
        <f aca="false">SUM(M313:Q313)</f>
        <v>0.38</v>
      </c>
      <c r="S313" s="42" t="n">
        <f aca="false">SUM(T313/$U$11)</f>
        <v>2185.93</v>
      </c>
      <c r="T313" s="43" t="n">
        <v>2185.93</v>
      </c>
    </row>
    <row r="314" customFormat="false" ht="13.5" hidden="false" customHeight="true" outlineLevel="0" collapsed="false">
      <c r="A314" s="37" t="n">
        <v>296</v>
      </c>
      <c r="B314" s="38" t="s">
        <v>335</v>
      </c>
      <c r="C314" s="39" t="n">
        <f aca="false">SUM(D314+E314+F314)</f>
        <v>36</v>
      </c>
      <c r="D314" s="40" t="n">
        <f aca="false">14-8</f>
        <v>6</v>
      </c>
      <c r="E314" s="40" t="n">
        <v>0</v>
      </c>
      <c r="F314" s="40" t="n">
        <v>30</v>
      </c>
      <c r="G314" s="39" t="n">
        <f aca="false">SUM(H314+I314+J314)</f>
        <v>30</v>
      </c>
      <c r="H314" s="40" t="n">
        <v>0</v>
      </c>
      <c r="I314" s="40" t="n">
        <v>30</v>
      </c>
      <c r="J314" s="40" t="n">
        <v>0</v>
      </c>
      <c r="K314" s="41"/>
      <c r="L314" s="41"/>
      <c r="M314" s="40" t="n">
        <v>0</v>
      </c>
      <c r="N314" s="40" t="n">
        <v>0</v>
      </c>
      <c r="O314" s="40" t="n">
        <v>0</v>
      </c>
      <c r="P314" s="40" t="n">
        <v>0</v>
      </c>
      <c r="Q314" s="40" t="n">
        <v>1.737</v>
      </c>
      <c r="R314" s="39" t="n">
        <f aca="false">SUM(M314:Q314)</f>
        <v>1.737</v>
      </c>
      <c r="S314" s="42" t="n">
        <f aca="false">SUM(T314/$U$11)+26827+61243+25550</f>
        <v>141909.4</v>
      </c>
      <c r="T314" s="66" t="n">
        <f aca="false">28289.4</f>
        <v>28289.4</v>
      </c>
    </row>
    <row r="315" customFormat="false" ht="12.75" hidden="false" customHeight="true" outlineLevel="0" collapsed="false">
      <c r="A315" s="37" t="n">
        <v>297</v>
      </c>
      <c r="B315" s="38" t="s">
        <v>336</v>
      </c>
      <c r="C315" s="39" t="n">
        <f aca="false">SUM(D315+E315+F315)</f>
        <v>10</v>
      </c>
      <c r="D315" s="40" t="n">
        <f aca="false">10-4</f>
        <v>6</v>
      </c>
      <c r="E315" s="40" t="n">
        <v>0</v>
      </c>
      <c r="F315" s="40" t="n">
        <v>4</v>
      </c>
      <c r="G315" s="39" t="n">
        <f aca="false">SUM(H315+I315+J315)</f>
        <v>12</v>
      </c>
      <c r="H315" s="40" t="n">
        <v>0</v>
      </c>
      <c r="I315" s="40" t="n">
        <v>12</v>
      </c>
      <c r="J315" s="40" t="n">
        <v>0</v>
      </c>
      <c r="K315" s="41"/>
      <c r="L315" s="41"/>
      <c r="M315" s="40" t="n">
        <v>0</v>
      </c>
      <c r="N315" s="40" t="n">
        <v>0</v>
      </c>
      <c r="O315" s="40" t="n">
        <v>0</v>
      </c>
      <c r="P315" s="40" t="n">
        <v>0</v>
      </c>
      <c r="Q315" s="40" t="n">
        <v>4.2</v>
      </c>
      <c r="R315" s="39" t="n">
        <v>4.2</v>
      </c>
      <c r="S315" s="42" t="n">
        <f aca="false">SUM(T315/$U$11)</f>
        <v>3570</v>
      </c>
      <c r="T315" s="66" t="n">
        <f aca="false">3570</f>
        <v>3570</v>
      </c>
    </row>
    <row r="316" customFormat="false" ht="12.75" hidden="true" customHeight="true" outlineLevel="0" collapsed="false">
      <c r="A316" s="58"/>
      <c r="B316" s="59" t="s">
        <v>73</v>
      </c>
      <c r="C316" s="60" t="n">
        <f aca="false">SUM(C278:C315)</f>
        <v>776</v>
      </c>
      <c r="D316" s="60" t="n">
        <f aca="false">SUM(D278:D315)</f>
        <v>128</v>
      </c>
      <c r="E316" s="60" t="n">
        <f aca="false">SUM(E278:E315)</f>
        <v>54</v>
      </c>
      <c r="F316" s="60" t="n">
        <f aca="false">SUM(F278:F315)</f>
        <v>594</v>
      </c>
      <c r="G316" s="60" t="n">
        <f aca="false">SUM(G278:G315)</f>
        <v>906</v>
      </c>
      <c r="H316" s="60" t="n">
        <f aca="false">SUM(H278:H315)</f>
        <v>780</v>
      </c>
      <c r="I316" s="60" t="n">
        <f aca="false">SUM(I278:I315)</f>
        <v>61</v>
      </c>
      <c r="J316" s="60" t="n">
        <f aca="false">SUM(J278:J315)</f>
        <v>65</v>
      </c>
      <c r="K316" s="60" t="n">
        <f aca="false">SUM(K278:K315)</f>
        <v>0</v>
      </c>
      <c r="L316" s="60" t="n">
        <f aca="false">SUM(L278:L315)</f>
        <v>4</v>
      </c>
      <c r="M316" s="60" t="n">
        <f aca="false">SUM(M278:M315)</f>
        <v>17.385</v>
      </c>
      <c r="N316" s="60" t="n">
        <f aca="false">SUM(N278:N315)</f>
        <v>0.45</v>
      </c>
      <c r="O316" s="60" t="n">
        <f aca="false">SUM(O278:O315)</f>
        <v>0.25</v>
      </c>
      <c r="P316" s="60" t="n">
        <f aca="false">SUM(P278:P315)</f>
        <v>0.21</v>
      </c>
      <c r="Q316" s="60" t="n">
        <f aca="false">SUM(Q278:Q315)</f>
        <v>23.032</v>
      </c>
      <c r="R316" s="60" t="n">
        <f aca="false">SUM(R278:R315)</f>
        <v>41.327</v>
      </c>
      <c r="S316" s="60" t="n">
        <f aca="false">SUM(S278:S315)</f>
        <v>832986.17</v>
      </c>
      <c r="T316" s="66"/>
    </row>
    <row r="317" customFormat="false" ht="12.75" hidden="false" customHeight="true" outlineLevel="0" collapsed="false">
      <c r="A317" s="37" t="n">
        <v>298</v>
      </c>
      <c r="B317" s="38" t="s">
        <v>337</v>
      </c>
      <c r="C317" s="39" t="n">
        <f aca="false">SUM(D317+E317+F317)</f>
        <v>62</v>
      </c>
      <c r="D317" s="40" t="n">
        <v>0</v>
      </c>
      <c r="E317" s="40" t="n">
        <v>0</v>
      </c>
      <c r="F317" s="40" t="n">
        <f aca="false">62</f>
        <v>62</v>
      </c>
      <c r="G317" s="39" t="n">
        <f aca="false">SUM(H317+I317+J317)</f>
        <v>33</v>
      </c>
      <c r="H317" s="40"/>
      <c r="I317" s="40" t="n">
        <f aca="false">33</f>
        <v>33</v>
      </c>
      <c r="J317" s="40" t="n">
        <v>0</v>
      </c>
      <c r="K317" s="41"/>
      <c r="L317" s="41"/>
      <c r="M317" s="40" t="n">
        <v>0</v>
      </c>
      <c r="N317" s="40" t="n">
        <v>0</v>
      </c>
      <c r="O317" s="40" t="n">
        <v>0</v>
      </c>
      <c r="P317" s="40" t="n">
        <v>0</v>
      </c>
      <c r="Q317" s="40" t="n">
        <v>0.97</v>
      </c>
      <c r="R317" s="39" t="n">
        <f aca="false">SUM(M317:Q317)</f>
        <v>0.97</v>
      </c>
      <c r="S317" s="42" t="n">
        <f aca="false">SUM(T317/$U$11)+165138</f>
        <v>183690.9</v>
      </c>
      <c r="T317" s="43" t="n">
        <v>18552.9</v>
      </c>
    </row>
    <row r="318" customFormat="false" ht="12.75" hidden="false" customHeight="true" outlineLevel="0" collapsed="false">
      <c r="A318" s="37" t="n">
        <v>299</v>
      </c>
      <c r="B318" s="38" t="s">
        <v>338</v>
      </c>
      <c r="C318" s="39" t="n">
        <f aca="false">SUM(D318+E318+F318)</f>
        <v>28</v>
      </c>
      <c r="D318" s="40" t="n">
        <v>0</v>
      </c>
      <c r="E318" s="40" t="n">
        <v>0</v>
      </c>
      <c r="F318" s="40" t="n">
        <v>28</v>
      </c>
      <c r="G318" s="39" t="n">
        <f aca="false">SUM(H318+I318+J318)</f>
        <v>14</v>
      </c>
      <c r="H318" s="40" t="n">
        <v>0</v>
      </c>
      <c r="I318" s="40" t="n">
        <v>14</v>
      </c>
      <c r="J318" s="40" t="n">
        <v>0</v>
      </c>
      <c r="K318" s="41"/>
      <c r="L318" s="41" t="n">
        <f aca="false">1</f>
        <v>1</v>
      </c>
      <c r="M318" s="40" t="n">
        <v>0</v>
      </c>
      <c r="N318" s="40" t="n">
        <v>0</v>
      </c>
      <c r="O318" s="40" t="n">
        <v>0</v>
      </c>
      <c r="P318" s="40" t="n">
        <v>0</v>
      </c>
      <c r="Q318" s="40" t="n">
        <v>1.85</v>
      </c>
      <c r="R318" s="39" t="n">
        <f aca="false">SUM(M318:Q318)</f>
        <v>1.85</v>
      </c>
      <c r="S318" s="42" t="n">
        <f aca="false">SUM(T318/$U$11)+4169</f>
        <v>19555</v>
      </c>
      <c r="T318" s="66" t="n">
        <f aca="false">15386</f>
        <v>15386</v>
      </c>
    </row>
    <row r="319" customFormat="false" ht="12.75" hidden="false" customHeight="true" outlineLevel="0" collapsed="false">
      <c r="A319" s="37" t="n">
        <v>300</v>
      </c>
      <c r="B319" s="38" t="s">
        <v>339</v>
      </c>
      <c r="C319" s="39" t="n">
        <f aca="false">SUM(D319+E319+F319)</f>
        <v>16</v>
      </c>
      <c r="D319" s="40" t="n">
        <v>0</v>
      </c>
      <c r="E319" s="40" t="n">
        <v>0</v>
      </c>
      <c r="F319" s="40" t="n">
        <v>16</v>
      </c>
      <c r="G319" s="39" t="n">
        <f aca="false">SUM(H319+I319+J319)</f>
        <v>8</v>
      </c>
      <c r="H319" s="40" t="n">
        <v>0</v>
      </c>
      <c r="I319" s="40" t="n">
        <v>8</v>
      </c>
      <c r="J319" s="40" t="n">
        <v>0</v>
      </c>
      <c r="K319" s="41"/>
      <c r="L319" s="41"/>
      <c r="M319" s="40" t="n">
        <v>0</v>
      </c>
      <c r="N319" s="40" t="n">
        <v>0.3</v>
      </c>
      <c r="O319" s="40" t="n">
        <v>0</v>
      </c>
      <c r="P319" s="40" t="n">
        <v>0</v>
      </c>
      <c r="Q319" s="40" t="n">
        <v>0.4</v>
      </c>
      <c r="R319" s="39" t="n">
        <f aca="false">SUM(M319:Q319)</f>
        <v>0.7</v>
      </c>
      <c r="S319" s="42" t="n">
        <f aca="false">SUM(T319/$U$11)</f>
        <v>10633.85</v>
      </c>
      <c r="T319" s="43" t="n">
        <v>10633.85</v>
      </c>
    </row>
    <row r="320" customFormat="false" ht="25.5" hidden="false" customHeight="true" outlineLevel="0" collapsed="false">
      <c r="A320" s="37" t="n">
        <v>301</v>
      </c>
      <c r="B320" s="38" t="s">
        <v>340</v>
      </c>
      <c r="C320" s="39" t="n">
        <f aca="false">SUM(D320+E320+F320)</f>
        <v>4</v>
      </c>
      <c r="D320" s="40" t="n">
        <v>0</v>
      </c>
      <c r="E320" s="40" t="n">
        <f aca="false">4</f>
        <v>4</v>
      </c>
      <c r="F320" s="40" t="n">
        <v>0</v>
      </c>
      <c r="G320" s="39" t="n">
        <f aca="false">SUM(H320+I320+J320)</f>
        <v>4</v>
      </c>
      <c r="H320" s="40" t="n">
        <v>0</v>
      </c>
      <c r="I320" s="40" t="n">
        <f aca="false">4</f>
        <v>4</v>
      </c>
      <c r="J320" s="40" t="n">
        <v>0</v>
      </c>
      <c r="K320" s="41"/>
      <c r="L320" s="41"/>
      <c r="M320" s="40" t="n">
        <v>0</v>
      </c>
      <c r="N320" s="40" t="n">
        <v>0</v>
      </c>
      <c r="O320" s="40" t="n">
        <v>0</v>
      </c>
      <c r="P320" s="40" t="n">
        <v>0</v>
      </c>
      <c r="Q320" s="40" t="n">
        <v>0.2</v>
      </c>
      <c r="R320" s="39" t="n">
        <f aca="false">SUM(M320:Q320)</f>
        <v>0.2</v>
      </c>
      <c r="S320" s="42" t="n">
        <f aca="false">SUM(T320/$U$11)</f>
        <v>1680</v>
      </c>
      <c r="T320" s="43" t="n">
        <v>1680</v>
      </c>
    </row>
    <row r="321" customFormat="false" ht="12.75" hidden="false" customHeight="true" outlineLevel="0" collapsed="false">
      <c r="A321" s="37" t="n">
        <f aca="false">302</f>
        <v>302</v>
      </c>
      <c r="B321" s="47" t="s">
        <v>341</v>
      </c>
      <c r="C321" s="48" t="n">
        <f aca="false">SUM(D321+E321+F321)</f>
        <v>27</v>
      </c>
      <c r="D321" s="49" t="n">
        <f aca="false">10</f>
        <v>10</v>
      </c>
      <c r="E321" s="49" t="n">
        <f aca="false">11</f>
        <v>11</v>
      </c>
      <c r="F321" s="49" t="n">
        <f aca="false">6</f>
        <v>6</v>
      </c>
      <c r="G321" s="39" t="n">
        <f aca="false">SUM(H321+I321+J321)</f>
        <v>21</v>
      </c>
      <c r="H321" s="49" t="n">
        <v>0</v>
      </c>
      <c r="I321" s="49" t="n">
        <f aca="false">21</f>
        <v>21</v>
      </c>
      <c r="J321" s="49" t="n">
        <v>0</v>
      </c>
      <c r="K321" s="50"/>
      <c r="L321" s="50"/>
      <c r="M321" s="49" t="n">
        <v>0</v>
      </c>
      <c r="N321" s="49" t="n">
        <v>0</v>
      </c>
      <c r="O321" s="49" t="n">
        <v>0</v>
      </c>
      <c r="P321" s="49" t="n">
        <v>0</v>
      </c>
      <c r="Q321" s="49" t="n">
        <v>0.6</v>
      </c>
      <c r="R321" s="48" t="n">
        <f aca="false">SUM(M321:Q321)</f>
        <v>0.6</v>
      </c>
      <c r="S321" s="51" t="n">
        <f aca="false">SUM(T321/$U$11)</f>
        <v>8295</v>
      </c>
      <c r="T321" s="66" t="n">
        <f aca="false">8295</f>
        <v>8295</v>
      </c>
    </row>
    <row r="322" customFormat="false" ht="12.75" hidden="false" customHeight="true" outlineLevel="0" collapsed="false">
      <c r="A322" s="37" t="n">
        <f aca="false">303</f>
        <v>303</v>
      </c>
      <c r="B322" s="38" t="s">
        <v>342</v>
      </c>
      <c r="C322" s="39" t="n">
        <f aca="false">SUM(D322+E322+F322)</f>
        <v>25</v>
      </c>
      <c r="D322" s="40" t="n">
        <v>0</v>
      </c>
      <c r="E322" s="40" t="n">
        <v>0</v>
      </c>
      <c r="F322" s="76" t="n">
        <f aca="false">25</f>
        <v>25</v>
      </c>
      <c r="G322" s="39" t="n">
        <f aca="false">SUM(H322+I322+J322)</f>
        <v>8</v>
      </c>
      <c r="H322" s="40"/>
      <c r="I322" s="40" t="n">
        <f aca="false">8</f>
        <v>8</v>
      </c>
      <c r="J322" s="40" t="n">
        <v>0</v>
      </c>
      <c r="K322" s="41"/>
      <c r="L322" s="41"/>
      <c r="M322" s="40" t="n">
        <v>0</v>
      </c>
      <c r="N322" s="40" t="n">
        <v>0</v>
      </c>
      <c r="O322" s="40" t="n">
        <v>0</v>
      </c>
      <c r="P322" s="40" t="n">
        <v>0</v>
      </c>
      <c r="Q322" s="40" t="n">
        <v>0.42</v>
      </c>
      <c r="R322" s="39" t="n">
        <f aca="false">SUM(M322:Q322)</f>
        <v>0.42</v>
      </c>
      <c r="S322" s="42" t="n">
        <f aca="false">SUM(T322/$U$11)+69642</f>
        <v>71269.5</v>
      </c>
      <c r="T322" s="66" t="n">
        <v>1627.5</v>
      </c>
      <c r="V322" s="0" t="s">
        <v>343</v>
      </c>
    </row>
    <row r="323" customFormat="false" ht="12.75" hidden="false" customHeight="true" outlineLevel="0" collapsed="false">
      <c r="A323" s="37" t="n">
        <f aca="false">304</f>
        <v>304</v>
      </c>
      <c r="B323" s="38" t="s">
        <v>344</v>
      </c>
      <c r="C323" s="39" t="n">
        <f aca="false">SUM(D323+E323+F323)</f>
        <v>20</v>
      </c>
      <c r="D323" s="40" t="n">
        <v>0</v>
      </c>
      <c r="E323" s="40" t="n">
        <f aca="false">20</f>
        <v>20</v>
      </c>
      <c r="F323" s="40" t="n">
        <v>0</v>
      </c>
      <c r="G323" s="39" t="n">
        <f aca="false">SUM(H323+I323+J323)</f>
        <v>2</v>
      </c>
      <c r="H323" s="40" t="n">
        <v>0</v>
      </c>
      <c r="I323" s="40" t="n">
        <v>2</v>
      </c>
      <c r="J323" s="40" t="n">
        <v>0</v>
      </c>
      <c r="K323" s="41"/>
      <c r="L323" s="41"/>
      <c r="M323" s="40" t="n">
        <v>0</v>
      </c>
      <c r="N323" s="40" t="n">
        <v>0</v>
      </c>
      <c r="O323" s="40" t="n">
        <v>0</v>
      </c>
      <c r="P323" s="40" t="n">
        <v>0</v>
      </c>
      <c r="Q323" s="40" t="n">
        <v>0.15</v>
      </c>
      <c r="R323" s="39" t="n">
        <f aca="false">SUM(M323:Q323)</f>
        <v>0.15</v>
      </c>
      <c r="S323" s="42" t="n">
        <f aca="false">SUM(T323/$U$11)</f>
        <v>3307.5</v>
      </c>
      <c r="T323" s="43" t="n">
        <v>3307.5</v>
      </c>
    </row>
    <row r="324" customFormat="false" ht="15.75" hidden="false" customHeight="true" outlineLevel="0" collapsed="false">
      <c r="A324" s="37" t="n">
        <f aca="false">305</f>
        <v>305</v>
      </c>
      <c r="B324" s="38" t="s">
        <v>345</v>
      </c>
      <c r="C324" s="39" t="n">
        <f aca="false">SUM(D324+E324+F324)</f>
        <v>3</v>
      </c>
      <c r="D324" s="40" t="n">
        <v>0</v>
      </c>
      <c r="E324" s="40" t="n">
        <v>0</v>
      </c>
      <c r="F324" s="40" t="n">
        <v>3</v>
      </c>
      <c r="G324" s="39" t="n">
        <f aca="false">SUM(H324+I324+J324)</f>
        <v>2</v>
      </c>
      <c r="H324" s="40" t="n">
        <v>1</v>
      </c>
      <c r="I324" s="40" t="n">
        <v>1</v>
      </c>
      <c r="J324" s="40" t="n">
        <v>0</v>
      </c>
      <c r="K324" s="41"/>
      <c r="L324" s="41"/>
      <c r="M324" s="40" t="n">
        <v>0</v>
      </c>
      <c r="N324" s="40" t="n">
        <v>0</v>
      </c>
      <c r="O324" s="40" t="n">
        <v>0</v>
      </c>
      <c r="P324" s="40" t="n">
        <v>0</v>
      </c>
      <c r="Q324" s="40" t="n">
        <v>0.04</v>
      </c>
      <c r="R324" s="39" t="n">
        <f aca="false">SUM(M324:Q324)</f>
        <v>0.04</v>
      </c>
      <c r="S324" s="42" t="n">
        <f aca="false">SUM(T324/$U$11)+7753</f>
        <v>10903</v>
      </c>
      <c r="T324" s="66" t="n">
        <f aca="false">3150</f>
        <v>3150</v>
      </c>
    </row>
    <row r="325" customFormat="false" ht="12.75" hidden="false" customHeight="true" outlineLevel="0" collapsed="false">
      <c r="A325" s="37" t="n">
        <f aca="false">306</f>
        <v>306</v>
      </c>
      <c r="B325" s="38" t="s">
        <v>346</v>
      </c>
      <c r="C325" s="39" t="n">
        <f aca="false">SUM(D325+E325+F325)</f>
        <v>16</v>
      </c>
      <c r="D325" s="40" t="n">
        <v>0</v>
      </c>
      <c r="E325" s="40" t="n">
        <v>16</v>
      </c>
      <c r="F325" s="40" t="n">
        <v>0</v>
      </c>
      <c r="G325" s="39" t="n">
        <f aca="false">SUM(H325+I325+J325)</f>
        <v>16</v>
      </c>
      <c r="H325" s="40" t="n">
        <v>0</v>
      </c>
      <c r="I325" s="40" t="n">
        <v>16</v>
      </c>
      <c r="J325" s="40" t="n">
        <v>0</v>
      </c>
      <c r="K325" s="41"/>
      <c r="L325" s="41"/>
      <c r="M325" s="40" t="n">
        <v>0</v>
      </c>
      <c r="N325" s="40" t="n">
        <v>0</v>
      </c>
      <c r="O325" s="40" t="n">
        <v>0</v>
      </c>
      <c r="P325" s="40" t="n">
        <v>0</v>
      </c>
      <c r="Q325" s="40" t="n">
        <v>0.3</v>
      </c>
      <c r="R325" s="39" t="n">
        <f aca="false">SUM(M325:Q325)</f>
        <v>0.3</v>
      </c>
      <c r="S325" s="42" t="n">
        <f aca="false">SUM(T325/$U$11)</f>
        <v>2940</v>
      </c>
      <c r="T325" s="43" t="n">
        <v>2940</v>
      </c>
    </row>
    <row r="326" customFormat="false" ht="12.75" hidden="false" customHeight="true" outlineLevel="0" collapsed="false">
      <c r="A326" s="37" t="n">
        <f aca="false">307</f>
        <v>307</v>
      </c>
      <c r="B326" s="47" t="s">
        <v>347</v>
      </c>
      <c r="C326" s="48" t="n">
        <f aca="false">SUM(D326+E326+F326)</f>
        <v>4</v>
      </c>
      <c r="D326" s="49" t="n">
        <v>4</v>
      </c>
      <c r="E326" s="49" t="n">
        <v>0</v>
      </c>
      <c r="F326" s="49" t="n">
        <v>0</v>
      </c>
      <c r="G326" s="39" t="n">
        <f aca="false">SUM(H326+I326+J326)</f>
        <v>4</v>
      </c>
      <c r="H326" s="49" t="n">
        <v>0</v>
      </c>
      <c r="I326" s="49" t="n">
        <v>4</v>
      </c>
      <c r="J326" s="49" t="n">
        <v>0</v>
      </c>
      <c r="K326" s="50"/>
      <c r="L326" s="50"/>
      <c r="M326" s="49" t="n">
        <v>0</v>
      </c>
      <c r="N326" s="49" t="n">
        <v>0</v>
      </c>
      <c r="O326" s="49" t="n">
        <v>0</v>
      </c>
      <c r="P326" s="49" t="n">
        <v>0</v>
      </c>
      <c r="Q326" s="49" t="n">
        <v>0.1</v>
      </c>
      <c r="R326" s="48" t="n">
        <f aca="false">SUM(M326:Q326)</f>
        <v>0.1</v>
      </c>
      <c r="S326" s="51" t="n">
        <f aca="false">SUM(T326/$U$11)</f>
        <v>1155</v>
      </c>
      <c r="T326" s="43" t="n">
        <v>1155</v>
      </c>
    </row>
    <row r="327" customFormat="false" ht="12.75" hidden="false" customHeight="true" outlineLevel="0" collapsed="false">
      <c r="A327" s="37" t="n">
        <f aca="false">308</f>
        <v>308</v>
      </c>
      <c r="B327" s="38" t="s">
        <v>348</v>
      </c>
      <c r="C327" s="39" t="n">
        <f aca="false">SUM(D327+E327+F327)</f>
        <v>160</v>
      </c>
      <c r="D327" s="40" t="n">
        <v>0</v>
      </c>
      <c r="E327" s="40" t="n">
        <v>160</v>
      </c>
      <c r="F327" s="40" t="n">
        <v>0</v>
      </c>
      <c r="G327" s="39" t="n">
        <f aca="false">SUM(H327+I327+J327)</f>
        <v>40</v>
      </c>
      <c r="H327" s="40" t="n">
        <v>0</v>
      </c>
      <c r="I327" s="40" t="n">
        <v>40</v>
      </c>
      <c r="J327" s="40" t="n">
        <v>0</v>
      </c>
      <c r="K327" s="41"/>
      <c r="L327" s="41"/>
      <c r="M327" s="40" t="n">
        <v>0</v>
      </c>
      <c r="N327" s="40" t="n">
        <v>0</v>
      </c>
      <c r="O327" s="40" t="n">
        <v>0</v>
      </c>
      <c r="P327" s="40" t="n">
        <v>0</v>
      </c>
      <c r="Q327" s="40" t="n">
        <f aca="false">0.8+0.04</f>
        <v>0.84</v>
      </c>
      <c r="R327" s="39" t="n">
        <f aca="false">SUM(M327:Q327)</f>
        <v>0.84</v>
      </c>
      <c r="S327" s="42" t="n">
        <f aca="false">SUM(T327/$U$11)+15347</f>
        <v>60170.4</v>
      </c>
      <c r="T327" s="66" t="n">
        <v>44823.4</v>
      </c>
    </row>
    <row r="328" customFormat="false" ht="13.5" hidden="false" customHeight="true" outlineLevel="0" collapsed="false">
      <c r="A328" s="37" t="n">
        <f aca="false">309</f>
        <v>309</v>
      </c>
      <c r="B328" s="38" t="s">
        <v>349</v>
      </c>
      <c r="C328" s="39" t="n">
        <f aca="false">SUM(D328+E328+F328)</f>
        <v>108</v>
      </c>
      <c r="D328" s="40" t="n">
        <v>12</v>
      </c>
      <c r="E328" s="40" t="n">
        <v>15</v>
      </c>
      <c r="F328" s="40" t="n">
        <v>81</v>
      </c>
      <c r="G328" s="39" t="n">
        <f aca="false">SUM(H328+I328+J328)</f>
        <v>67</v>
      </c>
      <c r="H328" s="40" t="n">
        <v>5</v>
      </c>
      <c r="I328" s="40" t="n">
        <v>62</v>
      </c>
      <c r="J328" s="40" t="n">
        <v>0</v>
      </c>
      <c r="K328" s="41"/>
      <c r="L328" s="41"/>
      <c r="M328" s="40" t="n">
        <v>0</v>
      </c>
      <c r="N328" s="40" t="n">
        <v>0</v>
      </c>
      <c r="O328" s="40" t="n">
        <v>0</v>
      </c>
      <c r="P328" s="40" t="n">
        <v>0</v>
      </c>
      <c r="Q328" s="40" t="n">
        <f aca="false">4.535+0.3+0.18</f>
        <v>5.015</v>
      </c>
      <c r="R328" s="39" t="n">
        <f aca="false">SUM(M328:Q328)</f>
        <v>5.015</v>
      </c>
      <c r="S328" s="42" t="n">
        <f aca="false">SUM(T328/$U$11)+92007+24786</f>
        <v>180652.61</v>
      </c>
      <c r="T328" s="66" t="n">
        <v>63859.61</v>
      </c>
    </row>
    <row r="329" customFormat="false" ht="12.75" hidden="false" customHeight="true" outlineLevel="0" collapsed="false">
      <c r="A329" s="37" t="n">
        <f aca="false">310</f>
        <v>310</v>
      </c>
      <c r="B329" s="38" t="s">
        <v>350</v>
      </c>
      <c r="C329" s="39" t="n">
        <f aca="false">SUM(D329+E329+F329)</f>
        <v>35</v>
      </c>
      <c r="D329" s="40" t="n">
        <v>0</v>
      </c>
      <c r="E329" s="40" t="n">
        <v>0</v>
      </c>
      <c r="F329" s="40" t="n">
        <v>35</v>
      </c>
      <c r="G329" s="39" t="n">
        <f aca="false">SUM(H329+I329+J329)</f>
        <v>30</v>
      </c>
      <c r="H329" s="40" t="n">
        <v>0</v>
      </c>
      <c r="I329" s="40" t="n">
        <v>30</v>
      </c>
      <c r="J329" s="40" t="n">
        <v>0</v>
      </c>
      <c r="K329" s="41"/>
      <c r="L329" s="41"/>
      <c r="M329" s="40" t="n">
        <v>0</v>
      </c>
      <c r="N329" s="40" t="n">
        <v>0</v>
      </c>
      <c r="O329" s="40" t="n">
        <v>0</v>
      </c>
      <c r="P329" s="40" t="n">
        <v>0</v>
      </c>
      <c r="Q329" s="40" t="n">
        <f aca="false">0.8+0.29</f>
        <v>1.09</v>
      </c>
      <c r="R329" s="39" t="n">
        <f aca="false">SUM(M329:Q329)</f>
        <v>1.09</v>
      </c>
      <c r="S329" s="42" t="n">
        <f aca="false">SUM(T329/$U$11)+26671</f>
        <v>30871</v>
      </c>
      <c r="T329" s="66" t="n">
        <v>4200</v>
      </c>
    </row>
    <row r="330" customFormat="false" ht="12.75" hidden="false" customHeight="true" outlineLevel="0" collapsed="false">
      <c r="A330" s="37" t="n">
        <f aca="false">311</f>
        <v>311</v>
      </c>
      <c r="B330" s="38" t="s">
        <v>351</v>
      </c>
      <c r="C330" s="39" t="n">
        <f aca="false">SUM(D330+E330+F330)</f>
        <v>115</v>
      </c>
      <c r="D330" s="40" t="n">
        <f aca="false">28</f>
        <v>28</v>
      </c>
      <c r="E330" s="40" t="n">
        <v>0</v>
      </c>
      <c r="F330" s="40" t="n">
        <f aca="false">87</f>
        <v>87</v>
      </c>
      <c r="G330" s="39" t="n">
        <f aca="false">SUM(H330+I330+J330)</f>
        <v>50</v>
      </c>
      <c r="H330" s="40" t="n">
        <v>0</v>
      </c>
      <c r="I330" s="40" t="n">
        <f aca="false">50</f>
        <v>50</v>
      </c>
      <c r="J330" s="40" t="n">
        <v>0</v>
      </c>
      <c r="K330" s="41"/>
      <c r="L330" s="41"/>
      <c r="M330" s="40" t="n">
        <v>0</v>
      </c>
      <c r="N330" s="40" t="n">
        <v>0</v>
      </c>
      <c r="O330" s="40" t="n">
        <v>0</v>
      </c>
      <c r="P330" s="40" t="n">
        <v>0</v>
      </c>
      <c r="Q330" s="40" t="n">
        <v>3.879</v>
      </c>
      <c r="R330" s="39" t="n">
        <f aca="false">SUM(M330:Q330)</f>
        <v>3.879</v>
      </c>
      <c r="S330" s="42" t="n">
        <f aca="false">SUM(T330/$U$11)+43279+12080+2615+113257+49091</f>
        <v>283879.4</v>
      </c>
      <c r="T330" s="66" t="n">
        <v>63557.4</v>
      </c>
      <c r="V330" s="53"/>
    </row>
    <row r="331" customFormat="false" ht="12.75" hidden="false" customHeight="true" outlineLevel="0" collapsed="false">
      <c r="A331" s="37" t="n">
        <f aca="false">312</f>
        <v>312</v>
      </c>
      <c r="B331" s="38" t="s">
        <v>352</v>
      </c>
      <c r="C331" s="39" t="n">
        <v>0</v>
      </c>
      <c r="D331" s="40" t="n">
        <v>0</v>
      </c>
      <c r="E331" s="40" t="n">
        <v>0</v>
      </c>
      <c r="F331" s="40" t="n">
        <v>0</v>
      </c>
      <c r="G331" s="39" t="n">
        <f aca="false">SUM(H331+I331+J331)</f>
        <v>6</v>
      </c>
      <c r="H331" s="40" t="n">
        <v>0</v>
      </c>
      <c r="I331" s="40" t="n">
        <f aca="false">6</f>
        <v>6</v>
      </c>
      <c r="J331" s="40" t="n">
        <v>0</v>
      </c>
      <c r="K331" s="41"/>
      <c r="L331" s="41"/>
      <c r="M331" s="40" t="n">
        <v>0</v>
      </c>
      <c r="N331" s="40" t="n">
        <v>0.1</v>
      </c>
      <c r="O331" s="40" t="n">
        <v>0</v>
      </c>
      <c r="P331" s="40" t="n">
        <v>0</v>
      </c>
      <c r="Q331" s="40" t="n">
        <v>0.2</v>
      </c>
      <c r="R331" s="39" t="n">
        <f aca="false">SUM(M331:Q331)</f>
        <v>0.3</v>
      </c>
      <c r="S331" s="42" t="n">
        <f aca="false">SUM(T331/$U$11)</f>
        <v>2319.62</v>
      </c>
      <c r="T331" s="43" t="n">
        <v>2319.62</v>
      </c>
    </row>
    <row r="332" customFormat="false" ht="12.75" hidden="false" customHeight="true" outlineLevel="0" collapsed="false">
      <c r="A332" s="37" t="n">
        <f aca="false">313</f>
        <v>313</v>
      </c>
      <c r="B332" s="47" t="s">
        <v>353</v>
      </c>
      <c r="C332" s="48" t="n">
        <f aca="false">SUM(D332+E332+F332)</f>
        <v>2</v>
      </c>
      <c r="D332" s="49" t="n">
        <v>2</v>
      </c>
      <c r="E332" s="49" t="n">
        <v>0</v>
      </c>
      <c r="F332" s="49" t="n">
        <v>0</v>
      </c>
      <c r="G332" s="39" t="n">
        <f aca="false">SUM(H332+I332+J332)</f>
        <v>2</v>
      </c>
      <c r="H332" s="49" t="n">
        <v>2</v>
      </c>
      <c r="I332" s="49" t="n">
        <v>0</v>
      </c>
      <c r="J332" s="49" t="n">
        <v>0</v>
      </c>
      <c r="K332" s="50"/>
      <c r="L332" s="50"/>
      <c r="M332" s="49" t="n">
        <v>0</v>
      </c>
      <c r="N332" s="49" t="n">
        <v>0.1</v>
      </c>
      <c r="O332" s="49" t="n">
        <v>0</v>
      </c>
      <c r="P332" s="49" t="n">
        <v>0</v>
      </c>
      <c r="Q332" s="49" t="n">
        <v>0</v>
      </c>
      <c r="R332" s="48" t="n">
        <f aca="false">SUM(M332:Q332)</f>
        <v>0.1</v>
      </c>
      <c r="S332" s="51" t="n">
        <f aca="false">SUM(T332/$U$11)</f>
        <v>963.02</v>
      </c>
      <c r="T332" s="77" t="n">
        <v>963.02</v>
      </c>
      <c r="U332" s="53"/>
    </row>
    <row r="333" customFormat="false" ht="12.75" hidden="false" customHeight="true" outlineLevel="0" collapsed="false">
      <c r="A333" s="37" t="n">
        <f aca="false">314</f>
        <v>314</v>
      </c>
      <c r="B333" s="47" t="s">
        <v>354</v>
      </c>
      <c r="C333" s="48" t="n">
        <f aca="false">SUM(D333+E333+F333)</f>
        <v>4</v>
      </c>
      <c r="D333" s="49" t="n">
        <f aca="false">4</f>
        <v>4</v>
      </c>
      <c r="E333" s="49" t="n">
        <v>0</v>
      </c>
      <c r="F333" s="49" t="n">
        <v>0</v>
      </c>
      <c r="G333" s="39" t="n">
        <f aca="false">SUM(H333+I333+J333)</f>
        <v>4</v>
      </c>
      <c r="H333" s="49" t="n">
        <v>0</v>
      </c>
      <c r="I333" s="49" t="n">
        <f aca="false">4</f>
        <v>4</v>
      </c>
      <c r="J333" s="49" t="n">
        <v>0</v>
      </c>
      <c r="K333" s="50"/>
      <c r="L333" s="50"/>
      <c r="M333" s="49" t="n">
        <v>0</v>
      </c>
      <c r="N333" s="49" t="n">
        <v>0</v>
      </c>
      <c r="O333" s="49" t="n">
        <v>0</v>
      </c>
      <c r="P333" s="49" t="n">
        <v>0</v>
      </c>
      <c r="Q333" s="49" t="n">
        <v>0.4</v>
      </c>
      <c r="R333" s="48" t="n">
        <v>0.4</v>
      </c>
      <c r="S333" s="51" t="n">
        <f aca="false">SUM(T333/$U$11)</f>
        <v>7392</v>
      </c>
      <c r="T333" s="77" t="n">
        <f aca="false">7392</f>
        <v>7392</v>
      </c>
      <c r="U333" s="53"/>
    </row>
    <row r="334" customFormat="false" ht="12.75" hidden="false" customHeight="true" outlineLevel="0" collapsed="false">
      <c r="A334" s="37" t="n">
        <f aca="false">315</f>
        <v>315</v>
      </c>
      <c r="B334" s="47" t="s">
        <v>355</v>
      </c>
      <c r="C334" s="48" t="n">
        <f aca="false">SUM(D334+E334+F334)</f>
        <v>0</v>
      </c>
      <c r="D334" s="49" t="n">
        <v>0</v>
      </c>
      <c r="E334" s="49" t="n">
        <v>0</v>
      </c>
      <c r="F334" s="49" t="n">
        <v>0</v>
      </c>
      <c r="G334" s="39" t="n">
        <f aca="false">SUM(H334+I334+J334)</f>
        <v>8</v>
      </c>
      <c r="H334" s="49" t="n">
        <v>0</v>
      </c>
      <c r="I334" s="49" t="n">
        <v>8</v>
      </c>
      <c r="J334" s="49" t="n">
        <f aca="false">0</f>
        <v>0</v>
      </c>
      <c r="K334" s="50"/>
      <c r="L334" s="50"/>
      <c r="M334" s="49" t="n">
        <v>0</v>
      </c>
      <c r="N334" s="49" t="n">
        <v>0</v>
      </c>
      <c r="O334" s="49" t="n">
        <v>0</v>
      </c>
      <c r="P334" s="49" t="n">
        <v>0</v>
      </c>
      <c r="Q334" s="49" t="n">
        <v>0.2</v>
      </c>
      <c r="R334" s="48" t="n">
        <f aca="false">SUM(M334:Q334)</f>
        <v>0.2</v>
      </c>
      <c r="S334" s="51" t="n">
        <f aca="false">SUM(T334/$U$11)</f>
        <v>2310</v>
      </c>
      <c r="T334" s="77" t="n">
        <f aca="false">2310</f>
        <v>2310</v>
      </c>
      <c r="U334" s="53"/>
    </row>
    <row r="335" customFormat="false" ht="12.75" hidden="false" customHeight="true" outlineLevel="0" collapsed="false">
      <c r="A335" s="37" t="n">
        <f aca="false">316</f>
        <v>316</v>
      </c>
      <c r="B335" s="38" t="s">
        <v>356</v>
      </c>
      <c r="C335" s="39" t="n">
        <f aca="false">SUM(D335+E335+F335)</f>
        <v>4</v>
      </c>
      <c r="D335" s="40" t="n">
        <v>0</v>
      </c>
      <c r="E335" s="40" t="n">
        <v>4</v>
      </c>
      <c r="F335" s="40" t="n">
        <v>0</v>
      </c>
      <c r="G335" s="39" t="n">
        <f aca="false">SUM(H335+I335+J335)</f>
        <v>4</v>
      </c>
      <c r="H335" s="40" t="n">
        <v>0</v>
      </c>
      <c r="I335" s="40" t="n">
        <v>4</v>
      </c>
      <c r="J335" s="40" t="n">
        <v>0</v>
      </c>
      <c r="K335" s="41"/>
      <c r="L335" s="41"/>
      <c r="M335" s="40" t="n">
        <v>0</v>
      </c>
      <c r="N335" s="40" t="n">
        <v>0</v>
      </c>
      <c r="O335" s="40" t="n">
        <v>0</v>
      </c>
      <c r="P335" s="40" t="n">
        <v>0</v>
      </c>
      <c r="Q335" s="40" t="n">
        <v>0.1</v>
      </c>
      <c r="R335" s="39" t="n">
        <f aca="false">SUM(M335:Q335)</f>
        <v>0.1</v>
      </c>
      <c r="S335" s="42" t="n">
        <f aca="false">SUM(T335/$U$11)</f>
        <v>1650</v>
      </c>
      <c r="T335" s="66" t="n">
        <v>1650</v>
      </c>
    </row>
    <row r="336" customFormat="false" ht="12.75" hidden="false" customHeight="true" outlineLevel="0" collapsed="false">
      <c r="A336" s="37" t="n">
        <f aca="false">317</f>
        <v>317</v>
      </c>
      <c r="B336" s="38" t="s">
        <v>357</v>
      </c>
      <c r="C336" s="39" t="n">
        <f aca="false">SUM(D336+E336+F336)</f>
        <v>10</v>
      </c>
      <c r="D336" s="40" t="n">
        <v>0</v>
      </c>
      <c r="E336" s="40" t="n">
        <v>0</v>
      </c>
      <c r="F336" s="40" t="n">
        <v>10</v>
      </c>
      <c r="G336" s="39" t="n">
        <f aca="false">SUM(H336+I336+J336)</f>
        <v>5</v>
      </c>
      <c r="H336" s="40" t="n">
        <v>0</v>
      </c>
      <c r="I336" s="40" t="n">
        <v>5</v>
      </c>
      <c r="J336" s="40" t="n">
        <v>0</v>
      </c>
      <c r="K336" s="41"/>
      <c r="L336" s="41"/>
      <c r="M336" s="40" t="n">
        <v>0</v>
      </c>
      <c r="N336" s="40" t="n">
        <v>0</v>
      </c>
      <c r="O336" s="40" t="n">
        <v>0</v>
      </c>
      <c r="P336" s="40" t="n">
        <v>0</v>
      </c>
      <c r="Q336" s="40" t="n">
        <v>0.15</v>
      </c>
      <c r="R336" s="39" t="n">
        <f aca="false">SUM(M336:Q336)</f>
        <v>0.15</v>
      </c>
      <c r="S336" s="42" t="n">
        <f aca="false">SUM(T336/$U$11)</f>
        <v>2677.5</v>
      </c>
      <c r="T336" s="43" t="n">
        <v>2677.5</v>
      </c>
    </row>
    <row r="337" customFormat="false" ht="12.75" hidden="false" customHeight="true" outlineLevel="0" collapsed="false">
      <c r="A337" s="37" t="n">
        <f aca="false">318</f>
        <v>318</v>
      </c>
      <c r="B337" s="47" t="s">
        <v>358</v>
      </c>
      <c r="C337" s="48" t="n">
        <f aca="false">SUM(D337+E337+F337)</f>
        <v>8</v>
      </c>
      <c r="D337" s="49" t="n">
        <v>8</v>
      </c>
      <c r="E337" s="49" t="n">
        <v>0</v>
      </c>
      <c r="F337" s="49" t="n">
        <v>0</v>
      </c>
      <c r="G337" s="39" t="n">
        <f aca="false">SUM(H337+I337+J337)</f>
        <v>2</v>
      </c>
      <c r="H337" s="49" t="n">
        <v>0</v>
      </c>
      <c r="I337" s="49" t="n">
        <v>2</v>
      </c>
      <c r="J337" s="49" t="n">
        <v>0</v>
      </c>
      <c r="K337" s="50"/>
      <c r="L337" s="50"/>
      <c r="M337" s="49" t="n">
        <v>0</v>
      </c>
      <c r="N337" s="49" t="n">
        <v>0</v>
      </c>
      <c r="O337" s="49" t="n">
        <v>0</v>
      </c>
      <c r="P337" s="49" t="n">
        <v>0</v>
      </c>
      <c r="Q337" s="49" t="n">
        <v>0.1</v>
      </c>
      <c r="R337" s="48" t="n">
        <v>0.1</v>
      </c>
      <c r="S337" s="51" t="n">
        <f aca="false">SUM(T337/$U$11)</f>
        <v>2767.8</v>
      </c>
      <c r="T337" s="43" t="n">
        <v>2767.8</v>
      </c>
    </row>
    <row r="338" s="53" customFormat="true" ht="12.75" hidden="false" customHeight="true" outlineLevel="0" collapsed="false">
      <c r="A338" s="46" t="n">
        <f aca="false">319</f>
        <v>319</v>
      </c>
      <c r="B338" s="47" t="s">
        <v>359</v>
      </c>
      <c r="C338" s="48" t="n">
        <f aca="false">SUM(D338+E338+F338)</f>
        <v>18</v>
      </c>
      <c r="D338" s="49" t="n">
        <v>18</v>
      </c>
      <c r="E338" s="49" t="n">
        <v>0</v>
      </c>
      <c r="F338" s="49" t="n">
        <v>0</v>
      </c>
      <c r="G338" s="48" t="n">
        <f aca="false">SUM(H338+I338+J338)</f>
        <v>14</v>
      </c>
      <c r="H338" s="49" t="n">
        <v>1</v>
      </c>
      <c r="I338" s="49" t="n">
        <v>13</v>
      </c>
      <c r="J338" s="49" t="n">
        <v>0</v>
      </c>
      <c r="K338" s="50"/>
      <c r="L338" s="50"/>
      <c r="M338" s="49" t="n">
        <v>0</v>
      </c>
      <c r="N338" s="49" t="n">
        <v>0</v>
      </c>
      <c r="O338" s="49" t="n">
        <v>0</v>
      </c>
      <c r="P338" s="49" t="n">
        <v>0</v>
      </c>
      <c r="Q338" s="49" t="n">
        <v>0.4</v>
      </c>
      <c r="R338" s="48" t="n">
        <v>0.4</v>
      </c>
      <c r="S338" s="51" t="n">
        <f aca="false">SUM(T338/$U$11)</f>
        <v>7927.5</v>
      </c>
      <c r="T338" s="52" t="n">
        <v>7927.5</v>
      </c>
    </row>
    <row r="339" customFormat="false" ht="12.75" hidden="false" customHeight="true" outlineLevel="0" collapsed="false">
      <c r="A339" s="37" t="n">
        <f aca="false">320</f>
        <v>320</v>
      </c>
      <c r="B339" s="47" t="s">
        <v>360</v>
      </c>
      <c r="C339" s="48" t="n">
        <f aca="false">SUM(D339+E339+F339)</f>
        <v>0</v>
      </c>
      <c r="D339" s="49" t="n">
        <v>0</v>
      </c>
      <c r="E339" s="49" t="n">
        <v>0</v>
      </c>
      <c r="F339" s="49" t="n">
        <v>0</v>
      </c>
      <c r="G339" s="39" t="n">
        <f aca="false">SUM(H339+I339+J339)</f>
        <v>11</v>
      </c>
      <c r="H339" s="49" t="n">
        <f aca="false">11</f>
        <v>11</v>
      </c>
      <c r="I339" s="49" t="n">
        <v>0</v>
      </c>
      <c r="J339" s="49" t="n">
        <v>0</v>
      </c>
      <c r="K339" s="50"/>
      <c r="L339" s="50"/>
      <c r="M339" s="49" t="n">
        <v>0</v>
      </c>
      <c r="N339" s="49" t="n">
        <v>0</v>
      </c>
      <c r="O339" s="49" t="n">
        <v>0</v>
      </c>
      <c r="P339" s="49" t="n">
        <v>0</v>
      </c>
      <c r="Q339" s="49" t="n">
        <v>0</v>
      </c>
      <c r="R339" s="48" t="n">
        <v>0</v>
      </c>
      <c r="S339" s="51" t="n">
        <f aca="false">SUM(T339/$U$11)</f>
        <v>5569.33</v>
      </c>
      <c r="T339" s="43" t="n">
        <v>5569.33</v>
      </c>
    </row>
    <row r="340" customFormat="false" ht="12.75" hidden="false" customHeight="true" outlineLevel="0" collapsed="false">
      <c r="A340" s="37" t="n">
        <f aca="false">321</f>
        <v>321</v>
      </c>
      <c r="B340" s="38" t="s">
        <v>361</v>
      </c>
      <c r="C340" s="39" t="n">
        <f aca="false">SUM(D340+E340+F340)</f>
        <v>16</v>
      </c>
      <c r="D340" s="40" t="n">
        <v>0</v>
      </c>
      <c r="E340" s="40" t="n">
        <v>6</v>
      </c>
      <c r="F340" s="40" t="n">
        <v>10</v>
      </c>
      <c r="G340" s="39" t="n">
        <f aca="false">SUM(H340+I340+J340)</f>
        <v>12</v>
      </c>
      <c r="H340" s="40" t="n">
        <v>4</v>
      </c>
      <c r="I340" s="40" t="n">
        <v>8</v>
      </c>
      <c r="J340" s="40" t="n">
        <v>0</v>
      </c>
      <c r="K340" s="40"/>
      <c r="L340" s="40"/>
      <c r="M340" s="40" t="n">
        <v>0</v>
      </c>
      <c r="N340" s="40" t="n">
        <v>0.1</v>
      </c>
      <c r="O340" s="40" t="n">
        <v>0</v>
      </c>
      <c r="P340" s="40" t="n">
        <v>0</v>
      </c>
      <c r="Q340" s="40" t="n">
        <v>0.2</v>
      </c>
      <c r="R340" s="39" t="n">
        <f aca="false">SUM(M340:Q340)</f>
        <v>0.3</v>
      </c>
      <c r="S340" s="42" t="n">
        <f aca="false">SUM(T340/$U$11)</f>
        <v>4579.22</v>
      </c>
      <c r="T340" s="43" t="n">
        <v>4579.22</v>
      </c>
    </row>
    <row r="341" customFormat="false" ht="18" hidden="false" customHeight="true" outlineLevel="0" collapsed="false">
      <c r="A341" s="37" t="n">
        <f aca="false">322</f>
        <v>322</v>
      </c>
      <c r="B341" s="38" t="s">
        <v>362</v>
      </c>
      <c r="C341" s="39" t="n">
        <f aca="false">SUM(D341+E341+F341)</f>
        <v>8</v>
      </c>
      <c r="D341" s="40" t="n">
        <v>0</v>
      </c>
      <c r="E341" s="40" t="n">
        <v>0</v>
      </c>
      <c r="F341" s="40" t="n">
        <v>8</v>
      </c>
      <c r="G341" s="39" t="n">
        <f aca="false">SUM(H341+I341+J341)</f>
        <v>8</v>
      </c>
      <c r="H341" s="40" t="n">
        <v>8</v>
      </c>
      <c r="I341" s="40" t="n">
        <v>0</v>
      </c>
      <c r="J341" s="40" t="n">
        <v>0</v>
      </c>
      <c r="K341" s="41"/>
      <c r="L341" s="41"/>
      <c r="M341" s="40" t="n">
        <v>0</v>
      </c>
      <c r="N341" s="40" t="n">
        <v>0</v>
      </c>
      <c r="O341" s="40" t="n">
        <v>0</v>
      </c>
      <c r="P341" s="40" t="n">
        <v>0</v>
      </c>
      <c r="Q341" s="40" t="n">
        <v>0.55</v>
      </c>
      <c r="R341" s="39" t="n">
        <f aca="false">SUM(M341:Q341)</f>
        <v>0.55</v>
      </c>
      <c r="S341" s="42" t="n">
        <f aca="false">SUM(T341/$U$11)</f>
        <v>9952.8</v>
      </c>
      <c r="T341" s="43" t="n">
        <v>9952.8</v>
      </c>
    </row>
    <row r="342" customFormat="false" ht="12.75" hidden="false" customHeight="true" outlineLevel="0" collapsed="false">
      <c r="A342" s="37" t="n">
        <f aca="false">323</f>
        <v>323</v>
      </c>
      <c r="B342" s="38" t="s">
        <v>363</v>
      </c>
      <c r="C342" s="39" t="n">
        <f aca="false">SUM(D342+E342+F342)</f>
        <v>3</v>
      </c>
      <c r="D342" s="40" t="n">
        <v>0</v>
      </c>
      <c r="E342" s="40" t="n">
        <v>0</v>
      </c>
      <c r="F342" s="40" t="n">
        <v>3</v>
      </c>
      <c r="G342" s="39" t="n">
        <f aca="false">SUM(H342+I342+J342)</f>
        <v>5</v>
      </c>
      <c r="H342" s="40" t="n">
        <v>5</v>
      </c>
      <c r="I342" s="40" t="n">
        <v>0</v>
      </c>
      <c r="J342" s="40" t="n">
        <v>0</v>
      </c>
      <c r="K342" s="41"/>
      <c r="L342" s="41"/>
      <c r="M342" s="40" t="n">
        <v>0.16</v>
      </c>
      <c r="N342" s="40" t="n">
        <v>0</v>
      </c>
      <c r="O342" s="40" t="n">
        <v>0</v>
      </c>
      <c r="P342" s="40" t="n">
        <v>0</v>
      </c>
      <c r="Q342" s="40" t="n">
        <v>0</v>
      </c>
      <c r="R342" s="39" t="n">
        <f aca="false">SUM(M342:Q342)</f>
        <v>0.16</v>
      </c>
      <c r="S342" s="42" t="n">
        <f aca="false">SUM(T342/$U$11)</f>
        <v>885.1</v>
      </c>
      <c r="T342" s="43" t="n">
        <v>885.1</v>
      </c>
    </row>
    <row r="343" customFormat="false" ht="41.25" hidden="false" customHeight="true" outlineLevel="0" collapsed="false">
      <c r="A343" s="37" t="n">
        <f aca="false">324</f>
        <v>324</v>
      </c>
      <c r="B343" s="38" t="s">
        <v>364</v>
      </c>
      <c r="C343" s="39" t="n">
        <f aca="false">SUM(D343+E343+F343)</f>
        <v>7</v>
      </c>
      <c r="D343" s="40" t="n">
        <v>0</v>
      </c>
      <c r="E343" s="40" t="n">
        <v>3</v>
      </c>
      <c r="F343" s="40" t="n">
        <v>4</v>
      </c>
      <c r="G343" s="39" t="n">
        <f aca="false">SUM(H343+I343+J343)</f>
        <v>7</v>
      </c>
      <c r="H343" s="40" t="n">
        <v>7</v>
      </c>
      <c r="I343" s="40" t="n">
        <v>0</v>
      </c>
      <c r="J343" s="40" t="n">
        <v>0</v>
      </c>
      <c r="K343" s="41" t="n">
        <v>0</v>
      </c>
      <c r="L343" s="41" t="n">
        <v>0</v>
      </c>
      <c r="M343" s="40" t="n">
        <v>0</v>
      </c>
      <c r="N343" s="40" t="n">
        <v>0</v>
      </c>
      <c r="O343" s="40" t="n">
        <v>0</v>
      </c>
      <c r="P343" s="40" t="n">
        <v>0</v>
      </c>
      <c r="Q343" s="40" t="n">
        <v>0.2</v>
      </c>
      <c r="R343" s="39" t="n">
        <f aca="false">SUM(M343:Q343)</f>
        <v>0.2</v>
      </c>
      <c r="S343" s="42" t="n">
        <f aca="false">SUM(T343/$U$11)</f>
        <v>1864.92</v>
      </c>
      <c r="T343" s="43" t="n">
        <v>1864.92</v>
      </c>
    </row>
    <row r="344" customFormat="false" ht="28.5" hidden="false" customHeight="true" outlineLevel="0" collapsed="false">
      <c r="A344" s="37" t="n">
        <f aca="false">325</f>
        <v>325</v>
      </c>
      <c r="B344" s="38" t="s">
        <v>365</v>
      </c>
      <c r="C344" s="39" t="n">
        <f aca="false">SUM(D344+E344+F344)</f>
        <v>4</v>
      </c>
      <c r="D344" s="40" t="n">
        <v>0</v>
      </c>
      <c r="E344" s="40" t="n">
        <v>0</v>
      </c>
      <c r="F344" s="40" t="n">
        <v>4</v>
      </c>
      <c r="G344" s="39" t="n">
        <f aca="false">SUM(H344+I344+J344)</f>
        <v>4</v>
      </c>
      <c r="H344" s="40" t="n">
        <v>4</v>
      </c>
      <c r="I344" s="40" t="n">
        <v>0</v>
      </c>
      <c r="J344" s="40" t="n">
        <v>0</v>
      </c>
      <c r="K344" s="41" t="n">
        <v>0</v>
      </c>
      <c r="L344" s="41" t="n">
        <v>0</v>
      </c>
      <c r="M344" s="40" t="n">
        <v>0</v>
      </c>
      <c r="N344" s="40" t="n">
        <v>0</v>
      </c>
      <c r="O344" s="40" t="n">
        <v>0</v>
      </c>
      <c r="P344" s="40" t="n">
        <v>0</v>
      </c>
      <c r="Q344" s="40" t="n">
        <v>0.24</v>
      </c>
      <c r="R344" s="39" t="n">
        <f aca="false">SUM(M344:Q344)</f>
        <v>0.24</v>
      </c>
      <c r="S344" s="42" t="n">
        <f aca="false">SUM(T344/$U$11)+2545</f>
        <v>9444</v>
      </c>
      <c r="T344" s="43" t="n">
        <v>6899</v>
      </c>
    </row>
    <row r="345" customFormat="false" ht="29.25" hidden="false" customHeight="true" outlineLevel="0" collapsed="false">
      <c r="A345" s="37" t="n">
        <f aca="false">326</f>
        <v>326</v>
      </c>
      <c r="B345" s="38" t="s">
        <v>366</v>
      </c>
      <c r="C345" s="39" t="n">
        <f aca="false">SUM(D345+E345+F345)</f>
        <v>4</v>
      </c>
      <c r="D345" s="40" t="n">
        <v>0</v>
      </c>
      <c r="E345" s="40" t="n">
        <v>0</v>
      </c>
      <c r="F345" s="40" t="n">
        <v>4</v>
      </c>
      <c r="G345" s="39" t="n">
        <f aca="false">SUM(H345+I345+J345)</f>
        <v>7</v>
      </c>
      <c r="H345" s="40" t="n">
        <v>7</v>
      </c>
      <c r="I345" s="40" t="n">
        <v>0</v>
      </c>
      <c r="J345" s="40" t="n">
        <v>0</v>
      </c>
      <c r="K345" s="41" t="n">
        <v>0</v>
      </c>
      <c r="L345" s="41" t="n">
        <v>0</v>
      </c>
      <c r="M345" s="40" t="n">
        <v>0</v>
      </c>
      <c r="N345" s="40" t="n">
        <v>0</v>
      </c>
      <c r="O345" s="40" t="n">
        <v>0</v>
      </c>
      <c r="P345" s="40" t="n">
        <v>0</v>
      </c>
      <c r="Q345" s="40" t="n">
        <f aca="false">0.14+0.203</f>
        <v>0.343</v>
      </c>
      <c r="R345" s="39" t="n">
        <f aca="false">SUM(M345:Q345)</f>
        <v>0.343</v>
      </c>
      <c r="S345" s="42" t="n">
        <f aca="false">SUM(T345/$U$11)+4848</f>
        <v>10255.8</v>
      </c>
      <c r="T345" s="43" t="n">
        <v>5407.8</v>
      </c>
    </row>
    <row r="346" customFormat="false" ht="25.5" hidden="false" customHeight="true" outlineLevel="0" collapsed="false">
      <c r="A346" s="37" t="n">
        <f aca="false">A345+1</f>
        <v>327</v>
      </c>
      <c r="B346" s="38" t="s">
        <v>367</v>
      </c>
      <c r="C346" s="39" t="n">
        <f aca="false">SUM(D346+E346+F346)</f>
        <v>20</v>
      </c>
      <c r="D346" s="40" t="n">
        <v>0</v>
      </c>
      <c r="E346" s="40" t="n">
        <v>20</v>
      </c>
      <c r="F346" s="40" t="n">
        <v>0</v>
      </c>
      <c r="G346" s="39" t="n">
        <f aca="false">SUM(H346+I346+J346)</f>
        <v>20</v>
      </c>
      <c r="H346" s="40" t="n">
        <v>0</v>
      </c>
      <c r="I346" s="40" t="n">
        <v>20</v>
      </c>
      <c r="J346" s="40" t="n">
        <v>0</v>
      </c>
      <c r="K346" s="41"/>
      <c r="L346" s="41"/>
      <c r="M346" s="40" t="n">
        <v>0</v>
      </c>
      <c r="N346" s="40" t="n">
        <v>0</v>
      </c>
      <c r="O346" s="40" t="n">
        <v>0</v>
      </c>
      <c r="P346" s="40" t="n">
        <v>0</v>
      </c>
      <c r="Q346" s="40" t="n">
        <v>0.15</v>
      </c>
      <c r="R346" s="39" t="n">
        <f aca="false">SUM(M346:Q346)</f>
        <v>0.15</v>
      </c>
      <c r="S346" s="42" t="n">
        <v>0</v>
      </c>
      <c r="T346" s="43"/>
    </row>
    <row r="347" customFormat="false" ht="29.25" hidden="false" customHeight="true" outlineLevel="0" collapsed="false">
      <c r="A347" s="37" t="n">
        <f aca="false">A346+1</f>
        <v>328</v>
      </c>
      <c r="B347" s="38" t="s">
        <v>368</v>
      </c>
      <c r="C347" s="39" t="n">
        <f aca="false">SUM(D347+E347+F347)</f>
        <v>3</v>
      </c>
      <c r="D347" s="40" t="n">
        <v>0</v>
      </c>
      <c r="E347" s="40" t="n">
        <v>0</v>
      </c>
      <c r="F347" s="40" t="n">
        <f aca="false">3</f>
        <v>3</v>
      </c>
      <c r="G347" s="39" t="n">
        <f aca="false">SUM(H347+I347+J347)</f>
        <v>6</v>
      </c>
      <c r="H347" s="40" t="n">
        <v>6</v>
      </c>
      <c r="I347" s="40" t="n">
        <v>0</v>
      </c>
      <c r="J347" s="40" t="n">
        <v>0</v>
      </c>
      <c r="K347" s="41"/>
      <c r="L347" s="41"/>
      <c r="M347" s="40" t="n">
        <f aca="false">0.16</f>
        <v>0.16</v>
      </c>
      <c r="N347" s="40" t="n">
        <v>0</v>
      </c>
      <c r="O347" s="40" t="n">
        <v>0</v>
      </c>
      <c r="P347" s="40" t="n">
        <v>0</v>
      </c>
      <c r="Q347" s="40" t="n">
        <v>0</v>
      </c>
      <c r="R347" s="39" t="n">
        <f aca="false">SUM(M347:Q347)</f>
        <v>0.16</v>
      </c>
      <c r="S347" s="42" t="n">
        <v>0</v>
      </c>
      <c r="T347" s="43"/>
    </row>
    <row r="348" customFormat="false" ht="27.75" hidden="false" customHeight="true" outlineLevel="0" collapsed="false">
      <c r="A348" s="37" t="n">
        <f aca="false">A347+1</f>
        <v>329</v>
      </c>
      <c r="B348" s="38" t="s">
        <v>369</v>
      </c>
      <c r="C348" s="39" t="n">
        <v>4</v>
      </c>
      <c r="D348" s="40" t="n">
        <v>0</v>
      </c>
      <c r="E348" s="40" t="n">
        <v>4</v>
      </c>
      <c r="F348" s="40" t="n">
        <v>0</v>
      </c>
      <c r="G348" s="39" t="n">
        <f aca="false">SUM(H348+I348+J348)</f>
        <v>6</v>
      </c>
      <c r="H348" s="40" t="n">
        <v>6</v>
      </c>
      <c r="I348" s="40" t="n">
        <v>0</v>
      </c>
      <c r="J348" s="40" t="n">
        <v>0</v>
      </c>
      <c r="K348" s="41"/>
      <c r="L348" s="41"/>
      <c r="M348" s="40" t="n">
        <v>0</v>
      </c>
      <c r="N348" s="40" t="n">
        <v>0</v>
      </c>
      <c r="O348" s="40" t="n">
        <v>0</v>
      </c>
      <c r="P348" s="40" t="n">
        <v>0</v>
      </c>
      <c r="Q348" s="40" t="n">
        <v>0.2</v>
      </c>
      <c r="R348" s="39" t="n">
        <f aca="false">SUM(M348:Q348)</f>
        <v>0.2</v>
      </c>
      <c r="S348" s="42" t="n">
        <v>0</v>
      </c>
      <c r="T348" s="43"/>
    </row>
    <row r="349" customFormat="false" ht="24" hidden="false" customHeight="true" outlineLevel="0" collapsed="false">
      <c r="A349" s="37" t="n">
        <f aca="false">A348+1</f>
        <v>330</v>
      </c>
      <c r="B349" s="78" t="s">
        <v>370</v>
      </c>
      <c r="C349" s="39" t="n">
        <f aca="false">SUM(D349+E349+F349)</f>
        <v>4</v>
      </c>
      <c r="D349" s="40" t="n">
        <v>0</v>
      </c>
      <c r="E349" s="40" t="n">
        <v>0</v>
      </c>
      <c r="F349" s="40" t="n">
        <f aca="false">4</f>
        <v>4</v>
      </c>
      <c r="G349" s="39" t="n">
        <f aca="false">SUM(H349+I349+J349)</f>
        <v>1</v>
      </c>
      <c r="H349" s="40" t="n">
        <v>0</v>
      </c>
      <c r="I349" s="40" t="n">
        <f aca="false">1</f>
        <v>1</v>
      </c>
      <c r="J349" s="40" t="n">
        <v>0</v>
      </c>
      <c r="K349" s="41" t="n">
        <v>0</v>
      </c>
      <c r="L349" s="40" t="n">
        <v>0</v>
      </c>
      <c r="M349" s="40" t="n">
        <v>0</v>
      </c>
      <c r="N349" s="40" t="n">
        <v>0</v>
      </c>
      <c r="O349" s="40" t="n">
        <v>0</v>
      </c>
      <c r="P349" s="40" t="n">
        <v>0</v>
      </c>
      <c r="Q349" s="40" t="n">
        <v>0.06</v>
      </c>
      <c r="R349" s="39" t="n">
        <f aca="false">SUM(M349:Q349)</f>
        <v>0.06</v>
      </c>
      <c r="S349" s="42" t="n">
        <f aca="false">SUM(T349/$U$11)+8930</f>
        <v>8930</v>
      </c>
      <c r="T349" s="43" t="n">
        <v>0</v>
      </c>
    </row>
    <row r="350" customFormat="false" ht="12.75" hidden="true" customHeight="true" outlineLevel="0" collapsed="false">
      <c r="A350" s="58"/>
      <c r="B350" s="59" t="s">
        <v>73</v>
      </c>
      <c r="C350" s="60" t="n">
        <f aca="false">SUM(C317:C349)</f>
        <v>742</v>
      </c>
      <c r="D350" s="60" t="n">
        <f aca="false">SUM(D317:D349)</f>
        <v>86</v>
      </c>
      <c r="E350" s="60" t="n">
        <f aca="false">SUM(E317:E349)</f>
        <v>263</v>
      </c>
      <c r="F350" s="60" t="n">
        <f aca="false">SUM(F317:F349)</f>
        <v>393</v>
      </c>
      <c r="G350" s="60" t="n">
        <f aca="false">SUM(G317:G349)</f>
        <v>431</v>
      </c>
      <c r="H350" s="60" t="n">
        <f aca="false">SUM(H317:H349)</f>
        <v>67</v>
      </c>
      <c r="I350" s="60" t="n">
        <f aca="false">SUM(I317:I349)</f>
        <v>364</v>
      </c>
      <c r="J350" s="60" t="n">
        <f aca="false">SUM(J317:J349)</f>
        <v>0</v>
      </c>
      <c r="K350" s="60" t="n">
        <f aca="false">SUM(K317:K349)</f>
        <v>0</v>
      </c>
      <c r="L350" s="60" t="n">
        <f aca="false">SUM(L317:L349)</f>
        <v>1</v>
      </c>
      <c r="M350" s="60" t="n">
        <f aca="false">SUM(M317:M349)</f>
        <v>0.32</v>
      </c>
      <c r="N350" s="60" t="n">
        <f aca="false">SUM(N317:N349)</f>
        <v>0.6</v>
      </c>
      <c r="O350" s="60" t="n">
        <f aca="false">SUM(O317:O349)</f>
        <v>0</v>
      </c>
      <c r="P350" s="60" t="n">
        <f aca="false">SUM(P317:P349)</f>
        <v>0</v>
      </c>
      <c r="Q350" s="60" t="n">
        <f aca="false">SUM(Q317:Q349)</f>
        <v>19.347</v>
      </c>
      <c r="R350" s="60" t="n">
        <f aca="false">SUM(R317:R349)</f>
        <v>20.267</v>
      </c>
      <c r="S350" s="60" t="n">
        <f aca="false">SUM(S317:S349)</f>
        <v>948491.77</v>
      </c>
      <c r="T350" s="43"/>
    </row>
    <row r="351" customFormat="false" ht="12.75" hidden="false" customHeight="true" outlineLevel="0" collapsed="false">
      <c r="A351" s="37" t="n">
        <f aca="false">A349+1</f>
        <v>331</v>
      </c>
      <c r="B351" s="79" t="s">
        <v>371</v>
      </c>
      <c r="C351" s="39" t="n">
        <f aca="false">SUM(D351+E351+F351)</f>
        <v>0</v>
      </c>
      <c r="D351" s="40" t="n">
        <v>0</v>
      </c>
      <c r="E351" s="40" t="n">
        <v>0</v>
      </c>
      <c r="F351" s="40" t="n">
        <v>0</v>
      </c>
      <c r="G351" s="39" t="n">
        <f aca="false">SUM(H351+I351+J351)</f>
        <v>0</v>
      </c>
      <c r="H351" s="40" t="n">
        <v>0</v>
      </c>
      <c r="I351" s="40" t="n">
        <v>0</v>
      </c>
      <c r="J351" s="40" t="n">
        <v>0</v>
      </c>
      <c r="K351" s="40" t="n">
        <v>1</v>
      </c>
      <c r="L351" s="40" t="n">
        <v>0</v>
      </c>
      <c r="M351" s="40" t="n">
        <v>0</v>
      </c>
      <c r="N351" s="40" t="n">
        <v>0</v>
      </c>
      <c r="O351" s="40" t="n">
        <v>0</v>
      </c>
      <c r="P351" s="40" t="n">
        <v>0</v>
      </c>
      <c r="Q351" s="40" t="n">
        <v>0</v>
      </c>
      <c r="R351" s="39" t="n">
        <f aca="false">SUM(M351:Q351)</f>
        <v>0</v>
      </c>
      <c r="S351" s="42" t="n">
        <f aca="false">SUM(T351/$U$11)</f>
        <v>4559</v>
      </c>
      <c r="T351" s="66" t="n">
        <v>4559</v>
      </c>
    </row>
    <row r="352" customFormat="false" ht="12.75" hidden="false" customHeight="true" outlineLevel="0" collapsed="false">
      <c r="A352" s="37" t="n">
        <f aca="false">A351+1</f>
        <v>332</v>
      </c>
      <c r="B352" s="79" t="s">
        <v>372</v>
      </c>
      <c r="C352" s="39" t="n">
        <f aca="false">SUM(D352+E352+F352)</f>
        <v>0</v>
      </c>
      <c r="D352" s="40" t="n">
        <v>0</v>
      </c>
      <c r="E352" s="40" t="n">
        <v>0</v>
      </c>
      <c r="F352" s="40" t="n">
        <v>0</v>
      </c>
      <c r="G352" s="39" t="n">
        <f aca="false">SUM(H352+I352+J352)</f>
        <v>0</v>
      </c>
      <c r="H352" s="40" t="n">
        <v>0</v>
      </c>
      <c r="I352" s="40" t="n">
        <v>0</v>
      </c>
      <c r="J352" s="40" t="n">
        <v>0</v>
      </c>
      <c r="K352" s="40" t="n">
        <v>1</v>
      </c>
      <c r="L352" s="40" t="n">
        <v>0</v>
      </c>
      <c r="M352" s="40" t="n">
        <v>0</v>
      </c>
      <c r="N352" s="40" t="n">
        <v>0</v>
      </c>
      <c r="O352" s="40" t="n">
        <v>0</v>
      </c>
      <c r="P352" s="40" t="n">
        <v>0</v>
      </c>
      <c r="Q352" s="40" t="n">
        <v>0</v>
      </c>
      <c r="R352" s="39" t="n">
        <f aca="false">SUM(M352:Q352)</f>
        <v>0</v>
      </c>
      <c r="S352" s="42" t="n">
        <f aca="false">SUM(T352/$U$11)</f>
        <v>4559</v>
      </c>
      <c r="T352" s="66" t="n">
        <v>4559</v>
      </c>
    </row>
    <row r="353" customFormat="false" ht="12.75" hidden="false" customHeight="true" outlineLevel="0" collapsed="false">
      <c r="A353" s="37" t="n">
        <f aca="false">A352+1</f>
        <v>333</v>
      </c>
      <c r="B353" s="79" t="s">
        <v>373</v>
      </c>
      <c r="C353" s="39" t="n">
        <f aca="false">SUM(D353+E353+F353)</f>
        <v>0</v>
      </c>
      <c r="D353" s="40" t="n">
        <v>0</v>
      </c>
      <c r="E353" s="40" t="n">
        <v>0</v>
      </c>
      <c r="F353" s="40" t="n">
        <v>0</v>
      </c>
      <c r="G353" s="39" t="n">
        <f aca="false">SUM(H353+I353+J353)</f>
        <v>0</v>
      </c>
      <c r="H353" s="40" t="n">
        <v>0</v>
      </c>
      <c r="I353" s="40" t="n">
        <v>0</v>
      </c>
      <c r="J353" s="40" t="n">
        <v>0</v>
      </c>
      <c r="K353" s="40" t="n">
        <v>1</v>
      </c>
      <c r="L353" s="40" t="n">
        <v>0</v>
      </c>
      <c r="M353" s="40" t="n">
        <v>0</v>
      </c>
      <c r="N353" s="40" t="n">
        <v>0</v>
      </c>
      <c r="O353" s="40" t="n">
        <v>0</v>
      </c>
      <c r="P353" s="40" t="n">
        <v>0</v>
      </c>
      <c r="Q353" s="40" t="n">
        <v>0</v>
      </c>
      <c r="R353" s="39" t="n">
        <f aca="false">SUM(M353:Q353)</f>
        <v>0</v>
      </c>
      <c r="S353" s="42" t="n">
        <f aca="false">SUM(T353/$U$11)</f>
        <v>4037.46</v>
      </c>
      <c r="T353" s="66" t="n">
        <v>4037.46</v>
      </c>
    </row>
    <row r="354" customFormat="false" ht="25.5" hidden="false" customHeight="true" outlineLevel="0" collapsed="false">
      <c r="A354" s="37" t="n">
        <f aca="false">A353+1</f>
        <v>334</v>
      </c>
      <c r="B354" s="79" t="s">
        <v>374</v>
      </c>
      <c r="C354" s="39" t="n">
        <f aca="false">SUM(D354+E354+F354)</f>
        <v>0</v>
      </c>
      <c r="D354" s="40" t="n">
        <v>0</v>
      </c>
      <c r="E354" s="40" t="n">
        <v>0</v>
      </c>
      <c r="F354" s="40" t="n">
        <v>0</v>
      </c>
      <c r="G354" s="39" t="n">
        <f aca="false">SUM(H354+I354+J354)</f>
        <v>0</v>
      </c>
      <c r="H354" s="40" t="n">
        <v>0</v>
      </c>
      <c r="I354" s="40" t="n">
        <v>0</v>
      </c>
      <c r="J354" s="40" t="n">
        <v>0</v>
      </c>
      <c r="K354" s="40" t="n">
        <v>1</v>
      </c>
      <c r="L354" s="40" t="n">
        <v>0</v>
      </c>
      <c r="M354" s="40" t="n">
        <v>0</v>
      </c>
      <c r="N354" s="40" t="n">
        <v>0</v>
      </c>
      <c r="O354" s="40" t="n">
        <v>0</v>
      </c>
      <c r="P354" s="40" t="n">
        <v>0</v>
      </c>
      <c r="Q354" s="40" t="n">
        <v>0</v>
      </c>
      <c r="R354" s="39" t="n">
        <f aca="false">SUM(M354:Q354)</f>
        <v>0</v>
      </c>
      <c r="S354" s="42" t="n">
        <f aca="false">SUM(T354/$U$11)</f>
        <v>3194.54</v>
      </c>
      <c r="T354" s="66" t="n">
        <v>3194.54</v>
      </c>
    </row>
    <row r="355" customFormat="false" ht="12.75" hidden="false" customHeight="true" outlineLevel="0" collapsed="false">
      <c r="A355" s="37" t="n">
        <f aca="false">A354+1</f>
        <v>335</v>
      </c>
      <c r="B355" s="79" t="s">
        <v>375</v>
      </c>
      <c r="C355" s="39" t="n">
        <f aca="false">SUM(D355+E355+F355)</f>
        <v>0</v>
      </c>
      <c r="D355" s="40" t="n">
        <v>0</v>
      </c>
      <c r="E355" s="40" t="n">
        <v>0</v>
      </c>
      <c r="F355" s="40" t="n">
        <v>0</v>
      </c>
      <c r="G355" s="39" t="n">
        <f aca="false">SUM(H355+I355+J355)</f>
        <v>0</v>
      </c>
      <c r="H355" s="40" t="n">
        <v>0</v>
      </c>
      <c r="I355" s="40" t="n">
        <v>0</v>
      </c>
      <c r="J355" s="40" t="n">
        <v>0</v>
      </c>
      <c r="K355" s="40" t="n">
        <v>1</v>
      </c>
      <c r="L355" s="40" t="n">
        <v>0</v>
      </c>
      <c r="M355" s="40" t="n">
        <v>0</v>
      </c>
      <c r="N355" s="40" t="n">
        <v>0</v>
      </c>
      <c r="O355" s="40" t="n">
        <v>0</v>
      </c>
      <c r="P355" s="40" t="n">
        <v>0</v>
      </c>
      <c r="Q355" s="40" t="n">
        <v>0</v>
      </c>
      <c r="R355" s="39" t="n">
        <f aca="false">SUM(M355:Q355)</f>
        <v>0</v>
      </c>
      <c r="S355" s="42" t="n">
        <f aca="false">SUM(T355/$U$11)</f>
        <v>12028</v>
      </c>
      <c r="T355" s="66" t="n">
        <v>12028</v>
      </c>
    </row>
    <row r="356" customFormat="false" ht="25.5" hidden="false" customHeight="true" outlineLevel="0" collapsed="false">
      <c r="A356" s="37" t="n">
        <f aca="false">A355+1</f>
        <v>336</v>
      </c>
      <c r="B356" s="79" t="s">
        <v>376</v>
      </c>
      <c r="C356" s="39" t="n">
        <f aca="false">SUM(D356+E356+F356)</f>
        <v>0</v>
      </c>
      <c r="D356" s="40" t="n">
        <v>0</v>
      </c>
      <c r="E356" s="40" t="n">
        <v>0</v>
      </c>
      <c r="F356" s="40" t="n">
        <v>0</v>
      </c>
      <c r="G356" s="39" t="n">
        <f aca="false">SUM(H356+I356+J356)</f>
        <v>0</v>
      </c>
      <c r="H356" s="40" t="n">
        <v>0</v>
      </c>
      <c r="I356" s="40" t="n">
        <v>0</v>
      </c>
      <c r="J356" s="40" t="n">
        <v>0</v>
      </c>
      <c r="K356" s="40" t="n">
        <v>1</v>
      </c>
      <c r="L356" s="40" t="n">
        <v>0</v>
      </c>
      <c r="M356" s="40" t="n">
        <v>0</v>
      </c>
      <c r="N356" s="40" t="n">
        <v>0</v>
      </c>
      <c r="O356" s="40" t="n">
        <v>0</v>
      </c>
      <c r="P356" s="40" t="n">
        <v>0</v>
      </c>
      <c r="Q356" s="40" t="n">
        <v>0</v>
      </c>
      <c r="R356" s="39" t="n">
        <f aca="false">SUM(M356:Q356)</f>
        <v>0</v>
      </c>
      <c r="S356" s="42" t="n">
        <f aca="false">SUM(T356/$U$11)</f>
        <v>3034.51</v>
      </c>
      <c r="T356" s="66" t="n">
        <v>3034.51</v>
      </c>
    </row>
    <row r="357" customFormat="false" ht="12.75" hidden="false" customHeight="true" outlineLevel="0" collapsed="false">
      <c r="A357" s="37" t="n">
        <f aca="false">A356+1</f>
        <v>337</v>
      </c>
      <c r="B357" s="79" t="s">
        <v>377</v>
      </c>
      <c r="C357" s="39" t="n">
        <f aca="false">SUM(D357+E357+F357)</f>
        <v>0</v>
      </c>
      <c r="D357" s="40" t="n">
        <v>0</v>
      </c>
      <c r="E357" s="40" t="n">
        <v>0</v>
      </c>
      <c r="F357" s="40" t="n">
        <v>0</v>
      </c>
      <c r="G357" s="39" t="n">
        <f aca="false">SUM(H357+I357+J357)</f>
        <v>0</v>
      </c>
      <c r="H357" s="40" t="n">
        <v>0</v>
      </c>
      <c r="I357" s="40" t="n">
        <v>0</v>
      </c>
      <c r="J357" s="40" t="n">
        <v>0</v>
      </c>
      <c r="K357" s="40" t="n">
        <v>1</v>
      </c>
      <c r="L357" s="40" t="n">
        <v>0</v>
      </c>
      <c r="M357" s="40" t="n">
        <v>0</v>
      </c>
      <c r="N357" s="40" t="n">
        <v>0</v>
      </c>
      <c r="O357" s="40" t="n">
        <v>0</v>
      </c>
      <c r="P357" s="40" t="n">
        <v>0</v>
      </c>
      <c r="Q357" s="40" t="n">
        <v>0</v>
      </c>
      <c r="R357" s="39" t="n">
        <f aca="false">SUM(M357:Q357)</f>
        <v>0</v>
      </c>
      <c r="S357" s="42" t="n">
        <f aca="false">SUM(T357/$U$11)</f>
        <v>4762.84</v>
      </c>
      <c r="T357" s="66" t="n">
        <v>4762.84</v>
      </c>
    </row>
    <row r="358" customFormat="false" ht="12.75" hidden="false" customHeight="true" outlineLevel="0" collapsed="false">
      <c r="A358" s="37" t="n">
        <f aca="false">A357+1</f>
        <v>338</v>
      </c>
      <c r="B358" s="79" t="s">
        <v>378</v>
      </c>
      <c r="C358" s="39" t="n">
        <f aca="false">SUM(D358+E358+F358)</f>
        <v>0</v>
      </c>
      <c r="D358" s="40" t="n">
        <v>0</v>
      </c>
      <c r="E358" s="40" t="n">
        <v>0</v>
      </c>
      <c r="F358" s="40" t="n">
        <v>0</v>
      </c>
      <c r="G358" s="39" t="n">
        <f aca="false">SUM(H358+I358+J358)</f>
        <v>0</v>
      </c>
      <c r="H358" s="40" t="n">
        <v>0</v>
      </c>
      <c r="I358" s="40" t="n">
        <v>0</v>
      </c>
      <c r="J358" s="40" t="n">
        <v>0</v>
      </c>
      <c r="K358" s="40" t="n">
        <v>1</v>
      </c>
      <c r="L358" s="40" t="n">
        <v>0</v>
      </c>
      <c r="M358" s="40" t="n">
        <v>0</v>
      </c>
      <c r="N358" s="40" t="n">
        <v>0</v>
      </c>
      <c r="O358" s="40" t="n">
        <v>0</v>
      </c>
      <c r="P358" s="40" t="n">
        <v>0</v>
      </c>
      <c r="Q358" s="40" t="n">
        <v>0</v>
      </c>
      <c r="R358" s="39" t="n">
        <f aca="false">SUM(M358:Q358)</f>
        <v>0</v>
      </c>
      <c r="S358" s="42" t="n">
        <f aca="false">SUM(T358/$U$11)</f>
        <v>11807.97</v>
      </c>
      <c r="T358" s="66" t="n">
        <v>11807.97</v>
      </c>
    </row>
    <row r="359" customFormat="false" ht="18" hidden="false" customHeight="true" outlineLevel="0" collapsed="false">
      <c r="A359" s="37" t="n">
        <f aca="false">A358+1</f>
        <v>339</v>
      </c>
      <c r="B359" s="79" t="s">
        <v>379</v>
      </c>
      <c r="C359" s="39" t="n">
        <f aca="false">SUM(D359+E359+F359)</f>
        <v>0</v>
      </c>
      <c r="D359" s="40" t="n">
        <v>0</v>
      </c>
      <c r="E359" s="40" t="n">
        <v>0</v>
      </c>
      <c r="F359" s="40" t="n">
        <v>0</v>
      </c>
      <c r="G359" s="39" t="n">
        <f aca="false">SUM(H359+I359+J359)</f>
        <v>0</v>
      </c>
      <c r="H359" s="40" t="n">
        <v>0</v>
      </c>
      <c r="I359" s="40" t="n">
        <v>0</v>
      </c>
      <c r="J359" s="40" t="n">
        <v>0</v>
      </c>
      <c r="K359" s="40" t="n">
        <v>1</v>
      </c>
      <c r="L359" s="40" t="n">
        <v>0</v>
      </c>
      <c r="M359" s="40" t="n">
        <v>0</v>
      </c>
      <c r="N359" s="40" t="n">
        <v>0</v>
      </c>
      <c r="O359" s="40" t="n">
        <v>0</v>
      </c>
      <c r="P359" s="40" t="n">
        <v>0</v>
      </c>
      <c r="Q359" s="40" t="n">
        <v>0</v>
      </c>
      <c r="R359" s="39" t="n">
        <f aca="false">SUM(M359:Q359)</f>
        <v>0</v>
      </c>
      <c r="S359" s="42" t="n">
        <f aca="false">SUM(T359/$U$11)</f>
        <v>8924</v>
      </c>
      <c r="T359" s="66" t="n">
        <v>8924</v>
      </c>
    </row>
    <row r="360" customFormat="false" ht="12.75" hidden="false" customHeight="true" outlineLevel="0" collapsed="false">
      <c r="A360" s="37" t="n">
        <f aca="false">A359+1</f>
        <v>340</v>
      </c>
      <c r="B360" s="79" t="s">
        <v>380</v>
      </c>
      <c r="C360" s="39" t="n">
        <f aca="false">SUM(D360+E360+F360)</f>
        <v>0</v>
      </c>
      <c r="D360" s="40" t="n">
        <v>0</v>
      </c>
      <c r="E360" s="40" t="n">
        <v>0</v>
      </c>
      <c r="F360" s="40" t="n">
        <v>0</v>
      </c>
      <c r="G360" s="39" t="n">
        <f aca="false">SUM(H360+I360+J360)</f>
        <v>0</v>
      </c>
      <c r="H360" s="40" t="n">
        <v>0</v>
      </c>
      <c r="I360" s="40" t="n">
        <v>0</v>
      </c>
      <c r="J360" s="40" t="n">
        <v>0</v>
      </c>
      <c r="K360" s="40" t="n">
        <v>1</v>
      </c>
      <c r="L360" s="40" t="n">
        <v>0</v>
      </c>
      <c r="M360" s="40" t="n">
        <v>0</v>
      </c>
      <c r="N360" s="40" t="n">
        <v>0</v>
      </c>
      <c r="O360" s="40" t="n">
        <v>0</v>
      </c>
      <c r="P360" s="40" t="n">
        <v>0</v>
      </c>
      <c r="Q360" s="40" t="n">
        <v>0</v>
      </c>
      <c r="R360" s="39" t="n">
        <f aca="false">SUM(M360:Q360)</f>
        <v>0</v>
      </c>
      <c r="S360" s="42" t="n">
        <f aca="false">SUM(T360/$U$11)</f>
        <v>10202.6</v>
      </c>
      <c r="T360" s="66" t="n">
        <v>10202.6</v>
      </c>
    </row>
    <row r="361" customFormat="false" ht="12.75" hidden="false" customHeight="true" outlineLevel="0" collapsed="false">
      <c r="A361" s="37" t="n">
        <f aca="false">A360+1</f>
        <v>341</v>
      </c>
      <c r="B361" s="79" t="s">
        <v>381</v>
      </c>
      <c r="C361" s="39" t="n">
        <f aca="false">SUM(D361+E361+F361)</f>
        <v>0</v>
      </c>
      <c r="D361" s="40" t="n">
        <v>0</v>
      </c>
      <c r="E361" s="40" t="n">
        <v>0</v>
      </c>
      <c r="F361" s="40" t="n">
        <v>0</v>
      </c>
      <c r="G361" s="39" t="n">
        <f aca="false">SUM(H361+I361+J361)</f>
        <v>0</v>
      </c>
      <c r="H361" s="40" t="n">
        <v>0</v>
      </c>
      <c r="I361" s="40" t="n">
        <v>0</v>
      </c>
      <c r="J361" s="40" t="n">
        <v>0</v>
      </c>
      <c r="K361" s="40" t="n">
        <v>1</v>
      </c>
      <c r="L361" s="40" t="n">
        <v>0</v>
      </c>
      <c r="M361" s="40" t="n">
        <v>0</v>
      </c>
      <c r="N361" s="40" t="n">
        <v>0</v>
      </c>
      <c r="O361" s="40" t="n">
        <v>0</v>
      </c>
      <c r="P361" s="40" t="n">
        <v>0</v>
      </c>
      <c r="Q361" s="40" t="n">
        <v>0</v>
      </c>
      <c r="R361" s="39" t="n">
        <f aca="false">SUM(M361:Q361)</f>
        <v>0</v>
      </c>
      <c r="S361" s="42" t="n">
        <f aca="false">SUM(T361/$U$11)</f>
        <v>2779.8</v>
      </c>
      <c r="T361" s="66" t="n">
        <v>2779.8</v>
      </c>
    </row>
    <row r="362" customFormat="false" ht="12.75" hidden="false" customHeight="true" outlineLevel="0" collapsed="false">
      <c r="A362" s="37" t="n">
        <f aca="false">A361+1</f>
        <v>342</v>
      </c>
      <c r="B362" s="79" t="s">
        <v>382</v>
      </c>
      <c r="C362" s="39" t="n">
        <f aca="false">SUM(D362+E362+F362)</f>
        <v>0</v>
      </c>
      <c r="D362" s="40" t="n">
        <v>0</v>
      </c>
      <c r="E362" s="40" t="n">
        <v>0</v>
      </c>
      <c r="F362" s="40" t="n">
        <v>0</v>
      </c>
      <c r="G362" s="39" t="n">
        <f aca="false">SUM(H362+I362+J362)</f>
        <v>0</v>
      </c>
      <c r="H362" s="40" t="n">
        <v>0</v>
      </c>
      <c r="I362" s="40" t="n">
        <v>0</v>
      </c>
      <c r="J362" s="40" t="n">
        <v>0</v>
      </c>
      <c r="K362" s="40" t="n">
        <v>1</v>
      </c>
      <c r="L362" s="40" t="n">
        <v>0</v>
      </c>
      <c r="M362" s="40" t="n">
        <v>0</v>
      </c>
      <c r="N362" s="40" t="n">
        <v>0</v>
      </c>
      <c r="O362" s="40" t="n">
        <v>0</v>
      </c>
      <c r="P362" s="40" t="n">
        <v>0</v>
      </c>
      <c r="Q362" s="40" t="n">
        <v>0</v>
      </c>
      <c r="R362" s="39" t="n">
        <f aca="false">SUM(M362:Q362)</f>
        <v>0</v>
      </c>
      <c r="S362" s="42" t="n">
        <f aca="false">SUM(T362/$U$11)</f>
        <v>4300.2</v>
      </c>
      <c r="T362" s="66" t="n">
        <v>4300.2</v>
      </c>
    </row>
    <row r="363" customFormat="false" ht="12.75" hidden="false" customHeight="true" outlineLevel="0" collapsed="false">
      <c r="A363" s="37" t="n">
        <f aca="false">A362+1</f>
        <v>343</v>
      </c>
      <c r="B363" s="79" t="s">
        <v>383</v>
      </c>
      <c r="C363" s="39" t="n">
        <f aca="false">SUM(D363+E363+F363)</f>
        <v>0</v>
      </c>
      <c r="D363" s="40" t="n">
        <v>0</v>
      </c>
      <c r="E363" s="40" t="n">
        <v>0</v>
      </c>
      <c r="F363" s="40" t="n">
        <v>0</v>
      </c>
      <c r="G363" s="39" t="n">
        <f aca="false">SUM(H363+I363+J363)</f>
        <v>0</v>
      </c>
      <c r="H363" s="40" t="n">
        <v>0</v>
      </c>
      <c r="I363" s="40" t="n">
        <v>0</v>
      </c>
      <c r="J363" s="40" t="n">
        <v>0</v>
      </c>
      <c r="K363" s="40" t="n">
        <v>1</v>
      </c>
      <c r="L363" s="40" t="n">
        <v>0</v>
      </c>
      <c r="M363" s="40" t="n">
        <v>0</v>
      </c>
      <c r="N363" s="40" t="n">
        <v>0</v>
      </c>
      <c r="O363" s="40" t="n">
        <v>0</v>
      </c>
      <c r="P363" s="40" t="n">
        <v>0</v>
      </c>
      <c r="Q363" s="40" t="n">
        <v>0</v>
      </c>
      <c r="R363" s="39" t="n">
        <f aca="false">SUM(M363:Q363)</f>
        <v>0</v>
      </c>
      <c r="S363" s="42" t="n">
        <f aca="false">SUM(T363/$U$11)</f>
        <v>12050</v>
      </c>
      <c r="T363" s="66" t="n">
        <v>12050</v>
      </c>
    </row>
    <row r="364" customFormat="false" ht="12.75" hidden="false" customHeight="true" outlineLevel="0" collapsed="false">
      <c r="A364" s="37" t="n">
        <f aca="false">A363+1</f>
        <v>344</v>
      </c>
      <c r="B364" s="79" t="s">
        <v>384</v>
      </c>
      <c r="C364" s="39" t="n">
        <f aca="false">SUM(D364+E364+F364)</f>
        <v>0</v>
      </c>
      <c r="D364" s="40" t="n">
        <v>0</v>
      </c>
      <c r="E364" s="40" t="n">
        <v>0</v>
      </c>
      <c r="F364" s="40" t="n">
        <v>0</v>
      </c>
      <c r="G364" s="39" t="n">
        <f aca="false">SUM(H364+I364+J364)</f>
        <v>0</v>
      </c>
      <c r="H364" s="40" t="n">
        <v>0</v>
      </c>
      <c r="I364" s="40" t="n">
        <v>0</v>
      </c>
      <c r="J364" s="40" t="n">
        <v>0</v>
      </c>
      <c r="K364" s="40" t="n">
        <v>1</v>
      </c>
      <c r="L364" s="40" t="n">
        <v>0</v>
      </c>
      <c r="M364" s="40" t="n">
        <v>0</v>
      </c>
      <c r="N364" s="40" t="n">
        <v>0</v>
      </c>
      <c r="O364" s="40" t="n">
        <v>0</v>
      </c>
      <c r="P364" s="40" t="n">
        <v>0</v>
      </c>
      <c r="Q364" s="40" t="n">
        <v>0</v>
      </c>
      <c r="R364" s="39" t="n">
        <f aca="false">SUM(M364:Q364)</f>
        <v>0</v>
      </c>
      <c r="S364" s="42" t="n">
        <f aca="false">SUM(T364/$U$11)</f>
        <v>8651.16</v>
      </c>
      <c r="T364" s="66" t="n">
        <v>8651.16</v>
      </c>
    </row>
    <row r="365" customFormat="false" ht="25.5" hidden="false" customHeight="true" outlineLevel="0" collapsed="false">
      <c r="A365" s="37" t="n">
        <f aca="false">A364+1</f>
        <v>345</v>
      </c>
      <c r="B365" s="79" t="s">
        <v>385</v>
      </c>
      <c r="C365" s="39" t="n">
        <f aca="false">SUM(D365+E365+F365)</f>
        <v>0</v>
      </c>
      <c r="D365" s="40" t="n">
        <v>0</v>
      </c>
      <c r="E365" s="40" t="n">
        <v>0</v>
      </c>
      <c r="F365" s="40" t="n">
        <v>0</v>
      </c>
      <c r="G365" s="39" t="n">
        <f aca="false">SUM(H365+I365+J365)</f>
        <v>0</v>
      </c>
      <c r="H365" s="40" t="n">
        <v>0</v>
      </c>
      <c r="I365" s="40" t="n">
        <v>0</v>
      </c>
      <c r="J365" s="40" t="n">
        <v>0</v>
      </c>
      <c r="K365" s="40" t="n">
        <v>1</v>
      </c>
      <c r="L365" s="40" t="n">
        <v>0</v>
      </c>
      <c r="M365" s="40" t="n">
        <v>0</v>
      </c>
      <c r="N365" s="40" t="n">
        <v>0</v>
      </c>
      <c r="O365" s="40" t="n">
        <v>0</v>
      </c>
      <c r="P365" s="40" t="n">
        <v>0</v>
      </c>
      <c r="Q365" s="40" t="n">
        <v>0</v>
      </c>
      <c r="R365" s="39" t="n">
        <f aca="false">SUM(M365:Q365)</f>
        <v>0</v>
      </c>
      <c r="S365" s="42" t="n">
        <f aca="false">SUM(T365/$U$11)</f>
        <v>1999.2</v>
      </c>
      <c r="T365" s="66" t="n">
        <v>1999.2</v>
      </c>
    </row>
    <row r="366" customFormat="false" ht="12.75" hidden="false" customHeight="true" outlineLevel="0" collapsed="false">
      <c r="A366" s="37" t="n">
        <f aca="false">A365+1</f>
        <v>346</v>
      </c>
      <c r="B366" s="79" t="s">
        <v>386</v>
      </c>
      <c r="C366" s="39" t="n">
        <f aca="false">SUM(D366+E366+F366)</f>
        <v>0</v>
      </c>
      <c r="D366" s="40" t="n">
        <v>0</v>
      </c>
      <c r="E366" s="40" t="n">
        <v>0</v>
      </c>
      <c r="F366" s="40" t="n">
        <v>0</v>
      </c>
      <c r="G366" s="39" t="n">
        <f aca="false">SUM(H366+I366+J366)</f>
        <v>0</v>
      </c>
      <c r="H366" s="40" t="n">
        <v>0</v>
      </c>
      <c r="I366" s="40" t="n">
        <v>0</v>
      </c>
      <c r="J366" s="40" t="n">
        <v>0</v>
      </c>
      <c r="K366" s="40" t="n">
        <v>1</v>
      </c>
      <c r="L366" s="40" t="n">
        <v>0</v>
      </c>
      <c r="M366" s="40" t="n">
        <v>0</v>
      </c>
      <c r="N366" s="40" t="n">
        <v>0</v>
      </c>
      <c r="O366" s="40" t="n">
        <v>0</v>
      </c>
      <c r="P366" s="40" t="n">
        <v>0</v>
      </c>
      <c r="Q366" s="40" t="n">
        <v>0</v>
      </c>
      <c r="R366" s="39" t="n">
        <f aca="false">SUM(M366:Q366)</f>
        <v>0</v>
      </c>
      <c r="S366" s="42" t="n">
        <f aca="false">SUM(T366/$U$11)</f>
        <v>1999.2</v>
      </c>
      <c r="T366" s="66" t="n">
        <v>1999.2</v>
      </c>
    </row>
    <row r="367" customFormat="false" ht="12.75" hidden="false" customHeight="true" outlineLevel="0" collapsed="false">
      <c r="A367" s="37" t="n">
        <f aca="false">A366+1</f>
        <v>347</v>
      </c>
      <c r="B367" s="79" t="s">
        <v>387</v>
      </c>
      <c r="C367" s="39" t="n">
        <f aca="false">SUM(D367+E367+F367)</f>
        <v>0</v>
      </c>
      <c r="D367" s="40" t="n">
        <v>0</v>
      </c>
      <c r="E367" s="40" t="n">
        <v>0</v>
      </c>
      <c r="F367" s="40" t="n">
        <v>0</v>
      </c>
      <c r="G367" s="39" t="n">
        <f aca="false">SUM(H367+I367+J367)</f>
        <v>0</v>
      </c>
      <c r="H367" s="40" t="n">
        <v>0</v>
      </c>
      <c r="I367" s="40" t="n">
        <v>0</v>
      </c>
      <c r="J367" s="40" t="n">
        <v>0</v>
      </c>
      <c r="K367" s="40" t="n">
        <v>1</v>
      </c>
      <c r="L367" s="40" t="n">
        <v>0</v>
      </c>
      <c r="M367" s="40" t="n">
        <v>0</v>
      </c>
      <c r="N367" s="40" t="n">
        <v>0</v>
      </c>
      <c r="O367" s="40" t="n">
        <v>0</v>
      </c>
      <c r="P367" s="40" t="n">
        <v>0</v>
      </c>
      <c r="Q367" s="40" t="n">
        <v>0</v>
      </c>
      <c r="R367" s="39" t="n">
        <f aca="false">SUM(M367:Q367)</f>
        <v>0</v>
      </c>
      <c r="S367" s="42" t="n">
        <f aca="false">SUM(T367/$U$11)</f>
        <v>1999.2</v>
      </c>
      <c r="T367" s="66" t="n">
        <v>1999.2</v>
      </c>
      <c r="Y367" s="80" t="s">
        <v>388</v>
      </c>
      <c r="Z367" s="80"/>
    </row>
    <row r="368" customFormat="false" ht="12.75" hidden="false" customHeight="true" outlineLevel="0" collapsed="false">
      <c r="A368" s="37" t="n">
        <f aca="false">A367+1</f>
        <v>348</v>
      </c>
      <c r="B368" s="79" t="s">
        <v>389</v>
      </c>
      <c r="C368" s="39" t="n">
        <f aca="false">SUM(D368+E368+F368)</f>
        <v>0</v>
      </c>
      <c r="D368" s="40" t="n">
        <v>0</v>
      </c>
      <c r="E368" s="40" t="n">
        <v>0</v>
      </c>
      <c r="F368" s="40" t="n">
        <v>0</v>
      </c>
      <c r="G368" s="39" t="n">
        <f aca="false">SUM(H368+I368+J368)</f>
        <v>0</v>
      </c>
      <c r="H368" s="40" t="n">
        <v>0</v>
      </c>
      <c r="I368" s="40" t="n">
        <v>0</v>
      </c>
      <c r="J368" s="40" t="n">
        <v>0</v>
      </c>
      <c r="K368" s="40" t="n">
        <v>1</v>
      </c>
      <c r="L368" s="40" t="n">
        <v>0</v>
      </c>
      <c r="M368" s="40" t="n">
        <v>0</v>
      </c>
      <c r="N368" s="40" t="n">
        <v>0</v>
      </c>
      <c r="O368" s="40" t="n">
        <v>0</v>
      </c>
      <c r="P368" s="40" t="n">
        <v>0</v>
      </c>
      <c r="Q368" s="40" t="n">
        <v>0</v>
      </c>
      <c r="R368" s="39" t="n">
        <f aca="false">SUM(M368:Q368)</f>
        <v>0</v>
      </c>
      <c r="S368" s="42" t="n">
        <f aca="false">SUM(T368/$U$11)</f>
        <v>5300</v>
      </c>
      <c r="T368" s="66" t="n">
        <v>5300</v>
      </c>
      <c r="Y368" s="80"/>
      <c r="Z368" s="80"/>
    </row>
    <row r="369" customFormat="false" ht="13.5" hidden="false" customHeight="true" outlineLevel="0" collapsed="false">
      <c r="A369" s="37" t="n">
        <f aca="false">A368+1</f>
        <v>349</v>
      </c>
      <c r="B369" s="79" t="s">
        <v>390</v>
      </c>
      <c r="C369" s="39" t="n">
        <f aca="false">SUM(D369+E369+F369)</f>
        <v>0</v>
      </c>
      <c r="D369" s="40" t="n">
        <v>0</v>
      </c>
      <c r="E369" s="40" t="n">
        <v>0</v>
      </c>
      <c r="F369" s="40" t="n">
        <v>0</v>
      </c>
      <c r="G369" s="39" t="n">
        <f aca="false">SUM(H369+I369+J369)</f>
        <v>0</v>
      </c>
      <c r="H369" s="40" t="n">
        <v>0</v>
      </c>
      <c r="I369" s="40" t="n">
        <v>0</v>
      </c>
      <c r="J369" s="40" t="n">
        <v>0</v>
      </c>
      <c r="K369" s="40" t="n">
        <v>1</v>
      </c>
      <c r="L369" s="40" t="n">
        <v>0</v>
      </c>
      <c r="M369" s="40" t="n">
        <v>0</v>
      </c>
      <c r="N369" s="40" t="n">
        <v>0</v>
      </c>
      <c r="O369" s="40" t="n">
        <v>0</v>
      </c>
      <c r="P369" s="40" t="n">
        <v>0</v>
      </c>
      <c r="Q369" s="40" t="n">
        <v>0</v>
      </c>
      <c r="R369" s="39" t="n">
        <f aca="false">SUM(M369:Q369)</f>
        <v>0</v>
      </c>
      <c r="S369" s="42" t="n">
        <f aca="false">SUM(T369/$U$11)</f>
        <v>4742.4</v>
      </c>
      <c r="T369" s="66" t="n">
        <v>4742.4</v>
      </c>
      <c r="Y369" s="81" t="n">
        <v>0</v>
      </c>
      <c r="Z369" s="81"/>
    </row>
    <row r="370" customFormat="false" ht="13.5" hidden="false" customHeight="true" outlineLevel="0" collapsed="false">
      <c r="A370" s="37" t="n">
        <f aca="false">A369+1</f>
        <v>350</v>
      </c>
      <c r="B370" s="79" t="s">
        <v>391</v>
      </c>
      <c r="C370" s="39" t="n">
        <f aca="false">SUM(D370+E370+F370)</f>
        <v>0</v>
      </c>
      <c r="D370" s="40" t="n">
        <v>0</v>
      </c>
      <c r="E370" s="40" t="n">
        <v>0</v>
      </c>
      <c r="F370" s="40" t="n">
        <v>0</v>
      </c>
      <c r="G370" s="39" t="n">
        <f aca="false">SUM(H370+I370+J370)</f>
        <v>0</v>
      </c>
      <c r="H370" s="40" t="n">
        <v>0</v>
      </c>
      <c r="I370" s="40" t="n">
        <v>0</v>
      </c>
      <c r="J370" s="40" t="n">
        <v>0</v>
      </c>
      <c r="K370" s="40" t="n">
        <v>1</v>
      </c>
      <c r="L370" s="40" t="n">
        <v>0</v>
      </c>
      <c r="M370" s="40" t="n">
        <v>0</v>
      </c>
      <c r="N370" s="40" t="n">
        <v>0</v>
      </c>
      <c r="O370" s="40" t="n">
        <v>0</v>
      </c>
      <c r="P370" s="40" t="n">
        <v>0</v>
      </c>
      <c r="Q370" s="40" t="n">
        <v>0</v>
      </c>
      <c r="R370" s="39" t="n">
        <f aca="false">SUM(M370:Q370)</f>
        <v>0</v>
      </c>
      <c r="S370" s="42" t="n">
        <f aca="false">SUM(T370/$U$11)</f>
        <v>1999.2</v>
      </c>
      <c r="T370" s="66" t="n">
        <v>1999.2</v>
      </c>
      <c r="Y370" s="81" t="n">
        <v>0</v>
      </c>
      <c r="Z370" s="81"/>
    </row>
    <row r="371" customFormat="false" ht="26.25" hidden="false" customHeight="true" outlineLevel="0" collapsed="false">
      <c r="A371" s="37" t="n">
        <f aca="false">A370+1</f>
        <v>351</v>
      </c>
      <c r="B371" s="79" t="s">
        <v>392</v>
      </c>
      <c r="C371" s="39" t="n">
        <f aca="false">SUM(D371+E371+F371)</f>
        <v>0</v>
      </c>
      <c r="D371" s="40" t="n">
        <v>0</v>
      </c>
      <c r="E371" s="40" t="n">
        <v>0</v>
      </c>
      <c r="F371" s="40" t="n">
        <v>0</v>
      </c>
      <c r="G371" s="39" t="n">
        <f aca="false">SUM(H371+I371+J371)</f>
        <v>0</v>
      </c>
      <c r="H371" s="40" t="n">
        <v>0</v>
      </c>
      <c r="I371" s="40" t="n">
        <v>0</v>
      </c>
      <c r="J371" s="40" t="n">
        <v>0</v>
      </c>
      <c r="K371" s="40" t="n">
        <v>1</v>
      </c>
      <c r="L371" s="40" t="n">
        <v>0</v>
      </c>
      <c r="M371" s="40" t="n">
        <v>0</v>
      </c>
      <c r="N371" s="40" t="n">
        <v>0</v>
      </c>
      <c r="O371" s="40" t="n">
        <v>0</v>
      </c>
      <c r="P371" s="40" t="n">
        <v>0</v>
      </c>
      <c r="Q371" s="40" t="n">
        <v>0</v>
      </c>
      <c r="R371" s="39" t="n">
        <f aca="false">SUM(M371:Q371)</f>
        <v>0</v>
      </c>
      <c r="S371" s="42" t="n">
        <f aca="false">SUM(T371/$U$11)</f>
        <v>1999.2</v>
      </c>
      <c r="T371" s="66" t="n">
        <v>1999.2</v>
      </c>
      <c r="Y371" s="81" t="n">
        <v>0</v>
      </c>
      <c r="Z371" s="81"/>
    </row>
    <row r="372" customFormat="false" ht="13.5" hidden="false" customHeight="true" outlineLevel="0" collapsed="false">
      <c r="A372" s="37" t="n">
        <f aca="false">A371+1</f>
        <v>352</v>
      </c>
      <c r="B372" s="79" t="s">
        <v>393</v>
      </c>
      <c r="C372" s="39" t="n">
        <f aca="false">SUM(D372+E372+F372)</f>
        <v>0</v>
      </c>
      <c r="D372" s="40" t="n">
        <v>0</v>
      </c>
      <c r="E372" s="40" t="n">
        <v>0</v>
      </c>
      <c r="F372" s="40" t="n">
        <v>0</v>
      </c>
      <c r="G372" s="39" t="n">
        <f aca="false">SUM(H372+I372+J372)</f>
        <v>0</v>
      </c>
      <c r="H372" s="40" t="n">
        <v>0</v>
      </c>
      <c r="I372" s="40" t="n">
        <v>0</v>
      </c>
      <c r="J372" s="40" t="n">
        <v>0</v>
      </c>
      <c r="K372" s="40" t="n">
        <v>1</v>
      </c>
      <c r="L372" s="40" t="n">
        <v>0</v>
      </c>
      <c r="M372" s="40" t="n">
        <v>0</v>
      </c>
      <c r="N372" s="40" t="n">
        <v>0</v>
      </c>
      <c r="O372" s="40" t="n">
        <v>0</v>
      </c>
      <c r="P372" s="40" t="n">
        <v>0</v>
      </c>
      <c r="Q372" s="40" t="n">
        <v>0</v>
      </c>
      <c r="R372" s="39" t="n">
        <f aca="false">SUM(M372:Q372)</f>
        <v>0</v>
      </c>
      <c r="S372" s="42" t="n">
        <f aca="false">SUM(T372/$U$11)</f>
        <v>4207.2</v>
      </c>
      <c r="T372" s="66" t="n">
        <v>4207.2</v>
      </c>
      <c r="Y372" s="81" t="n">
        <v>0</v>
      </c>
      <c r="Z372" s="81"/>
    </row>
    <row r="373" customFormat="false" ht="26.25" hidden="false" customHeight="true" outlineLevel="0" collapsed="false">
      <c r="A373" s="37" t="n">
        <f aca="false">A372+1</f>
        <v>353</v>
      </c>
      <c r="B373" s="79" t="s">
        <v>394</v>
      </c>
      <c r="C373" s="39" t="n">
        <f aca="false">SUM(D373+E373+F373)</f>
        <v>0</v>
      </c>
      <c r="D373" s="40" t="n">
        <v>0</v>
      </c>
      <c r="E373" s="40" t="n">
        <v>0</v>
      </c>
      <c r="F373" s="40" t="n">
        <v>0</v>
      </c>
      <c r="G373" s="39" t="n">
        <f aca="false">SUM(H373+I373+J373)</f>
        <v>0</v>
      </c>
      <c r="H373" s="40" t="n">
        <v>0</v>
      </c>
      <c r="I373" s="40" t="n">
        <v>0</v>
      </c>
      <c r="J373" s="40" t="n">
        <v>0</v>
      </c>
      <c r="K373" s="40" t="n">
        <v>1</v>
      </c>
      <c r="L373" s="40" t="n">
        <v>0</v>
      </c>
      <c r="M373" s="40" t="n">
        <v>0</v>
      </c>
      <c r="N373" s="40" t="n">
        <v>0</v>
      </c>
      <c r="O373" s="40" t="n">
        <v>0</v>
      </c>
      <c r="P373" s="40" t="n">
        <v>0</v>
      </c>
      <c r="Q373" s="40" t="n">
        <v>0</v>
      </c>
      <c r="R373" s="39" t="n">
        <f aca="false">SUM(M373:Q373)</f>
        <v>0</v>
      </c>
      <c r="S373" s="42" t="n">
        <f aca="false">SUM(T373/$U$11)</f>
        <v>16984.8</v>
      </c>
      <c r="T373" s="66" t="n">
        <v>16984.8</v>
      </c>
      <c r="Y373" s="81" t="n">
        <v>0</v>
      </c>
      <c r="Z373" s="81"/>
    </row>
    <row r="374" customFormat="false" ht="13.5" hidden="false" customHeight="true" outlineLevel="0" collapsed="false">
      <c r="A374" s="37" t="n">
        <f aca="false">A373+1</f>
        <v>354</v>
      </c>
      <c r="B374" s="79" t="s">
        <v>395</v>
      </c>
      <c r="C374" s="39" t="n">
        <f aca="false">SUM(D374+E374+F374)</f>
        <v>0</v>
      </c>
      <c r="D374" s="40" t="n">
        <v>0</v>
      </c>
      <c r="E374" s="40" t="n">
        <v>0</v>
      </c>
      <c r="F374" s="40" t="n">
        <v>0</v>
      </c>
      <c r="G374" s="39" t="n">
        <f aca="false">SUM(H374+I374+J374)</f>
        <v>0</v>
      </c>
      <c r="H374" s="40" t="n">
        <v>0</v>
      </c>
      <c r="I374" s="40" t="n">
        <v>0</v>
      </c>
      <c r="J374" s="40" t="n">
        <v>0</v>
      </c>
      <c r="K374" s="40" t="n">
        <v>1</v>
      </c>
      <c r="L374" s="40" t="n">
        <v>0</v>
      </c>
      <c r="M374" s="40" t="n">
        <v>0</v>
      </c>
      <c r="N374" s="40" t="n">
        <v>0</v>
      </c>
      <c r="O374" s="40" t="n">
        <v>0</v>
      </c>
      <c r="P374" s="40" t="n">
        <v>0</v>
      </c>
      <c r="Q374" s="40" t="n">
        <v>0</v>
      </c>
      <c r="R374" s="39" t="n">
        <f aca="false">SUM(M374:Q374)</f>
        <v>0</v>
      </c>
      <c r="S374" s="42" t="n">
        <f aca="false">SUM(T374/$U$11)</f>
        <v>14212.8</v>
      </c>
      <c r="T374" s="66" t="n">
        <v>14212.8</v>
      </c>
      <c r="U374" s="82"/>
      <c r="Y374" s="81" t="n">
        <v>0</v>
      </c>
      <c r="Z374" s="81"/>
    </row>
    <row r="375" customFormat="false" ht="13.5" hidden="false" customHeight="true" outlineLevel="0" collapsed="false">
      <c r="A375" s="37" t="n">
        <f aca="false">A374+1</f>
        <v>355</v>
      </c>
      <c r="B375" s="79" t="s">
        <v>396</v>
      </c>
      <c r="C375" s="39" t="n">
        <f aca="false">SUM(D375+E375+F375)</f>
        <v>0</v>
      </c>
      <c r="D375" s="40" t="n">
        <v>0</v>
      </c>
      <c r="E375" s="40" t="n">
        <v>0</v>
      </c>
      <c r="F375" s="40" t="n">
        <v>0</v>
      </c>
      <c r="G375" s="39" t="n">
        <f aca="false">SUM(H375+I375+J375)</f>
        <v>0</v>
      </c>
      <c r="H375" s="40" t="n">
        <v>0</v>
      </c>
      <c r="I375" s="40" t="n">
        <v>0</v>
      </c>
      <c r="J375" s="40" t="n">
        <v>0</v>
      </c>
      <c r="K375" s="40" t="n">
        <v>1</v>
      </c>
      <c r="L375" s="40" t="n">
        <v>0</v>
      </c>
      <c r="M375" s="40" t="n">
        <v>0</v>
      </c>
      <c r="N375" s="40" t="n">
        <v>0</v>
      </c>
      <c r="O375" s="40" t="n">
        <v>0</v>
      </c>
      <c r="P375" s="40" t="n">
        <v>0</v>
      </c>
      <c r="Q375" s="40" t="n">
        <v>0</v>
      </c>
      <c r="R375" s="39" t="n">
        <f aca="false">SUM(M375:Q375)</f>
        <v>0</v>
      </c>
      <c r="S375" s="42" t="n">
        <f aca="false">SUM(T375/$U$11)</f>
        <v>9748.8</v>
      </c>
      <c r="T375" s="66" t="n">
        <v>9748.8</v>
      </c>
      <c r="Y375" s="81" t="n">
        <v>0</v>
      </c>
      <c r="Z375" s="81"/>
    </row>
    <row r="376" customFormat="false" ht="12.75" hidden="false" customHeight="true" outlineLevel="0" collapsed="false">
      <c r="A376" s="37" t="n">
        <f aca="false">A375+1</f>
        <v>356</v>
      </c>
      <c r="B376" s="79" t="s">
        <v>397</v>
      </c>
      <c r="C376" s="39" t="n">
        <f aca="false">SUM(D376+E376+F376)</f>
        <v>0</v>
      </c>
      <c r="D376" s="40" t="n">
        <v>0</v>
      </c>
      <c r="E376" s="40" t="n">
        <v>0</v>
      </c>
      <c r="F376" s="40" t="n">
        <v>0</v>
      </c>
      <c r="G376" s="39" t="n">
        <f aca="false">SUM(H376+I376+J376)</f>
        <v>0</v>
      </c>
      <c r="H376" s="40" t="n">
        <v>0</v>
      </c>
      <c r="I376" s="40" t="n">
        <v>0</v>
      </c>
      <c r="J376" s="40" t="n">
        <v>0</v>
      </c>
      <c r="K376" s="40" t="n">
        <v>1</v>
      </c>
      <c r="L376" s="40" t="n">
        <v>0</v>
      </c>
      <c r="M376" s="40" t="n">
        <v>0</v>
      </c>
      <c r="N376" s="40" t="n">
        <v>0</v>
      </c>
      <c r="O376" s="40" t="n">
        <v>0</v>
      </c>
      <c r="P376" s="40" t="n">
        <v>0</v>
      </c>
      <c r="Q376" s="40" t="n">
        <v>0</v>
      </c>
      <c r="R376" s="39" t="n">
        <f aca="false">SUM(M376:Q376)</f>
        <v>0</v>
      </c>
      <c r="S376" s="42" t="n">
        <f aca="false">SUM(T376/$U$11)+298</f>
        <v>11640.4</v>
      </c>
      <c r="T376" s="66" t="n">
        <f aca="false">11342.4</f>
        <v>11342.4</v>
      </c>
      <c r="Y376" s="83" t="n">
        <v>0</v>
      </c>
      <c r="Z376" s="83"/>
    </row>
    <row r="377" customFormat="false" ht="2.25" hidden="true" customHeight="true" outlineLevel="0" collapsed="false">
      <c r="A377" s="37"/>
      <c r="B377" s="84"/>
      <c r="C377" s="85"/>
      <c r="D377" s="85"/>
      <c r="E377" s="85"/>
      <c r="F377" s="85"/>
      <c r="G377" s="39" t="n">
        <f aca="false">SUM(H377+I377+J377)</f>
        <v>0</v>
      </c>
      <c r="H377" s="85"/>
      <c r="I377" s="85"/>
      <c r="J377" s="85"/>
      <c r="K377" s="86"/>
      <c r="L377" s="86"/>
      <c r="M377" s="85"/>
      <c r="N377" s="85"/>
      <c r="O377" s="87"/>
      <c r="P377" s="88"/>
      <c r="Q377" s="85"/>
      <c r="R377" s="39" t="n">
        <f aca="false">SUM(M377:Q377)</f>
        <v>0</v>
      </c>
      <c r="S377" s="37"/>
      <c r="T377" s="36"/>
      <c r="Y377" s="89"/>
      <c r="Z377" s="89"/>
    </row>
    <row r="378" customFormat="false" ht="25.5" hidden="false" customHeight="true" outlineLevel="0" collapsed="false">
      <c r="A378" s="37" t="n">
        <v>357</v>
      </c>
      <c r="B378" s="79" t="s">
        <v>398</v>
      </c>
      <c r="C378" s="39" t="n">
        <f aca="false">SUM(D378+E378+F378)</f>
        <v>0</v>
      </c>
      <c r="D378" s="40" t="n">
        <v>0</v>
      </c>
      <c r="E378" s="40" t="n">
        <v>0</v>
      </c>
      <c r="F378" s="40" t="n">
        <v>0</v>
      </c>
      <c r="G378" s="39" t="n">
        <f aca="false">SUM(H378+I378+J378)</f>
        <v>0</v>
      </c>
      <c r="H378" s="40" t="n">
        <v>0</v>
      </c>
      <c r="I378" s="40" t="n">
        <v>0</v>
      </c>
      <c r="J378" s="40" t="n">
        <v>0</v>
      </c>
      <c r="K378" s="40" t="n">
        <v>1</v>
      </c>
      <c r="L378" s="40" t="n">
        <v>0</v>
      </c>
      <c r="M378" s="40" t="n">
        <v>0</v>
      </c>
      <c r="N378" s="40" t="n">
        <v>0</v>
      </c>
      <c r="O378" s="40" t="n">
        <v>0</v>
      </c>
      <c r="P378" s="40" t="n">
        <v>0</v>
      </c>
      <c r="Q378" s="40" t="n">
        <v>0</v>
      </c>
      <c r="R378" s="39" t="n">
        <f aca="false">SUM(M378:Q378)</f>
        <v>0</v>
      </c>
      <c r="S378" s="42" t="n">
        <f aca="false">SUM(T378/$U$11)</f>
        <v>15255.6</v>
      </c>
      <c r="T378" s="66" t="n">
        <v>15255.6</v>
      </c>
      <c r="Y378" s="90"/>
      <c r="Z378" s="91"/>
    </row>
    <row r="379" customFormat="false" ht="12.75" hidden="false" customHeight="true" outlineLevel="0" collapsed="false">
      <c r="A379" s="37" t="n">
        <f aca="false">A378+1</f>
        <v>358</v>
      </c>
      <c r="B379" s="79" t="s">
        <v>399</v>
      </c>
      <c r="C379" s="39" t="n">
        <f aca="false">SUM(D379+E379+F379)</f>
        <v>0</v>
      </c>
      <c r="D379" s="40" t="n">
        <v>0</v>
      </c>
      <c r="E379" s="40" t="n">
        <v>0</v>
      </c>
      <c r="F379" s="40" t="n">
        <v>0</v>
      </c>
      <c r="G379" s="39" t="n">
        <f aca="false">SUM(H379+I379+J379)</f>
        <v>0</v>
      </c>
      <c r="H379" s="40" t="n">
        <v>0</v>
      </c>
      <c r="I379" s="40" t="n">
        <v>0</v>
      </c>
      <c r="J379" s="40" t="n">
        <v>0</v>
      </c>
      <c r="K379" s="40" t="n">
        <v>1</v>
      </c>
      <c r="L379" s="40" t="n">
        <v>0</v>
      </c>
      <c r="M379" s="40" t="n">
        <v>0</v>
      </c>
      <c r="N379" s="40" t="n">
        <v>0</v>
      </c>
      <c r="O379" s="40" t="n">
        <v>0</v>
      </c>
      <c r="P379" s="40" t="n">
        <v>0</v>
      </c>
      <c r="Q379" s="40" t="n">
        <v>0</v>
      </c>
      <c r="R379" s="39" t="n">
        <f aca="false">SUM(M379:Q379)</f>
        <v>0</v>
      </c>
      <c r="S379" s="42" t="n">
        <f aca="false">SUM(T379/$U$11)</f>
        <v>4559</v>
      </c>
      <c r="T379" s="66" t="n">
        <v>4559</v>
      </c>
      <c r="Y379" s="90"/>
      <c r="Z379" s="91"/>
    </row>
    <row r="380" customFormat="false" ht="25.5" hidden="false" customHeight="true" outlineLevel="0" collapsed="false">
      <c r="A380" s="37" t="n">
        <f aca="false">A379+1</f>
        <v>359</v>
      </c>
      <c r="B380" s="79" t="s">
        <v>400</v>
      </c>
      <c r="C380" s="39" t="n">
        <f aca="false">SUM(D380+E380+F380)</f>
        <v>0</v>
      </c>
      <c r="D380" s="40" t="n">
        <v>0</v>
      </c>
      <c r="E380" s="40" t="n">
        <v>0</v>
      </c>
      <c r="F380" s="40" t="n">
        <v>0</v>
      </c>
      <c r="G380" s="39" t="n">
        <f aca="false">SUM(H380+I380+J380)</f>
        <v>0</v>
      </c>
      <c r="H380" s="40" t="n">
        <v>0</v>
      </c>
      <c r="I380" s="40" t="n">
        <v>0</v>
      </c>
      <c r="J380" s="40" t="n">
        <v>0</v>
      </c>
      <c r="K380" s="40" t="n">
        <v>1</v>
      </c>
      <c r="L380" s="40" t="n">
        <v>0</v>
      </c>
      <c r="M380" s="40" t="n">
        <v>0</v>
      </c>
      <c r="N380" s="40" t="n">
        <v>0</v>
      </c>
      <c r="O380" s="40" t="n">
        <v>0</v>
      </c>
      <c r="P380" s="40" t="n">
        <v>0</v>
      </c>
      <c r="Q380" s="40" t="n">
        <v>0</v>
      </c>
      <c r="R380" s="39" t="n">
        <f aca="false">SUM(M380:Q380)</f>
        <v>0</v>
      </c>
      <c r="S380" s="42" t="n">
        <f aca="false">SUM(T380/$U$11)</f>
        <v>1666</v>
      </c>
      <c r="T380" s="66" t="n">
        <v>1666</v>
      </c>
      <c r="Y380" s="90"/>
      <c r="Z380" s="91"/>
    </row>
    <row r="381" customFormat="false" ht="25.5" hidden="false" customHeight="true" outlineLevel="0" collapsed="false">
      <c r="A381" s="37" t="n">
        <f aca="false">A380+1</f>
        <v>360</v>
      </c>
      <c r="B381" s="79" t="s">
        <v>401</v>
      </c>
      <c r="C381" s="39" t="n">
        <f aca="false">SUM(D381+E381+F381)</f>
        <v>0</v>
      </c>
      <c r="D381" s="40" t="n">
        <v>0</v>
      </c>
      <c r="E381" s="40" t="n">
        <v>0</v>
      </c>
      <c r="F381" s="40" t="n">
        <v>0</v>
      </c>
      <c r="G381" s="39" t="n">
        <f aca="false">SUM(H381+I381+J381)</f>
        <v>0</v>
      </c>
      <c r="H381" s="40" t="n">
        <v>0</v>
      </c>
      <c r="I381" s="40" t="n">
        <v>0</v>
      </c>
      <c r="J381" s="40" t="n">
        <v>0</v>
      </c>
      <c r="K381" s="40" t="n">
        <v>1</v>
      </c>
      <c r="L381" s="40" t="n">
        <v>0</v>
      </c>
      <c r="M381" s="40" t="n">
        <v>0</v>
      </c>
      <c r="N381" s="40" t="n">
        <v>0</v>
      </c>
      <c r="O381" s="40" t="n">
        <v>0</v>
      </c>
      <c r="P381" s="40" t="n">
        <v>0</v>
      </c>
      <c r="Q381" s="40" t="n">
        <v>0</v>
      </c>
      <c r="R381" s="39" t="n">
        <f aca="false">SUM(M381:Q381)</f>
        <v>0</v>
      </c>
      <c r="S381" s="42" t="n">
        <f aca="false">SUM(T381/$U$11)</f>
        <v>16717</v>
      </c>
      <c r="T381" s="70" t="n">
        <v>16717</v>
      </c>
      <c r="Y381" s="90"/>
      <c r="Z381" s="91"/>
    </row>
    <row r="382" customFormat="false" ht="26.25" hidden="false" customHeight="true" outlineLevel="0" collapsed="false">
      <c r="A382" s="37" t="n">
        <f aca="false">A381+1</f>
        <v>361</v>
      </c>
      <c r="B382" s="79" t="s">
        <v>402</v>
      </c>
      <c r="C382" s="39" t="n">
        <f aca="false">SUM(D382+E382+F382)</f>
        <v>0</v>
      </c>
      <c r="D382" s="40" t="n">
        <v>0</v>
      </c>
      <c r="E382" s="40" t="n">
        <v>0</v>
      </c>
      <c r="F382" s="40" t="n">
        <v>0</v>
      </c>
      <c r="G382" s="39" t="n">
        <f aca="false">SUM(H382+I382+J382)</f>
        <v>0</v>
      </c>
      <c r="H382" s="40" t="n">
        <v>0</v>
      </c>
      <c r="I382" s="40" t="n">
        <v>0</v>
      </c>
      <c r="J382" s="40" t="n">
        <v>0</v>
      </c>
      <c r="K382" s="40" t="n">
        <v>1</v>
      </c>
      <c r="L382" s="40" t="n">
        <v>0</v>
      </c>
      <c r="M382" s="40" t="n">
        <v>0</v>
      </c>
      <c r="N382" s="40" t="n">
        <v>0</v>
      </c>
      <c r="O382" s="40" t="n">
        <v>0</v>
      </c>
      <c r="P382" s="40" t="n">
        <v>0</v>
      </c>
      <c r="Q382" s="40" t="n">
        <v>0</v>
      </c>
      <c r="R382" s="39" t="n">
        <f aca="false">SUM(M382:Q382)</f>
        <v>0</v>
      </c>
      <c r="S382" s="42" t="n">
        <f aca="false">SUM(T382/$U$11)</f>
        <v>14362.8</v>
      </c>
      <c r="T382" s="57" t="n">
        <v>14362.8</v>
      </c>
      <c r="Y382" s="83" t="n">
        <v>0</v>
      </c>
      <c r="Z382" s="83"/>
    </row>
    <row r="383" customFormat="false" ht="13.5" hidden="false" customHeight="true" outlineLevel="0" collapsed="false">
      <c r="A383" s="37" t="n">
        <f aca="false">A382+1</f>
        <v>362</v>
      </c>
      <c r="B383" s="79" t="s">
        <v>403</v>
      </c>
      <c r="C383" s="39" t="n">
        <f aca="false">SUM(D383+E383+F383)</f>
        <v>0</v>
      </c>
      <c r="D383" s="40" t="n">
        <v>0</v>
      </c>
      <c r="E383" s="40" t="n">
        <v>0</v>
      </c>
      <c r="F383" s="40" t="n">
        <v>0</v>
      </c>
      <c r="G383" s="39" t="n">
        <f aca="false">SUM(H383+I383+J383)</f>
        <v>0</v>
      </c>
      <c r="H383" s="40" t="n">
        <v>0</v>
      </c>
      <c r="I383" s="40" t="n">
        <v>0</v>
      </c>
      <c r="J383" s="40" t="n">
        <v>0</v>
      </c>
      <c r="K383" s="40" t="n">
        <v>1</v>
      </c>
      <c r="L383" s="40" t="n">
        <v>0</v>
      </c>
      <c r="M383" s="40" t="n">
        <v>0</v>
      </c>
      <c r="N383" s="40" t="n">
        <v>0</v>
      </c>
      <c r="O383" s="40" t="n">
        <v>0</v>
      </c>
      <c r="P383" s="40" t="n">
        <v>0</v>
      </c>
      <c r="Q383" s="40" t="n">
        <v>0</v>
      </c>
      <c r="R383" s="39" t="n">
        <f aca="false">SUM(M383:Q383)</f>
        <v>0</v>
      </c>
      <c r="S383" s="42" t="n">
        <f aca="false">SUM(T383/$U$11)</f>
        <v>1666</v>
      </c>
      <c r="T383" s="43" t="n">
        <v>1666</v>
      </c>
      <c r="Y383" s="89"/>
      <c r="Z383" s="89"/>
    </row>
    <row r="384" customFormat="false" ht="26.25" hidden="false" customHeight="true" outlineLevel="0" collapsed="false">
      <c r="A384" s="37" t="n">
        <f aca="false">A383+1</f>
        <v>363</v>
      </c>
      <c r="B384" s="79" t="s">
        <v>404</v>
      </c>
      <c r="C384" s="39" t="n">
        <f aca="false">SUM(D384+E384+F384)</f>
        <v>0</v>
      </c>
      <c r="D384" s="40" t="n">
        <v>0</v>
      </c>
      <c r="E384" s="40" t="n">
        <v>0</v>
      </c>
      <c r="F384" s="40" t="n">
        <v>0</v>
      </c>
      <c r="G384" s="39" t="n">
        <f aca="false">SUM(H384+I384+J384)</f>
        <v>0</v>
      </c>
      <c r="H384" s="40" t="n">
        <v>0</v>
      </c>
      <c r="I384" s="40" t="n">
        <v>0</v>
      </c>
      <c r="J384" s="40" t="n">
        <v>0</v>
      </c>
      <c r="K384" s="40" t="n">
        <v>1</v>
      </c>
      <c r="L384" s="40" t="n">
        <v>0</v>
      </c>
      <c r="M384" s="40" t="n">
        <v>0</v>
      </c>
      <c r="N384" s="40" t="n">
        <v>0</v>
      </c>
      <c r="O384" s="40" t="n">
        <v>0</v>
      </c>
      <c r="P384" s="40" t="n">
        <v>0</v>
      </c>
      <c r="Q384" s="40" t="n">
        <v>0</v>
      </c>
      <c r="R384" s="39" t="n">
        <f aca="false">SUM(M384:Q384)</f>
        <v>0</v>
      </c>
      <c r="S384" s="42" t="n">
        <f aca="false">SUM(T384/$U$11)</f>
        <v>1666</v>
      </c>
      <c r="T384" s="43" t="n">
        <v>1666</v>
      </c>
      <c r="Y384" s="83" t="n">
        <v>0</v>
      </c>
      <c r="Z384" s="83"/>
    </row>
    <row r="385" customFormat="false" ht="12.75" hidden="false" customHeight="true" outlineLevel="0" collapsed="false">
      <c r="A385" s="37" t="n">
        <f aca="false">A384+1</f>
        <v>364</v>
      </c>
      <c r="B385" s="79" t="s">
        <v>405</v>
      </c>
      <c r="C385" s="39" t="n">
        <f aca="false">SUM(D385+E385+F385)</f>
        <v>0</v>
      </c>
      <c r="D385" s="40" t="n">
        <v>0</v>
      </c>
      <c r="E385" s="40" t="n">
        <v>0</v>
      </c>
      <c r="F385" s="40" t="n">
        <v>0</v>
      </c>
      <c r="G385" s="39" t="n">
        <f aca="false">SUM(H385+I385+J385)</f>
        <v>0</v>
      </c>
      <c r="H385" s="40" t="n">
        <v>0</v>
      </c>
      <c r="I385" s="40" t="n">
        <v>0</v>
      </c>
      <c r="J385" s="40" t="n">
        <v>0</v>
      </c>
      <c r="K385" s="40" t="n">
        <v>1</v>
      </c>
      <c r="L385" s="40" t="n">
        <v>0</v>
      </c>
      <c r="M385" s="40" t="n">
        <v>0</v>
      </c>
      <c r="N385" s="40" t="n">
        <v>0</v>
      </c>
      <c r="O385" s="40" t="n">
        <v>0</v>
      </c>
      <c r="P385" s="40" t="n">
        <v>0</v>
      </c>
      <c r="Q385" s="40" t="n">
        <v>0</v>
      </c>
      <c r="R385" s="39" t="n">
        <f aca="false">SUM(M385:Q385)</f>
        <v>0</v>
      </c>
      <c r="S385" s="42" t="n">
        <f aca="false">6846</f>
        <v>6846</v>
      </c>
      <c r="T385" s="92" t="n">
        <f aca="false">0</f>
        <v>0</v>
      </c>
      <c r="W385" s="93" t="n">
        <v>6523</v>
      </c>
      <c r="Y385" s="83" t="n">
        <v>0</v>
      </c>
      <c r="Z385" s="83"/>
    </row>
    <row r="386" customFormat="false" ht="12.75" hidden="true" customHeight="true" outlineLevel="0" collapsed="false">
      <c r="A386" s="58"/>
      <c r="B386" s="59" t="s">
        <v>73</v>
      </c>
      <c r="C386" s="60" t="n">
        <f aca="false">SUM(C351:C385)</f>
        <v>0</v>
      </c>
      <c r="D386" s="60" t="n">
        <f aca="false">SUM(D351:D385)</f>
        <v>0</v>
      </c>
      <c r="E386" s="60" t="n">
        <f aca="false">SUM(E351:E385)</f>
        <v>0</v>
      </c>
      <c r="F386" s="60" t="n">
        <f aca="false">SUM(F351:F385)</f>
        <v>0</v>
      </c>
      <c r="G386" s="60" t="n">
        <f aca="false">SUM(G351:G385)</f>
        <v>0</v>
      </c>
      <c r="H386" s="60" t="n">
        <f aca="false">SUM(H351:H385)</f>
        <v>0</v>
      </c>
      <c r="I386" s="60" t="n">
        <f aca="false">SUM(I351:I385)</f>
        <v>0</v>
      </c>
      <c r="J386" s="60" t="n">
        <f aca="false">SUM(J351:J385)</f>
        <v>0</v>
      </c>
      <c r="K386" s="60" t="n">
        <f aca="false">SUM(K351:K385)</f>
        <v>34</v>
      </c>
      <c r="L386" s="60" t="n">
        <f aca="false">SUM(L351:L385)</f>
        <v>0</v>
      </c>
      <c r="M386" s="60" t="n">
        <f aca="false">SUM(M351:M385)</f>
        <v>0</v>
      </c>
      <c r="N386" s="60" t="n">
        <f aca="false">SUM(N351:N385)</f>
        <v>0</v>
      </c>
      <c r="O386" s="60" t="n">
        <f aca="false">SUM(O351:O385)</f>
        <v>0</v>
      </c>
      <c r="P386" s="60" t="n">
        <f aca="false">SUM(P351:P385)</f>
        <v>0</v>
      </c>
      <c r="Q386" s="60" t="n">
        <f aca="false">SUM(Q351:Q385)</f>
        <v>0</v>
      </c>
      <c r="R386" s="60" t="n">
        <f aca="false">SUM(R351:R385)</f>
        <v>0</v>
      </c>
      <c r="S386" s="60" t="n">
        <f aca="false">SUM(S351:S385)</f>
        <v>234461.88</v>
      </c>
      <c r="T386" s="92"/>
      <c r="W386" s="93"/>
      <c r="Y386" s="83"/>
      <c r="Z386" s="83"/>
    </row>
    <row r="387" customFormat="false" ht="12.75" hidden="false" customHeight="true" outlineLevel="0" collapsed="false">
      <c r="A387" s="37" t="n">
        <f aca="false">A385+1</f>
        <v>365</v>
      </c>
      <c r="B387" s="79" t="s">
        <v>406</v>
      </c>
      <c r="C387" s="39" t="n">
        <f aca="false">SUM(D387+E387+F387)</f>
        <v>0</v>
      </c>
      <c r="D387" s="40" t="n">
        <v>0</v>
      </c>
      <c r="E387" s="40" t="n">
        <v>0</v>
      </c>
      <c r="F387" s="40" t="n">
        <v>0</v>
      </c>
      <c r="G387" s="39" t="n">
        <f aca="false">SUM(H387+I387+J387)</f>
        <v>0</v>
      </c>
      <c r="H387" s="40" t="n">
        <v>0</v>
      </c>
      <c r="I387" s="40" t="n">
        <v>0</v>
      </c>
      <c r="J387" s="40" t="n">
        <v>0</v>
      </c>
      <c r="K387" s="40" t="n">
        <v>1</v>
      </c>
      <c r="L387" s="40" t="n">
        <v>0</v>
      </c>
      <c r="M387" s="40" t="n">
        <v>0</v>
      </c>
      <c r="N387" s="40" t="n">
        <v>0</v>
      </c>
      <c r="O387" s="40" t="n">
        <v>0</v>
      </c>
      <c r="P387" s="40" t="n">
        <v>0</v>
      </c>
      <c r="Q387" s="40" t="n">
        <v>0</v>
      </c>
      <c r="R387" s="39" t="n">
        <f aca="false">SUM(M387:Q387)</f>
        <v>0</v>
      </c>
      <c r="S387" s="42" t="n">
        <f aca="false">7317</f>
        <v>7317</v>
      </c>
      <c r="T387" s="92" t="n">
        <f aca="false">0</f>
        <v>0</v>
      </c>
      <c r="U387" s="53"/>
      <c r="W387" s="94" t="n">
        <v>6488</v>
      </c>
      <c r="Y387" s="83"/>
      <c r="Z387" s="83"/>
    </row>
    <row r="388" customFormat="false" ht="13.5" hidden="false" customHeight="true" outlineLevel="0" collapsed="false">
      <c r="A388" s="37" t="n">
        <f aca="false">A387+1</f>
        <v>366</v>
      </c>
      <c r="B388" s="79" t="s">
        <v>407</v>
      </c>
      <c r="C388" s="39" t="n">
        <f aca="false">SUM(D388+E388+F388)</f>
        <v>0</v>
      </c>
      <c r="D388" s="40" t="n">
        <v>0</v>
      </c>
      <c r="E388" s="40" t="n">
        <v>0</v>
      </c>
      <c r="F388" s="40" t="n">
        <v>0</v>
      </c>
      <c r="G388" s="39" t="n">
        <f aca="false">SUM(H388+I388+J388)</f>
        <v>0</v>
      </c>
      <c r="H388" s="40" t="n">
        <v>0</v>
      </c>
      <c r="I388" s="40" t="n">
        <v>0</v>
      </c>
      <c r="J388" s="40" t="n">
        <v>0</v>
      </c>
      <c r="K388" s="40" t="n">
        <v>1</v>
      </c>
      <c r="L388" s="40" t="n">
        <v>0</v>
      </c>
      <c r="M388" s="40" t="n">
        <v>0</v>
      </c>
      <c r="N388" s="40" t="n">
        <v>0</v>
      </c>
      <c r="O388" s="40" t="n">
        <v>0</v>
      </c>
      <c r="P388" s="40" t="n">
        <v>0</v>
      </c>
      <c r="Q388" s="40" t="n">
        <v>0</v>
      </c>
      <c r="R388" s="39" t="n">
        <f aca="false">SUM(M388:Q388)</f>
        <v>0</v>
      </c>
      <c r="S388" s="42" t="n">
        <f aca="false">6488</f>
        <v>6488</v>
      </c>
      <c r="T388" s="92" t="n">
        <f aca="false">0</f>
        <v>0</v>
      </c>
      <c r="W388" s="94" t="n">
        <v>9160</v>
      </c>
      <c r="Y388" s="83" t="n">
        <v>0</v>
      </c>
      <c r="Z388" s="83"/>
    </row>
    <row r="389" customFormat="false" ht="13.5" hidden="false" customHeight="true" outlineLevel="0" collapsed="false">
      <c r="A389" s="37" t="n">
        <f aca="false">A388+1</f>
        <v>367</v>
      </c>
      <c r="B389" s="79" t="s">
        <v>408</v>
      </c>
      <c r="C389" s="39" t="n">
        <f aca="false">SUM(D389+E389+F389)</f>
        <v>0</v>
      </c>
      <c r="D389" s="40" t="n">
        <v>0</v>
      </c>
      <c r="E389" s="40" t="n">
        <v>0</v>
      </c>
      <c r="F389" s="40" t="n">
        <v>0</v>
      </c>
      <c r="G389" s="39" t="n">
        <f aca="false">SUM(H389+I389+J389)</f>
        <v>0</v>
      </c>
      <c r="H389" s="40" t="n">
        <v>0</v>
      </c>
      <c r="I389" s="40" t="n">
        <v>0</v>
      </c>
      <c r="J389" s="40" t="n">
        <v>0</v>
      </c>
      <c r="K389" s="40" t="n">
        <v>1</v>
      </c>
      <c r="L389" s="40" t="n">
        <v>0</v>
      </c>
      <c r="M389" s="40" t="n">
        <v>0</v>
      </c>
      <c r="N389" s="40" t="n">
        <v>0</v>
      </c>
      <c r="O389" s="40" t="n">
        <v>0</v>
      </c>
      <c r="P389" s="40" t="n">
        <v>0</v>
      </c>
      <c r="Q389" s="40" t="n">
        <v>0</v>
      </c>
      <c r="R389" s="39" t="n">
        <f aca="false">SUM(M389:Q389)</f>
        <v>0</v>
      </c>
      <c r="S389" s="42" t="n">
        <f aca="false">6567</f>
        <v>6567</v>
      </c>
      <c r="T389" s="92" t="n">
        <f aca="false">0</f>
        <v>0</v>
      </c>
      <c r="W389" s="93" t="n">
        <v>7062</v>
      </c>
      <c r="Y389" s="95" t="n">
        <v>0</v>
      </c>
      <c r="Z389" s="95"/>
    </row>
    <row r="390" customFormat="false" ht="12.75" hidden="false" customHeight="true" outlineLevel="0" collapsed="false">
      <c r="A390" s="37" t="n">
        <f aca="false">A389+1</f>
        <v>368</v>
      </c>
      <c r="B390" s="79" t="s">
        <v>409</v>
      </c>
      <c r="C390" s="39" t="n">
        <f aca="false">SUM(D390+E390+F390)</f>
        <v>0</v>
      </c>
      <c r="D390" s="40" t="n">
        <v>0</v>
      </c>
      <c r="E390" s="40" t="n">
        <v>0</v>
      </c>
      <c r="F390" s="40" t="n">
        <v>0</v>
      </c>
      <c r="G390" s="39" t="n">
        <f aca="false">SUM(H390+I390+J390)</f>
        <v>0</v>
      </c>
      <c r="H390" s="40" t="n">
        <v>0</v>
      </c>
      <c r="I390" s="40" t="n">
        <v>0</v>
      </c>
      <c r="J390" s="40" t="n">
        <v>0</v>
      </c>
      <c r="K390" s="40" t="n">
        <v>1</v>
      </c>
      <c r="L390" s="40" t="n">
        <v>0</v>
      </c>
      <c r="M390" s="40" t="n">
        <v>0</v>
      </c>
      <c r="N390" s="40" t="n">
        <v>0</v>
      </c>
      <c r="O390" s="40" t="n">
        <v>0</v>
      </c>
      <c r="P390" s="40" t="n">
        <v>0</v>
      </c>
      <c r="Q390" s="40" t="n">
        <v>0</v>
      </c>
      <c r="R390" s="39" t="n">
        <f aca="false">SUM(M390:Q390)</f>
        <v>0</v>
      </c>
      <c r="S390" s="42" t="n">
        <f aca="false">9160</f>
        <v>9160</v>
      </c>
      <c r="T390" s="92" t="n">
        <f aca="false">0</f>
        <v>0</v>
      </c>
      <c r="W390" s="93" t="n">
        <v>7393</v>
      </c>
    </row>
    <row r="391" customFormat="false" ht="12.75" hidden="false" customHeight="true" outlineLevel="0" collapsed="false">
      <c r="A391" s="37" t="n">
        <f aca="false">A390+1</f>
        <v>369</v>
      </c>
      <c r="B391" s="79" t="s">
        <v>410</v>
      </c>
      <c r="C391" s="39" t="n">
        <f aca="false">SUM(D391+E391+F391)</f>
        <v>0</v>
      </c>
      <c r="D391" s="40" t="n">
        <v>0</v>
      </c>
      <c r="E391" s="40" t="n">
        <v>0</v>
      </c>
      <c r="F391" s="40" t="n">
        <v>0</v>
      </c>
      <c r="G391" s="39" t="n">
        <f aca="false">SUM(H391+I391+J391)</f>
        <v>0</v>
      </c>
      <c r="H391" s="40" t="n">
        <v>0</v>
      </c>
      <c r="I391" s="40" t="n">
        <v>0</v>
      </c>
      <c r="J391" s="40" t="n">
        <v>0</v>
      </c>
      <c r="K391" s="40" t="n">
        <v>1</v>
      </c>
      <c r="L391" s="40" t="n">
        <v>0</v>
      </c>
      <c r="M391" s="40" t="n">
        <v>0</v>
      </c>
      <c r="N391" s="40" t="n">
        <v>0</v>
      </c>
      <c r="O391" s="40" t="n">
        <v>0</v>
      </c>
      <c r="P391" s="40" t="n">
        <v>0</v>
      </c>
      <c r="Q391" s="40" t="n">
        <v>0</v>
      </c>
      <c r="R391" s="39" t="n">
        <f aca="false">SUM(M391:Q391)</f>
        <v>0</v>
      </c>
      <c r="S391" s="42" t="n">
        <f aca="false">7062</f>
        <v>7062</v>
      </c>
      <c r="T391" s="92" t="n">
        <f aca="false">0</f>
        <v>0</v>
      </c>
      <c r="W391" s="93" t="n">
        <v>6875</v>
      </c>
    </row>
    <row r="392" customFormat="false" ht="12.75" hidden="false" customHeight="true" outlineLevel="0" collapsed="false">
      <c r="A392" s="37" t="n">
        <f aca="false">A391+1</f>
        <v>370</v>
      </c>
      <c r="B392" s="79" t="s">
        <v>411</v>
      </c>
      <c r="C392" s="39" t="n">
        <f aca="false">SUM(D392+E392+F392)</f>
        <v>0</v>
      </c>
      <c r="D392" s="40" t="n">
        <v>0</v>
      </c>
      <c r="E392" s="40" t="n">
        <v>0</v>
      </c>
      <c r="F392" s="40" t="n">
        <v>0</v>
      </c>
      <c r="G392" s="39" t="n">
        <f aca="false">SUM(H392+I392+J392)</f>
        <v>0</v>
      </c>
      <c r="H392" s="40" t="n">
        <v>0</v>
      </c>
      <c r="I392" s="40" t="n">
        <v>0</v>
      </c>
      <c r="J392" s="40" t="n">
        <v>0</v>
      </c>
      <c r="K392" s="40" t="n">
        <v>1</v>
      </c>
      <c r="L392" s="41" t="n">
        <v>0</v>
      </c>
      <c r="M392" s="40" t="n">
        <v>0</v>
      </c>
      <c r="N392" s="40" t="n">
        <v>0</v>
      </c>
      <c r="O392" s="40" t="n">
        <v>0</v>
      </c>
      <c r="P392" s="40" t="n">
        <v>0</v>
      </c>
      <c r="Q392" s="40" t="n">
        <v>0</v>
      </c>
      <c r="R392" s="39" t="n">
        <f aca="false">SUM(M392:Q392)</f>
        <v>0</v>
      </c>
      <c r="S392" s="42" t="n">
        <f aca="false">7393</f>
        <v>7393</v>
      </c>
      <c r="T392" s="92" t="n">
        <f aca="false">0</f>
        <v>0</v>
      </c>
      <c r="W392" s="93" t="n">
        <v>6551</v>
      </c>
    </row>
    <row r="393" customFormat="false" ht="12.75" hidden="false" customHeight="true" outlineLevel="0" collapsed="false">
      <c r="A393" s="37" t="n">
        <f aca="false">A392+1</f>
        <v>371</v>
      </c>
      <c r="B393" s="79" t="s">
        <v>412</v>
      </c>
      <c r="C393" s="39" t="n">
        <f aca="false">SUM(D393+E393+F393)</f>
        <v>0</v>
      </c>
      <c r="D393" s="40" t="n">
        <v>0</v>
      </c>
      <c r="E393" s="40" t="n">
        <v>0</v>
      </c>
      <c r="F393" s="40" t="n">
        <v>0</v>
      </c>
      <c r="G393" s="39" t="n">
        <f aca="false">SUM(H393+I393+J393)</f>
        <v>0</v>
      </c>
      <c r="H393" s="40" t="n">
        <v>0</v>
      </c>
      <c r="I393" s="40" t="n">
        <v>0</v>
      </c>
      <c r="J393" s="40" t="n">
        <v>0</v>
      </c>
      <c r="K393" s="40" t="n">
        <v>1</v>
      </c>
      <c r="L393" s="41" t="n">
        <v>0</v>
      </c>
      <c r="M393" s="40" t="n">
        <v>0</v>
      </c>
      <c r="N393" s="40" t="n">
        <v>0</v>
      </c>
      <c r="O393" s="40" t="n">
        <v>0</v>
      </c>
      <c r="P393" s="40" t="n">
        <v>0</v>
      </c>
      <c r="Q393" s="40" t="n">
        <v>0</v>
      </c>
      <c r="R393" s="39" t="n">
        <f aca="false">SUM(M393:Q393)</f>
        <v>0</v>
      </c>
      <c r="S393" s="42" t="n">
        <f aca="false">7770</f>
        <v>7770</v>
      </c>
      <c r="T393" s="92" t="n">
        <f aca="false">0</f>
        <v>0</v>
      </c>
      <c r="W393" s="93" t="n">
        <v>6846</v>
      </c>
    </row>
    <row r="394" customFormat="false" ht="12.75" hidden="false" customHeight="true" outlineLevel="0" collapsed="false">
      <c r="A394" s="37" t="n">
        <f aca="false">A393+1</f>
        <v>372</v>
      </c>
      <c r="B394" s="79" t="s">
        <v>413</v>
      </c>
      <c r="C394" s="39" t="n">
        <f aca="false">SUM(D394+E394+F394)</f>
        <v>0</v>
      </c>
      <c r="D394" s="40" t="n">
        <v>0</v>
      </c>
      <c r="E394" s="40" t="n">
        <v>0</v>
      </c>
      <c r="F394" s="40" t="n">
        <v>0</v>
      </c>
      <c r="G394" s="39" t="n">
        <f aca="false">SUM(H394+I394+J394)</f>
        <v>0</v>
      </c>
      <c r="H394" s="40" t="n">
        <v>0</v>
      </c>
      <c r="I394" s="40" t="n">
        <v>0</v>
      </c>
      <c r="J394" s="40" t="n">
        <v>0</v>
      </c>
      <c r="K394" s="40" t="n">
        <v>1</v>
      </c>
      <c r="L394" s="41" t="n">
        <v>0</v>
      </c>
      <c r="M394" s="40" t="n">
        <v>0</v>
      </c>
      <c r="N394" s="40" t="n">
        <v>0</v>
      </c>
      <c r="O394" s="40" t="n">
        <v>0</v>
      </c>
      <c r="P394" s="40" t="n">
        <v>0</v>
      </c>
      <c r="Q394" s="40" t="n">
        <v>0</v>
      </c>
      <c r="R394" s="39" t="n">
        <f aca="false">SUM(M394:Q394)</f>
        <v>0</v>
      </c>
      <c r="S394" s="42" t="n">
        <f aca="false">6875</f>
        <v>6875</v>
      </c>
      <c r="T394" s="92" t="n">
        <f aca="false">0</f>
        <v>0</v>
      </c>
      <c r="W394" s="93" t="n">
        <v>7347</v>
      </c>
    </row>
    <row r="395" customFormat="false" ht="12.75" hidden="false" customHeight="true" outlineLevel="0" collapsed="false">
      <c r="A395" s="37" t="n">
        <f aca="false">A394+1</f>
        <v>373</v>
      </c>
      <c r="B395" s="79" t="s">
        <v>414</v>
      </c>
      <c r="C395" s="39" t="n">
        <f aca="false">SUM(D395+E395+F395)</f>
        <v>0</v>
      </c>
      <c r="D395" s="40" t="n">
        <v>0</v>
      </c>
      <c r="E395" s="40" t="n">
        <v>0</v>
      </c>
      <c r="F395" s="40" t="n">
        <v>0</v>
      </c>
      <c r="G395" s="39" t="n">
        <f aca="false">SUM(H395+I395+J395)</f>
        <v>0</v>
      </c>
      <c r="H395" s="40" t="n">
        <v>0</v>
      </c>
      <c r="I395" s="40" t="n">
        <v>0</v>
      </c>
      <c r="J395" s="40" t="n">
        <v>0</v>
      </c>
      <c r="K395" s="40" t="n">
        <v>1</v>
      </c>
      <c r="L395" s="41" t="n">
        <v>0</v>
      </c>
      <c r="M395" s="40" t="n">
        <v>0</v>
      </c>
      <c r="N395" s="40" t="n">
        <v>0</v>
      </c>
      <c r="O395" s="40" t="n">
        <v>0</v>
      </c>
      <c r="P395" s="40" t="n">
        <v>0</v>
      </c>
      <c r="Q395" s="40" t="n">
        <v>0</v>
      </c>
      <c r="R395" s="39" t="n">
        <f aca="false">SUM(M395:Q395)</f>
        <v>0</v>
      </c>
      <c r="S395" s="42" t="n">
        <f aca="false">6523</f>
        <v>6523</v>
      </c>
      <c r="T395" s="92" t="n">
        <f aca="false">0</f>
        <v>0</v>
      </c>
      <c r="W395" s="93" t="n">
        <v>7668</v>
      </c>
    </row>
    <row r="396" customFormat="false" ht="12.75" hidden="false" customHeight="true" outlineLevel="0" collapsed="false">
      <c r="A396" s="37" t="n">
        <f aca="false">A395+1</f>
        <v>374</v>
      </c>
      <c r="B396" s="79" t="s">
        <v>415</v>
      </c>
      <c r="C396" s="39" t="n">
        <f aca="false">SUM(D396+E396+F396)</f>
        <v>0</v>
      </c>
      <c r="D396" s="40" t="n">
        <v>0</v>
      </c>
      <c r="E396" s="40" t="n">
        <v>0</v>
      </c>
      <c r="F396" s="40" t="n">
        <v>0</v>
      </c>
      <c r="G396" s="39" t="n">
        <f aca="false">SUM(H396+I396+J396)</f>
        <v>0</v>
      </c>
      <c r="H396" s="40" t="n">
        <v>0</v>
      </c>
      <c r="I396" s="40" t="n">
        <v>0</v>
      </c>
      <c r="J396" s="40" t="n">
        <v>0</v>
      </c>
      <c r="K396" s="40" t="n">
        <v>1</v>
      </c>
      <c r="L396" s="40" t="n">
        <v>0</v>
      </c>
      <c r="M396" s="40" t="n">
        <v>0</v>
      </c>
      <c r="N396" s="40" t="n">
        <v>0</v>
      </c>
      <c r="O396" s="40" t="n">
        <v>0</v>
      </c>
      <c r="P396" s="40" t="n">
        <v>0</v>
      </c>
      <c r="Q396" s="40" t="n">
        <v>0</v>
      </c>
      <c r="R396" s="39" t="n">
        <f aca="false">SUM(M396:Q396)</f>
        <v>0</v>
      </c>
      <c r="S396" s="42" t="n">
        <f aca="false">7865</f>
        <v>7865</v>
      </c>
      <c r="T396" s="92" t="n">
        <f aca="false">0</f>
        <v>0</v>
      </c>
      <c r="W396" s="93" t="n">
        <v>7770</v>
      </c>
    </row>
    <row r="397" customFormat="false" ht="12.75" hidden="false" customHeight="true" outlineLevel="0" collapsed="false">
      <c r="A397" s="37" t="n">
        <f aca="false">A396+1</f>
        <v>375</v>
      </c>
      <c r="B397" s="79" t="s">
        <v>416</v>
      </c>
      <c r="C397" s="39" t="n">
        <f aca="false">SUM(D397+E397+F397)</f>
        <v>0</v>
      </c>
      <c r="D397" s="40" t="n">
        <v>0</v>
      </c>
      <c r="E397" s="40" t="n">
        <v>0</v>
      </c>
      <c r="F397" s="40" t="n">
        <v>0</v>
      </c>
      <c r="G397" s="39" t="n">
        <f aca="false">SUM(H397+I397+J397)</f>
        <v>0</v>
      </c>
      <c r="H397" s="40" t="n">
        <v>0</v>
      </c>
      <c r="I397" s="40" t="n">
        <v>0</v>
      </c>
      <c r="J397" s="40" t="n">
        <v>0</v>
      </c>
      <c r="K397" s="40" t="n">
        <v>1</v>
      </c>
      <c r="L397" s="40" t="n">
        <v>0</v>
      </c>
      <c r="M397" s="40" t="n">
        <v>0</v>
      </c>
      <c r="N397" s="40" t="n">
        <v>0</v>
      </c>
      <c r="O397" s="40" t="n">
        <v>0</v>
      </c>
      <c r="P397" s="40" t="n">
        <v>0</v>
      </c>
      <c r="Q397" s="40" t="n">
        <v>0</v>
      </c>
      <c r="R397" s="39" t="n">
        <f aca="false">SUM(M397:Q397)</f>
        <v>0</v>
      </c>
      <c r="S397" s="42" t="n">
        <f aca="false">6551</f>
        <v>6551</v>
      </c>
      <c r="T397" s="92" t="n">
        <f aca="false">0</f>
        <v>0</v>
      </c>
      <c r="W397" s="94" t="n">
        <v>7317</v>
      </c>
    </row>
    <row r="398" customFormat="false" ht="12.75" hidden="false" customHeight="true" outlineLevel="0" collapsed="false">
      <c r="A398" s="37" t="n">
        <f aca="false">A397+1</f>
        <v>376</v>
      </c>
      <c r="B398" s="79" t="s">
        <v>417</v>
      </c>
      <c r="C398" s="39" t="n">
        <f aca="false">SUM(D398+E398+F398)</f>
        <v>0</v>
      </c>
      <c r="D398" s="40" t="n">
        <v>0</v>
      </c>
      <c r="E398" s="40" t="n">
        <v>0</v>
      </c>
      <c r="F398" s="40" t="n">
        <v>0</v>
      </c>
      <c r="G398" s="39" t="n">
        <f aca="false">SUM(H398+I398+J398)</f>
        <v>0</v>
      </c>
      <c r="H398" s="40" t="n">
        <v>0</v>
      </c>
      <c r="I398" s="40" t="n">
        <v>0</v>
      </c>
      <c r="J398" s="40" t="n">
        <v>0</v>
      </c>
      <c r="K398" s="40" t="n">
        <v>1</v>
      </c>
      <c r="L398" s="40" t="n">
        <v>0</v>
      </c>
      <c r="M398" s="40" t="n">
        <v>0</v>
      </c>
      <c r="N398" s="40" t="n">
        <v>0</v>
      </c>
      <c r="O398" s="40" t="n">
        <v>0</v>
      </c>
      <c r="P398" s="40" t="n">
        <v>0</v>
      </c>
      <c r="Q398" s="40" t="n">
        <v>0</v>
      </c>
      <c r="R398" s="39" t="n">
        <f aca="false">SUM(M398:Q398)</f>
        <v>0</v>
      </c>
      <c r="S398" s="42" t="n">
        <f aca="false">7215</f>
        <v>7215</v>
      </c>
      <c r="T398" s="92" t="n">
        <f aca="false">0</f>
        <v>0</v>
      </c>
      <c r="W398" s="94" t="n">
        <v>7215</v>
      </c>
    </row>
    <row r="399" customFormat="false" ht="12.75" hidden="false" customHeight="true" outlineLevel="0" collapsed="false">
      <c r="A399" s="37" t="n">
        <f aca="false">A398+1</f>
        <v>377</v>
      </c>
      <c r="B399" s="79" t="s">
        <v>418</v>
      </c>
      <c r="C399" s="39" t="n">
        <f aca="false">SUM(D399+E399+F399)</f>
        <v>0</v>
      </c>
      <c r="D399" s="40" t="n">
        <v>0</v>
      </c>
      <c r="E399" s="40" t="n">
        <v>0</v>
      </c>
      <c r="F399" s="40" t="n">
        <v>0</v>
      </c>
      <c r="G399" s="39" t="n">
        <f aca="false">SUM(H399+I399+J399)</f>
        <v>0</v>
      </c>
      <c r="H399" s="40" t="n">
        <v>0</v>
      </c>
      <c r="I399" s="40" t="n">
        <v>0</v>
      </c>
      <c r="J399" s="40" t="n">
        <v>0</v>
      </c>
      <c r="K399" s="40" t="n">
        <v>1</v>
      </c>
      <c r="L399" s="40" t="n">
        <v>0</v>
      </c>
      <c r="M399" s="40" t="n">
        <v>0</v>
      </c>
      <c r="N399" s="40" t="n">
        <v>0</v>
      </c>
      <c r="O399" s="40" t="n">
        <v>0</v>
      </c>
      <c r="P399" s="40" t="n">
        <v>0</v>
      </c>
      <c r="Q399" s="40" t="n">
        <v>0</v>
      </c>
      <c r="R399" s="39" t="n">
        <f aca="false">SUM(M399:Q399)</f>
        <v>0</v>
      </c>
      <c r="S399" s="42" t="n">
        <f aca="false">7347</f>
        <v>7347</v>
      </c>
      <c r="T399" s="92" t="n">
        <f aca="false">0</f>
        <v>0</v>
      </c>
      <c r="W399" s="94" t="n">
        <v>7865</v>
      </c>
    </row>
    <row r="400" customFormat="false" ht="20.25" hidden="false" customHeight="true" outlineLevel="0" collapsed="false">
      <c r="A400" s="37" t="n">
        <f aca="false">A399+1</f>
        <v>378</v>
      </c>
      <c r="B400" s="79" t="s">
        <v>419</v>
      </c>
      <c r="C400" s="39" t="n">
        <f aca="false">SUM(D400+E400+F400)</f>
        <v>0</v>
      </c>
      <c r="D400" s="40" t="n">
        <v>0</v>
      </c>
      <c r="E400" s="40" t="n">
        <v>0</v>
      </c>
      <c r="F400" s="40" t="n">
        <v>0</v>
      </c>
      <c r="G400" s="39" t="n">
        <f aca="false">SUM(H400+I400+J400)</f>
        <v>0</v>
      </c>
      <c r="H400" s="40" t="n">
        <v>0</v>
      </c>
      <c r="I400" s="40" t="n">
        <v>0</v>
      </c>
      <c r="J400" s="40" t="n">
        <v>0</v>
      </c>
      <c r="K400" s="40" t="n">
        <v>1</v>
      </c>
      <c r="L400" s="41" t="n">
        <v>0</v>
      </c>
      <c r="M400" s="40" t="n">
        <v>0</v>
      </c>
      <c r="N400" s="40" t="n">
        <v>0</v>
      </c>
      <c r="O400" s="40" t="n">
        <v>0</v>
      </c>
      <c r="P400" s="40" t="n">
        <v>0</v>
      </c>
      <c r="Q400" s="40" t="n">
        <v>0</v>
      </c>
      <c r="R400" s="39" t="n">
        <f aca="false">SUM(M400:Q400)</f>
        <v>0</v>
      </c>
      <c r="S400" s="42" t="n">
        <f aca="false">7668</f>
        <v>7668</v>
      </c>
      <c r="T400" s="92" t="n">
        <f aca="false">0</f>
        <v>0</v>
      </c>
      <c r="W400" s="94" t="n">
        <v>6567</v>
      </c>
    </row>
    <row r="401" customFormat="false" ht="12.75" hidden="false" customHeight="true" outlineLevel="0" collapsed="false">
      <c r="A401" s="37" t="n">
        <f aca="false">A400+1</f>
        <v>379</v>
      </c>
      <c r="B401" s="79" t="s">
        <v>420</v>
      </c>
      <c r="C401" s="39" t="n">
        <f aca="false">SUM(D401+E401+F401)</f>
        <v>0</v>
      </c>
      <c r="D401" s="40" t="n">
        <v>0</v>
      </c>
      <c r="E401" s="40" t="n">
        <v>0</v>
      </c>
      <c r="F401" s="40" t="n">
        <v>0</v>
      </c>
      <c r="G401" s="39" t="n">
        <f aca="false">SUM(H401+I401+J401)</f>
        <v>0</v>
      </c>
      <c r="H401" s="40" t="n">
        <v>0</v>
      </c>
      <c r="I401" s="40" t="n">
        <v>0</v>
      </c>
      <c r="J401" s="40" t="n">
        <v>0</v>
      </c>
      <c r="K401" s="41" t="n">
        <f aca="false">1</f>
        <v>1</v>
      </c>
      <c r="L401" s="41" t="n">
        <v>0</v>
      </c>
      <c r="M401" s="40" t="n">
        <v>0</v>
      </c>
      <c r="N401" s="40" t="n">
        <v>0</v>
      </c>
      <c r="O401" s="40" t="n">
        <v>0</v>
      </c>
      <c r="P401" s="40" t="n">
        <v>0</v>
      </c>
      <c r="Q401" s="40" t="n">
        <v>0</v>
      </c>
      <c r="R401" s="39" t="n">
        <f aca="false">SUM(M401:Q401)</f>
        <v>0</v>
      </c>
      <c r="S401" s="42" t="n">
        <f aca="false">SUM(T401/$U$11)+9125</f>
        <v>9125</v>
      </c>
      <c r="T401" s="92" t="n">
        <f aca="false">0</f>
        <v>0</v>
      </c>
      <c r="W401" s="96" t="n">
        <v>9125</v>
      </c>
    </row>
    <row r="402" customFormat="false" ht="12.75" hidden="false" customHeight="true" outlineLevel="0" collapsed="false">
      <c r="A402" s="39" t="n">
        <v>380</v>
      </c>
      <c r="B402" s="97" t="s">
        <v>421</v>
      </c>
      <c r="C402" s="39" t="n">
        <f aca="false">SUM(D402+E402+F402)</f>
        <v>3</v>
      </c>
      <c r="D402" s="40" t="n">
        <v>0</v>
      </c>
      <c r="E402" s="40" t="n">
        <v>0</v>
      </c>
      <c r="F402" s="40" t="n">
        <v>3</v>
      </c>
      <c r="G402" s="39" t="n">
        <f aca="false">SUM(H402+I402+J402)</f>
        <v>3</v>
      </c>
      <c r="H402" s="40" t="n">
        <v>3</v>
      </c>
      <c r="I402" s="40" t="n">
        <v>0</v>
      </c>
      <c r="J402" s="40" t="n">
        <v>0</v>
      </c>
      <c r="K402" s="98" t="n">
        <v>0</v>
      </c>
      <c r="L402" s="40" t="n">
        <v>0</v>
      </c>
      <c r="M402" s="40" t="n">
        <v>0</v>
      </c>
      <c r="N402" s="40" t="n">
        <v>0</v>
      </c>
      <c r="O402" s="40" t="n">
        <v>0</v>
      </c>
      <c r="P402" s="40" t="n">
        <v>0</v>
      </c>
      <c r="Q402" s="40" t="n">
        <v>0.086</v>
      </c>
      <c r="R402" s="39" t="n">
        <f aca="false">SUM(M402:Q402)</f>
        <v>0.086</v>
      </c>
      <c r="S402" s="99" t="n">
        <v>1636.6</v>
      </c>
    </row>
    <row r="403" customFormat="false" ht="12.75" hidden="false" customHeight="true" outlineLevel="0" collapsed="false">
      <c r="A403" s="39" t="n">
        <f aca="false">A402+1</f>
        <v>381</v>
      </c>
      <c r="B403" s="97" t="s">
        <v>422</v>
      </c>
      <c r="C403" s="39" t="n">
        <f aca="false">SUM(D403+E403+F403)</f>
        <v>2</v>
      </c>
      <c r="D403" s="40" t="n">
        <v>0</v>
      </c>
      <c r="E403" s="40" t="n">
        <v>0</v>
      </c>
      <c r="F403" s="40" t="n">
        <v>2</v>
      </c>
      <c r="G403" s="39" t="n">
        <f aca="false">SUM(H403+I403+J403)</f>
        <v>2</v>
      </c>
      <c r="H403" s="40" t="n">
        <v>2</v>
      </c>
      <c r="I403" s="40" t="n">
        <v>0</v>
      </c>
      <c r="J403" s="40" t="n">
        <v>0</v>
      </c>
      <c r="K403" s="98" t="n">
        <v>0</v>
      </c>
      <c r="L403" s="40" t="n">
        <v>0</v>
      </c>
      <c r="M403" s="40" t="n">
        <v>0</v>
      </c>
      <c r="N403" s="40" t="n">
        <v>0</v>
      </c>
      <c r="O403" s="40" t="n">
        <v>0</v>
      </c>
      <c r="P403" s="40" t="n">
        <v>0</v>
      </c>
      <c r="Q403" s="40" t="n">
        <v>0.087</v>
      </c>
      <c r="R403" s="39" t="n">
        <f aca="false">SUM(M403:Q403)</f>
        <v>0.087</v>
      </c>
      <c r="S403" s="99" t="n">
        <v>1389.4</v>
      </c>
    </row>
    <row r="404" customFormat="false" ht="12.75" hidden="false" customHeight="true" outlineLevel="0" collapsed="false">
      <c r="A404" s="39" t="n">
        <f aca="false">A403+1</f>
        <v>382</v>
      </c>
      <c r="B404" s="97" t="s">
        <v>423</v>
      </c>
      <c r="C404" s="39" t="n">
        <f aca="false">SUM(D404+E404+F404)</f>
        <v>1</v>
      </c>
      <c r="D404" s="40" t="n">
        <v>0</v>
      </c>
      <c r="E404" s="40" t="n">
        <v>0</v>
      </c>
      <c r="F404" s="40" t="n">
        <v>1</v>
      </c>
      <c r="G404" s="39" t="n">
        <f aca="false">SUM(H404+I404+J404)</f>
        <v>1</v>
      </c>
      <c r="H404" s="40" t="n">
        <v>1</v>
      </c>
      <c r="I404" s="40" t="n">
        <v>0</v>
      </c>
      <c r="J404" s="40" t="n">
        <v>0</v>
      </c>
      <c r="K404" s="98" t="n">
        <v>0</v>
      </c>
      <c r="L404" s="40" t="n">
        <v>0</v>
      </c>
      <c r="M404" s="40" t="n">
        <v>0</v>
      </c>
      <c r="N404" s="40" t="n">
        <v>0</v>
      </c>
      <c r="O404" s="40" t="n">
        <v>0</v>
      </c>
      <c r="P404" s="40" t="n">
        <v>0</v>
      </c>
      <c r="Q404" s="40" t="n">
        <v>0.04</v>
      </c>
      <c r="R404" s="39" t="n">
        <f aca="false">SUM(M404:Q404)</f>
        <v>0.04</v>
      </c>
      <c r="S404" s="99" t="n">
        <v>859.45</v>
      </c>
    </row>
    <row r="405" customFormat="false" ht="12.75" hidden="false" customHeight="true" outlineLevel="0" collapsed="false">
      <c r="A405" s="39" t="n">
        <f aca="false">A404+1</f>
        <v>383</v>
      </c>
      <c r="B405" s="97" t="s">
        <v>424</v>
      </c>
      <c r="C405" s="39" t="n">
        <f aca="false">SUM(D405+E405+F405)</f>
        <v>1</v>
      </c>
      <c r="D405" s="40" t="n">
        <v>0</v>
      </c>
      <c r="E405" s="40" t="n">
        <v>0</v>
      </c>
      <c r="F405" s="40" t="n">
        <v>1</v>
      </c>
      <c r="G405" s="39" t="n">
        <f aca="false">SUM(H405+I405+J405)</f>
        <v>1</v>
      </c>
      <c r="H405" s="40" t="n">
        <v>1</v>
      </c>
      <c r="I405" s="40" t="n">
        <v>0</v>
      </c>
      <c r="J405" s="40" t="n">
        <v>0</v>
      </c>
      <c r="K405" s="98" t="n">
        <v>0</v>
      </c>
      <c r="L405" s="40" t="n">
        <v>0</v>
      </c>
      <c r="M405" s="40" t="n">
        <v>0</v>
      </c>
      <c r="N405" s="40" t="n">
        <v>0</v>
      </c>
      <c r="O405" s="40" t="n">
        <v>0</v>
      </c>
      <c r="P405" s="40" t="n">
        <v>0</v>
      </c>
      <c r="Q405" s="40" t="n">
        <v>0.08</v>
      </c>
      <c r="R405" s="39" t="n">
        <f aca="false">SUM(M405:Q405)</f>
        <v>0.08</v>
      </c>
      <c r="S405" s="99" t="n">
        <v>1103</v>
      </c>
    </row>
    <row r="406" customFormat="false" ht="12.75" hidden="false" customHeight="true" outlineLevel="0" collapsed="false">
      <c r="A406" s="39" t="n">
        <f aca="false">A405+1</f>
        <v>384</v>
      </c>
      <c r="B406" s="97" t="s">
        <v>425</v>
      </c>
      <c r="C406" s="39" t="n">
        <f aca="false">SUM(D406+E406+F406)</f>
        <v>3</v>
      </c>
      <c r="D406" s="40" t="n">
        <v>0</v>
      </c>
      <c r="E406" s="40" t="n">
        <v>0</v>
      </c>
      <c r="F406" s="40" t="n">
        <v>3</v>
      </c>
      <c r="G406" s="39" t="n">
        <f aca="false">SUM(H406+I406+J406)</f>
        <v>3</v>
      </c>
      <c r="H406" s="40" t="n">
        <v>3</v>
      </c>
      <c r="I406" s="40" t="n">
        <v>0</v>
      </c>
      <c r="J406" s="40" t="n">
        <v>0</v>
      </c>
      <c r="K406" s="98" t="n">
        <v>0</v>
      </c>
      <c r="L406" s="40" t="n">
        <v>0</v>
      </c>
      <c r="M406" s="40" t="n">
        <v>0</v>
      </c>
      <c r="N406" s="40" t="n">
        <v>0</v>
      </c>
      <c r="O406" s="40" t="n">
        <v>0</v>
      </c>
      <c r="P406" s="40" t="n">
        <v>0</v>
      </c>
      <c r="Q406" s="40" t="n">
        <v>0.08</v>
      </c>
      <c r="R406" s="39" t="n">
        <f aca="false">SUM(M406:Q406)</f>
        <v>0.08</v>
      </c>
      <c r="S406" s="99" t="n">
        <v>2109</v>
      </c>
    </row>
    <row r="407" customFormat="false" ht="12.75" hidden="false" customHeight="true" outlineLevel="0" collapsed="false">
      <c r="A407" s="39" t="n">
        <f aca="false">A406+1</f>
        <v>385</v>
      </c>
      <c r="B407" s="97" t="s">
        <v>426</v>
      </c>
      <c r="C407" s="39" t="n">
        <f aca="false">SUM(D407+E407+F407)</f>
        <v>2</v>
      </c>
      <c r="D407" s="40" t="n">
        <v>0</v>
      </c>
      <c r="E407" s="40" t="n">
        <v>0</v>
      </c>
      <c r="F407" s="40" t="n">
        <v>2</v>
      </c>
      <c r="G407" s="39" t="n">
        <f aca="false">SUM(H407+I407+J407)</f>
        <v>2</v>
      </c>
      <c r="H407" s="40" t="n">
        <v>2</v>
      </c>
      <c r="I407" s="40" t="n">
        <v>0</v>
      </c>
      <c r="J407" s="40" t="n">
        <v>0</v>
      </c>
      <c r="K407" s="98" t="n">
        <v>0</v>
      </c>
      <c r="L407" s="40" t="n">
        <v>0</v>
      </c>
      <c r="M407" s="40" t="n">
        <v>0</v>
      </c>
      <c r="N407" s="40" t="n">
        <v>0</v>
      </c>
      <c r="O407" s="40" t="n">
        <v>0</v>
      </c>
      <c r="P407" s="40" t="n">
        <v>0</v>
      </c>
      <c r="Q407" s="40" t="n">
        <v>0.09</v>
      </c>
      <c r="R407" s="39" t="n">
        <f aca="false">SUM(M407:Q407)</f>
        <v>0.09</v>
      </c>
      <c r="S407" s="99" t="n">
        <v>1682</v>
      </c>
    </row>
    <row r="408" customFormat="false" ht="12.75" hidden="false" customHeight="true" outlineLevel="0" collapsed="false">
      <c r="A408" s="39" t="n">
        <f aca="false">A407+1</f>
        <v>386</v>
      </c>
      <c r="B408" s="97" t="s">
        <v>427</v>
      </c>
      <c r="C408" s="39" t="n">
        <f aca="false">SUM(D408+E408+F408)</f>
        <v>2</v>
      </c>
      <c r="D408" s="40" t="n">
        <v>0</v>
      </c>
      <c r="E408" s="40" t="n">
        <v>0</v>
      </c>
      <c r="F408" s="40" t="n">
        <v>2</v>
      </c>
      <c r="G408" s="39" t="n">
        <f aca="false">SUM(H408+I408+J408)</f>
        <v>2</v>
      </c>
      <c r="H408" s="40" t="n">
        <v>2</v>
      </c>
      <c r="I408" s="40" t="n">
        <v>0</v>
      </c>
      <c r="J408" s="40" t="n">
        <v>0</v>
      </c>
      <c r="K408" s="98" t="n">
        <v>0</v>
      </c>
      <c r="L408" s="40" t="n">
        <v>0</v>
      </c>
      <c r="M408" s="40" t="n">
        <v>0</v>
      </c>
      <c r="N408" s="40" t="n">
        <v>0</v>
      </c>
      <c r="O408" s="40" t="n">
        <v>0</v>
      </c>
      <c r="P408" s="40" t="n">
        <v>0</v>
      </c>
      <c r="Q408" s="40" t="n">
        <v>0.05</v>
      </c>
      <c r="R408" s="39" t="n">
        <f aca="false">SUM(M408:Q408)</f>
        <v>0.05</v>
      </c>
      <c r="S408" s="99" t="n">
        <v>996.7</v>
      </c>
    </row>
    <row r="409" customFormat="false" ht="12.75" hidden="false" customHeight="true" outlineLevel="0" collapsed="false">
      <c r="A409" s="39" t="n">
        <f aca="false">A408+1</f>
        <v>387</v>
      </c>
      <c r="B409" s="97" t="s">
        <v>428</v>
      </c>
      <c r="C409" s="39" t="n">
        <f aca="false">SUM(D409+E409+F409)</f>
        <v>2</v>
      </c>
      <c r="D409" s="40" t="n">
        <v>0</v>
      </c>
      <c r="E409" s="40" t="n">
        <v>0</v>
      </c>
      <c r="F409" s="40" t="n">
        <v>2</v>
      </c>
      <c r="G409" s="39" t="n">
        <f aca="false">SUM(H409+I409+J409)</f>
        <v>4</v>
      </c>
      <c r="H409" s="40" t="n">
        <v>4</v>
      </c>
      <c r="I409" s="40" t="n">
        <v>0</v>
      </c>
      <c r="J409" s="40" t="n">
        <v>0</v>
      </c>
      <c r="K409" s="98" t="n">
        <v>0</v>
      </c>
      <c r="L409" s="40" t="n">
        <v>0</v>
      </c>
      <c r="M409" s="40" t="n">
        <v>0</v>
      </c>
      <c r="N409" s="40" t="n">
        <v>0</v>
      </c>
      <c r="O409" s="40" t="n">
        <v>0</v>
      </c>
      <c r="P409" s="40" t="n">
        <v>0</v>
      </c>
      <c r="Q409" s="40" t="n">
        <v>0.05</v>
      </c>
      <c r="R409" s="39" t="n">
        <f aca="false">SUM(M409:Q409)</f>
        <v>0.05</v>
      </c>
      <c r="S409" s="99" t="n">
        <v>996.7</v>
      </c>
    </row>
    <row r="410" customFormat="false" ht="12.75" hidden="false" customHeight="true" outlineLevel="0" collapsed="false">
      <c r="A410" s="39" t="n">
        <f aca="false">A409+1</f>
        <v>388</v>
      </c>
      <c r="B410" s="97" t="s">
        <v>429</v>
      </c>
      <c r="C410" s="39" t="n">
        <f aca="false">SUM(D410+E410+F410)</f>
        <v>2</v>
      </c>
      <c r="D410" s="40" t="n">
        <v>0</v>
      </c>
      <c r="E410" s="40" t="n">
        <v>0</v>
      </c>
      <c r="F410" s="40" t="n">
        <v>2</v>
      </c>
      <c r="G410" s="39" t="n">
        <f aca="false">SUM(H410+I410+J410)</f>
        <v>2</v>
      </c>
      <c r="H410" s="40" t="n">
        <v>2</v>
      </c>
      <c r="I410" s="40" t="n">
        <v>0</v>
      </c>
      <c r="J410" s="40" t="n">
        <v>0</v>
      </c>
      <c r="K410" s="98" t="n">
        <v>0</v>
      </c>
      <c r="L410" s="40" t="n">
        <v>0</v>
      </c>
      <c r="M410" s="40" t="n">
        <v>0</v>
      </c>
      <c r="N410" s="40" t="n">
        <v>0</v>
      </c>
      <c r="O410" s="40" t="n">
        <v>0</v>
      </c>
      <c r="P410" s="40" t="n">
        <v>0</v>
      </c>
      <c r="Q410" s="40" t="n">
        <v>0.05</v>
      </c>
      <c r="R410" s="39" t="n">
        <f aca="false">SUM(M410:Q410)</f>
        <v>0.05</v>
      </c>
      <c r="S410" s="99" t="n">
        <v>995.4</v>
      </c>
    </row>
    <row r="411" customFormat="false" ht="12.75" hidden="false" customHeight="true" outlineLevel="0" collapsed="false">
      <c r="A411" s="39" t="n">
        <f aca="false">A410+1</f>
        <v>389</v>
      </c>
      <c r="B411" s="97" t="s">
        <v>430</v>
      </c>
      <c r="C411" s="39" t="n">
        <f aca="false">SUM(D411+E411+F411)</f>
        <v>3</v>
      </c>
      <c r="D411" s="40" t="n">
        <v>0</v>
      </c>
      <c r="E411" s="40" t="n">
        <v>0</v>
      </c>
      <c r="F411" s="40" t="n">
        <f aca="false">2+1</f>
        <v>3</v>
      </c>
      <c r="G411" s="39" t="n">
        <f aca="false">SUM(H411+I411+J411)</f>
        <v>2</v>
      </c>
      <c r="H411" s="40" t="n">
        <v>2</v>
      </c>
      <c r="I411" s="40" t="n">
        <v>0</v>
      </c>
      <c r="J411" s="40" t="n">
        <v>0</v>
      </c>
      <c r="K411" s="98" t="n">
        <v>0</v>
      </c>
      <c r="L411" s="40" t="n">
        <v>0</v>
      </c>
      <c r="M411" s="40" t="n">
        <v>0</v>
      </c>
      <c r="N411" s="40" t="n">
        <v>0</v>
      </c>
      <c r="O411" s="40" t="n">
        <v>0</v>
      </c>
      <c r="P411" s="40" t="n">
        <v>0</v>
      </c>
      <c r="Q411" s="40" t="n">
        <v>0.05</v>
      </c>
      <c r="R411" s="39" t="n">
        <f aca="false">SUM(M411:Q411)</f>
        <v>0.05</v>
      </c>
      <c r="S411" s="99" t="n">
        <v>995.4</v>
      </c>
    </row>
    <row r="412" customFormat="false" ht="12.75" hidden="false" customHeight="true" outlineLevel="0" collapsed="false">
      <c r="A412" s="39" t="n">
        <f aca="false">A411+1</f>
        <v>390</v>
      </c>
      <c r="B412" s="97" t="s">
        <v>431</v>
      </c>
      <c r="C412" s="39" t="n">
        <f aca="false">SUM(D412+E412+F412)</f>
        <v>1</v>
      </c>
      <c r="D412" s="40" t="n">
        <v>0</v>
      </c>
      <c r="E412" s="40" t="n">
        <v>0</v>
      </c>
      <c r="F412" s="40" t="n">
        <v>1</v>
      </c>
      <c r="G412" s="39" t="n">
        <f aca="false">SUM(H412+I412+J412)</f>
        <v>2</v>
      </c>
      <c r="H412" s="40" t="n">
        <v>2</v>
      </c>
      <c r="I412" s="40" t="n">
        <v>0</v>
      </c>
      <c r="J412" s="40" t="n">
        <v>0</v>
      </c>
      <c r="K412" s="98" t="n">
        <v>0</v>
      </c>
      <c r="L412" s="40" t="n">
        <v>0</v>
      </c>
      <c r="M412" s="40" t="n">
        <v>0</v>
      </c>
      <c r="N412" s="40" t="n">
        <v>0</v>
      </c>
      <c r="O412" s="40" t="n">
        <v>0</v>
      </c>
      <c r="P412" s="40" t="n">
        <v>0</v>
      </c>
      <c r="Q412" s="40" t="n">
        <v>0.025</v>
      </c>
      <c r="R412" s="39" t="n">
        <f aca="false">SUM(M412:Q412)</f>
        <v>0.025</v>
      </c>
      <c r="S412" s="99" t="n">
        <v>502</v>
      </c>
    </row>
    <row r="413" customFormat="false" ht="12.75" hidden="false" customHeight="true" outlineLevel="0" collapsed="false">
      <c r="A413" s="39" t="n">
        <f aca="false">A412+1</f>
        <v>391</v>
      </c>
      <c r="B413" s="97" t="s">
        <v>432</v>
      </c>
      <c r="C413" s="39" t="n">
        <f aca="false">SUM(D413+E413+F413)</f>
        <v>1</v>
      </c>
      <c r="D413" s="40" t="n">
        <v>0</v>
      </c>
      <c r="E413" s="40" t="n">
        <v>0</v>
      </c>
      <c r="F413" s="40" t="n">
        <v>1</v>
      </c>
      <c r="G413" s="39" t="n">
        <f aca="false">SUM(H413+I413+J413)</f>
        <v>1</v>
      </c>
      <c r="H413" s="40" t="n">
        <v>1</v>
      </c>
      <c r="I413" s="40" t="n">
        <v>0</v>
      </c>
      <c r="J413" s="40" t="n">
        <v>0</v>
      </c>
      <c r="K413" s="98" t="n">
        <v>0</v>
      </c>
      <c r="L413" s="40" t="n">
        <v>0</v>
      </c>
      <c r="M413" s="40" t="n">
        <v>0</v>
      </c>
      <c r="N413" s="40" t="n">
        <v>0</v>
      </c>
      <c r="O413" s="40" t="n">
        <v>0</v>
      </c>
      <c r="P413" s="40" t="n">
        <v>0</v>
      </c>
      <c r="Q413" s="40" t="n">
        <v>0.025</v>
      </c>
      <c r="R413" s="39" t="n">
        <f aca="false">SUM(M413:Q413)</f>
        <v>0.025</v>
      </c>
      <c r="S413" s="99" t="n">
        <v>502</v>
      </c>
    </row>
    <row r="414" customFormat="false" ht="12.75" hidden="false" customHeight="true" outlineLevel="0" collapsed="false">
      <c r="A414" s="39" t="n">
        <f aca="false">A413+1</f>
        <v>392</v>
      </c>
      <c r="B414" s="97" t="s">
        <v>433</v>
      </c>
      <c r="C414" s="39" t="n">
        <f aca="false">SUM(D414+E414+F414)</f>
        <v>2</v>
      </c>
      <c r="D414" s="40" t="n">
        <v>0</v>
      </c>
      <c r="E414" s="40" t="n">
        <v>0</v>
      </c>
      <c r="F414" s="40" t="n">
        <v>2</v>
      </c>
      <c r="G414" s="39" t="n">
        <f aca="false">SUM(H414+I414+J414)</f>
        <v>2</v>
      </c>
      <c r="H414" s="40" t="n">
        <v>2</v>
      </c>
      <c r="I414" s="40" t="n">
        <v>0</v>
      </c>
      <c r="J414" s="40" t="n">
        <v>0</v>
      </c>
      <c r="K414" s="98" t="n">
        <v>0</v>
      </c>
      <c r="L414" s="40" t="n">
        <v>0</v>
      </c>
      <c r="M414" s="40" t="n">
        <v>0</v>
      </c>
      <c r="N414" s="40" t="n">
        <v>0</v>
      </c>
      <c r="O414" s="40" t="n">
        <v>0</v>
      </c>
      <c r="P414" s="40" t="n">
        <v>0</v>
      </c>
      <c r="Q414" s="40" t="n">
        <v>0.02</v>
      </c>
      <c r="R414" s="39" t="n">
        <f aca="false">SUM(M414:Q414)</f>
        <v>0.02</v>
      </c>
      <c r="S414" s="99" t="n">
        <v>1218</v>
      </c>
    </row>
    <row r="415" customFormat="false" ht="12.75" hidden="false" customHeight="true" outlineLevel="0" collapsed="false">
      <c r="A415" s="39" t="n">
        <f aca="false">A414+1</f>
        <v>393</v>
      </c>
      <c r="B415" s="97" t="s">
        <v>434</v>
      </c>
      <c r="C415" s="39" t="n">
        <f aca="false">SUM(D415+E415+F415)</f>
        <v>2</v>
      </c>
      <c r="D415" s="40" t="n">
        <v>0</v>
      </c>
      <c r="E415" s="40" t="n">
        <v>0</v>
      </c>
      <c r="F415" s="40" t="n">
        <v>2</v>
      </c>
      <c r="G415" s="39" t="n">
        <f aca="false">SUM(H415+I415+J415)</f>
        <v>2</v>
      </c>
      <c r="H415" s="40" t="n">
        <v>2</v>
      </c>
      <c r="I415" s="40" t="n">
        <v>0</v>
      </c>
      <c r="J415" s="40" t="n">
        <v>0</v>
      </c>
      <c r="K415" s="98" t="n">
        <v>0</v>
      </c>
      <c r="L415" s="40" t="n">
        <v>0</v>
      </c>
      <c r="M415" s="40" t="n">
        <v>0</v>
      </c>
      <c r="N415" s="40" t="n">
        <v>0</v>
      </c>
      <c r="O415" s="40" t="n">
        <v>0</v>
      </c>
      <c r="P415" s="40" t="n">
        <v>0</v>
      </c>
      <c r="Q415" s="40" t="n">
        <v>0.02</v>
      </c>
      <c r="R415" s="39" t="n">
        <f aca="false">SUM(M415:Q415)</f>
        <v>0.02</v>
      </c>
      <c r="S415" s="99" t="n">
        <v>1218</v>
      </c>
    </row>
    <row r="416" customFormat="false" ht="12.75" hidden="false" customHeight="true" outlineLevel="0" collapsed="false">
      <c r="A416" s="39" t="n">
        <f aca="false">A415+1</f>
        <v>394</v>
      </c>
      <c r="B416" s="97" t="s">
        <v>435</v>
      </c>
      <c r="C416" s="39" t="n">
        <f aca="false">SUM(D416+E416+F416)</f>
        <v>3</v>
      </c>
      <c r="D416" s="40" t="n">
        <v>0</v>
      </c>
      <c r="E416" s="40" t="n">
        <v>0</v>
      </c>
      <c r="F416" s="40" t="n">
        <v>3</v>
      </c>
      <c r="G416" s="39" t="n">
        <f aca="false">SUM(H416+I416+J416)</f>
        <v>3</v>
      </c>
      <c r="H416" s="40" t="n">
        <v>3</v>
      </c>
      <c r="I416" s="40" t="n">
        <v>0</v>
      </c>
      <c r="J416" s="40" t="n">
        <v>0</v>
      </c>
      <c r="K416" s="98" t="n">
        <v>0</v>
      </c>
      <c r="L416" s="40" t="n">
        <v>0</v>
      </c>
      <c r="M416" s="40" t="n">
        <v>0</v>
      </c>
      <c r="N416" s="40" t="n">
        <v>0</v>
      </c>
      <c r="O416" s="40" t="n">
        <v>0</v>
      </c>
      <c r="P416" s="40" t="n">
        <v>0</v>
      </c>
      <c r="Q416" s="40" t="n">
        <v>0.02</v>
      </c>
      <c r="R416" s="39" t="n">
        <f aca="false">SUM(M416:Q416)</f>
        <v>0.02</v>
      </c>
      <c r="S416" s="99" t="n">
        <v>1218</v>
      </c>
    </row>
    <row r="417" customFormat="false" ht="12.75" hidden="false" customHeight="true" outlineLevel="0" collapsed="false">
      <c r="A417" s="39" t="n">
        <f aca="false">A416+1</f>
        <v>395</v>
      </c>
      <c r="B417" s="97" t="s">
        <v>436</v>
      </c>
      <c r="C417" s="39" t="n">
        <f aca="false">SUM(D417+E417+F417)</f>
        <v>1</v>
      </c>
      <c r="D417" s="40" t="n">
        <v>0</v>
      </c>
      <c r="E417" s="40" t="n">
        <v>0</v>
      </c>
      <c r="F417" s="40" t="n">
        <v>1</v>
      </c>
      <c r="G417" s="39" t="n">
        <f aca="false">SUM(H417+I417+J417)</f>
        <v>1</v>
      </c>
      <c r="H417" s="40" t="n">
        <v>1</v>
      </c>
      <c r="I417" s="40" t="n">
        <v>0</v>
      </c>
      <c r="J417" s="40" t="n">
        <v>0</v>
      </c>
      <c r="K417" s="98" t="n">
        <v>0</v>
      </c>
      <c r="L417" s="40" t="n">
        <v>0</v>
      </c>
      <c r="M417" s="40" t="n">
        <v>0</v>
      </c>
      <c r="N417" s="40" t="n">
        <v>0</v>
      </c>
      <c r="O417" s="40" t="n">
        <v>0</v>
      </c>
      <c r="P417" s="40" t="n">
        <v>0</v>
      </c>
      <c r="Q417" s="40" t="n">
        <v>0.02</v>
      </c>
      <c r="R417" s="39" t="n">
        <f aca="false">SUM(M417:Q417)</f>
        <v>0.02</v>
      </c>
      <c r="S417" s="99" t="n">
        <v>669</v>
      </c>
    </row>
    <row r="418" customFormat="false" ht="12.75" hidden="false" customHeight="true" outlineLevel="0" collapsed="false">
      <c r="A418" s="39" t="n">
        <f aca="false">A417+1</f>
        <v>396</v>
      </c>
      <c r="B418" s="97" t="s">
        <v>437</v>
      </c>
      <c r="C418" s="39" t="n">
        <f aca="false">SUM(D418+E418+F418)</f>
        <v>2</v>
      </c>
      <c r="D418" s="40" t="n">
        <v>0</v>
      </c>
      <c r="E418" s="40" t="n">
        <v>0</v>
      </c>
      <c r="F418" s="40" t="n">
        <v>2</v>
      </c>
      <c r="G418" s="39" t="n">
        <f aca="false">SUM(H418+I418+J418)</f>
        <v>3</v>
      </c>
      <c r="H418" s="40" t="n">
        <v>3</v>
      </c>
      <c r="I418" s="40" t="n">
        <v>0</v>
      </c>
      <c r="J418" s="40" t="n">
        <v>0</v>
      </c>
      <c r="K418" s="98" t="n">
        <v>0</v>
      </c>
      <c r="L418" s="40" t="n">
        <v>0</v>
      </c>
      <c r="M418" s="40" t="n">
        <v>0</v>
      </c>
      <c r="N418" s="40" t="n">
        <v>0</v>
      </c>
      <c r="O418" s="40" t="n">
        <v>0</v>
      </c>
      <c r="P418" s="40" t="n">
        <v>0</v>
      </c>
      <c r="Q418" s="40" t="n">
        <v>0.02</v>
      </c>
      <c r="R418" s="39" t="n">
        <f aca="false">SUM(M418:Q418)</f>
        <v>0.02</v>
      </c>
      <c r="S418" s="99" t="n">
        <v>669</v>
      </c>
    </row>
    <row r="419" customFormat="false" ht="12.75" hidden="false" customHeight="true" outlineLevel="0" collapsed="false">
      <c r="A419" s="39" t="n">
        <f aca="false">A418+1</f>
        <v>397</v>
      </c>
      <c r="B419" s="97" t="s">
        <v>438</v>
      </c>
      <c r="C419" s="39" t="n">
        <f aca="false">SUM(D419+E419+F419)</f>
        <v>1</v>
      </c>
      <c r="D419" s="40" t="n">
        <v>0</v>
      </c>
      <c r="E419" s="40" t="n">
        <v>0</v>
      </c>
      <c r="F419" s="40" t="n">
        <v>1</v>
      </c>
      <c r="G419" s="39" t="n">
        <f aca="false">SUM(H419+I419+J419)</f>
        <v>2</v>
      </c>
      <c r="H419" s="40" t="n">
        <v>2</v>
      </c>
      <c r="I419" s="40" t="n">
        <v>0</v>
      </c>
      <c r="J419" s="40" t="n">
        <v>0</v>
      </c>
      <c r="K419" s="98" t="n">
        <v>0</v>
      </c>
      <c r="L419" s="40" t="n">
        <v>0</v>
      </c>
      <c r="M419" s="40" t="n">
        <v>0</v>
      </c>
      <c r="N419" s="40" t="n">
        <v>0</v>
      </c>
      <c r="O419" s="40" t="n">
        <v>0</v>
      </c>
      <c r="P419" s="40" t="n">
        <v>0</v>
      </c>
      <c r="Q419" s="40" t="n">
        <v>0.015</v>
      </c>
      <c r="R419" s="39" t="n">
        <f aca="false">SUM(M419:Q419)</f>
        <v>0.015</v>
      </c>
      <c r="S419" s="99" t="n">
        <v>626.5</v>
      </c>
    </row>
    <row r="420" customFormat="false" ht="12.75" hidden="true" customHeight="true" outlineLevel="0" collapsed="false">
      <c r="A420" s="60"/>
      <c r="B420" s="59" t="s">
        <v>73</v>
      </c>
      <c r="C420" s="60" t="e">
        <f aca="false">SUM(#REF!)+#REF!</f>
        <v>#REF!</v>
      </c>
      <c r="D420" s="60" t="e">
        <f aca="false">SUM(#REF!)+#REF!</f>
        <v>#REF!</v>
      </c>
      <c r="E420" s="60" t="e">
        <f aca="false">SUM(#REF!)+#REF!</f>
        <v>#REF!</v>
      </c>
      <c r="F420" s="60" t="e">
        <f aca="false">SUM(#REF!)+#REF!</f>
        <v>#REF!</v>
      </c>
      <c r="G420" s="60" t="e">
        <f aca="false">SUM(#REF!)+#REF!</f>
        <v>#REF!</v>
      </c>
      <c r="H420" s="60" t="e">
        <f aca="false">SUM(#REF!)+#REF!</f>
        <v>#REF!</v>
      </c>
      <c r="I420" s="60" t="e">
        <f aca="false">SUM(#REF!)+#REF!</f>
        <v>#REF!</v>
      </c>
      <c r="J420" s="60" t="e">
        <f aca="false">SUM(#REF!)+#REF!</f>
        <v>#REF!</v>
      </c>
      <c r="K420" s="60" t="e">
        <f aca="false">SUM(#REF!)+#REF!</f>
        <v>#REF!</v>
      </c>
      <c r="L420" s="60" t="e">
        <f aca="false">SUM(#REF!)+#REF!</f>
        <v>#REF!</v>
      </c>
      <c r="M420" s="60" t="e">
        <f aca="false">SUM(#REF!)+#REF!</f>
        <v>#REF!</v>
      </c>
      <c r="N420" s="60" t="e">
        <f aca="false">SUM(#REF!)+#REF!</f>
        <v>#REF!</v>
      </c>
      <c r="O420" s="60" t="e">
        <f aca="false">SUM(#REF!)+#REF!</f>
        <v>#REF!</v>
      </c>
      <c r="P420" s="60" t="e">
        <f aca="false">SUM(#REF!)+#REF!</f>
        <v>#REF!</v>
      </c>
      <c r="Q420" s="60" t="e">
        <f aca="false">SUM(#REF!)+#REF!</f>
        <v>#REF!</v>
      </c>
      <c r="R420" s="60" t="e">
        <f aca="false">SUM(#REF!)+#REF!</f>
        <v>#REF!</v>
      </c>
      <c r="S420" s="60" t="e">
        <f aca="false">SUM(#REF!)+#REF!</f>
        <v>#REF!</v>
      </c>
    </row>
    <row r="421" customFormat="false" ht="12.75" hidden="false" customHeight="true" outlineLevel="0" collapsed="false">
      <c r="A421" s="39" t="n">
        <f aca="false">A419+1</f>
        <v>398</v>
      </c>
      <c r="B421" s="97" t="s">
        <v>439</v>
      </c>
      <c r="C421" s="39" t="n">
        <f aca="false">SUM(D421+E421+F421)</f>
        <v>1</v>
      </c>
      <c r="D421" s="40" t="n">
        <v>0</v>
      </c>
      <c r="E421" s="40" t="n">
        <v>0</v>
      </c>
      <c r="F421" s="40" t="n">
        <v>1</v>
      </c>
      <c r="G421" s="39" t="n">
        <f aca="false">SUM(H421+I421+J421)</f>
        <v>2</v>
      </c>
      <c r="H421" s="40" t="n">
        <v>2</v>
      </c>
      <c r="I421" s="40" t="n">
        <v>0</v>
      </c>
      <c r="J421" s="40" t="n">
        <v>0</v>
      </c>
      <c r="K421" s="98" t="n">
        <v>0</v>
      </c>
      <c r="L421" s="40" t="n">
        <v>0</v>
      </c>
      <c r="M421" s="40" t="n">
        <v>0</v>
      </c>
      <c r="N421" s="40" t="n">
        <v>0</v>
      </c>
      <c r="O421" s="40" t="n">
        <v>0</v>
      </c>
      <c r="P421" s="40" t="n">
        <v>0</v>
      </c>
      <c r="Q421" s="40" t="n">
        <v>0.015</v>
      </c>
      <c r="R421" s="39" t="n">
        <f aca="false">SUM(M421:Q421)</f>
        <v>0.015</v>
      </c>
      <c r="S421" s="99" t="n">
        <v>626.5</v>
      </c>
    </row>
    <row r="422" customFormat="false" ht="12.75" hidden="false" customHeight="true" outlineLevel="0" collapsed="false">
      <c r="A422" s="39" t="n">
        <f aca="false">A421+1</f>
        <v>399</v>
      </c>
      <c r="B422" s="97" t="s">
        <v>440</v>
      </c>
      <c r="C422" s="39" t="n">
        <f aca="false">SUM(D422+E422+F422)</f>
        <v>2</v>
      </c>
      <c r="D422" s="40" t="n">
        <v>0</v>
      </c>
      <c r="E422" s="40" t="n">
        <v>0</v>
      </c>
      <c r="F422" s="40" t="n">
        <v>2</v>
      </c>
      <c r="G422" s="39" t="n">
        <f aca="false">SUM(H422+I422+J422)</f>
        <v>2</v>
      </c>
      <c r="H422" s="40" t="n">
        <v>2</v>
      </c>
      <c r="I422" s="40" t="n">
        <v>0</v>
      </c>
      <c r="J422" s="40" t="n">
        <v>0</v>
      </c>
      <c r="K422" s="98" t="n">
        <v>0</v>
      </c>
      <c r="L422" s="40" t="n">
        <v>0</v>
      </c>
      <c r="M422" s="40" t="n">
        <v>0</v>
      </c>
      <c r="N422" s="40" t="n">
        <v>0</v>
      </c>
      <c r="O422" s="40" t="n">
        <v>0</v>
      </c>
      <c r="P422" s="40" t="n">
        <v>0</v>
      </c>
      <c r="Q422" s="40" t="n">
        <v>0.02</v>
      </c>
      <c r="R422" s="39" t="n">
        <f aca="false">SUM(M422:Q422)</f>
        <v>0.02</v>
      </c>
      <c r="S422" s="99" t="n">
        <v>1175</v>
      </c>
    </row>
    <row r="423" customFormat="false" ht="12.75" hidden="false" customHeight="true" outlineLevel="0" collapsed="false">
      <c r="A423" s="39" t="n">
        <f aca="false">A422+1</f>
        <v>400</v>
      </c>
      <c r="B423" s="97" t="s">
        <v>441</v>
      </c>
      <c r="C423" s="39" t="n">
        <f aca="false">SUM(D423+E423+F423)</f>
        <v>1</v>
      </c>
      <c r="D423" s="40" t="n">
        <v>0</v>
      </c>
      <c r="E423" s="40" t="n">
        <v>0</v>
      </c>
      <c r="F423" s="40" t="n">
        <v>1</v>
      </c>
      <c r="G423" s="39" t="n">
        <f aca="false">SUM(H423+I423+J423)</f>
        <v>1</v>
      </c>
      <c r="H423" s="40" t="n">
        <v>1</v>
      </c>
      <c r="I423" s="40" t="n">
        <v>0</v>
      </c>
      <c r="J423" s="40" t="n">
        <v>0</v>
      </c>
      <c r="K423" s="98" t="n">
        <v>0</v>
      </c>
      <c r="L423" s="40" t="n">
        <v>0</v>
      </c>
      <c r="M423" s="40" t="n">
        <v>0</v>
      </c>
      <c r="N423" s="40" t="n">
        <v>0</v>
      </c>
      <c r="O423" s="40" t="n">
        <v>0</v>
      </c>
      <c r="P423" s="40" t="n">
        <v>0</v>
      </c>
      <c r="Q423" s="40" t="n">
        <v>0.02</v>
      </c>
      <c r="R423" s="39" t="n">
        <f aca="false">SUM(M423:Q423)</f>
        <v>0.02</v>
      </c>
      <c r="S423" s="99" t="n">
        <v>733.52</v>
      </c>
    </row>
    <row r="424" customFormat="false" ht="12.75" hidden="false" customHeight="true" outlineLevel="0" collapsed="false">
      <c r="A424" s="39" t="n">
        <f aca="false">A423+1</f>
        <v>401</v>
      </c>
      <c r="B424" s="97" t="s">
        <v>442</v>
      </c>
      <c r="C424" s="39" t="n">
        <f aca="false">SUM(D424+E424+F424)</f>
        <v>2</v>
      </c>
      <c r="D424" s="40" t="n">
        <v>0</v>
      </c>
      <c r="E424" s="40" t="n">
        <v>0</v>
      </c>
      <c r="F424" s="40" t="n">
        <v>2</v>
      </c>
      <c r="G424" s="39" t="n">
        <f aca="false">SUM(H424+I424+J424)</f>
        <v>1</v>
      </c>
      <c r="H424" s="40" t="n">
        <v>1</v>
      </c>
      <c r="I424" s="40" t="n">
        <v>0</v>
      </c>
      <c r="J424" s="40" t="n">
        <v>0</v>
      </c>
      <c r="K424" s="98" t="n">
        <v>0</v>
      </c>
      <c r="L424" s="40" t="n">
        <v>0</v>
      </c>
      <c r="M424" s="40" t="n">
        <v>0</v>
      </c>
      <c r="N424" s="40" t="n">
        <v>0</v>
      </c>
      <c r="O424" s="40" t="n">
        <v>0</v>
      </c>
      <c r="P424" s="40" t="n">
        <v>0</v>
      </c>
      <c r="Q424" s="40" t="n">
        <v>0.05</v>
      </c>
      <c r="R424" s="39" t="n">
        <f aca="false">SUM(M424:Q424)</f>
        <v>0.05</v>
      </c>
      <c r="S424" s="99" t="n">
        <v>1296</v>
      </c>
    </row>
    <row r="425" customFormat="false" ht="12.75" hidden="false" customHeight="true" outlineLevel="0" collapsed="false">
      <c r="A425" s="39" t="n">
        <f aca="false">A424+1</f>
        <v>402</v>
      </c>
      <c r="B425" s="97" t="s">
        <v>443</v>
      </c>
      <c r="C425" s="39" t="n">
        <f aca="false">SUM(D425+E425+F425)</f>
        <v>2</v>
      </c>
      <c r="D425" s="40" t="n">
        <v>0</v>
      </c>
      <c r="E425" s="40" t="n">
        <v>0</v>
      </c>
      <c r="F425" s="40" t="n">
        <v>2</v>
      </c>
      <c r="G425" s="39" t="n">
        <f aca="false">SUM(H425+I425+J425)</f>
        <v>1</v>
      </c>
      <c r="H425" s="40" t="n">
        <v>1</v>
      </c>
      <c r="I425" s="40" t="n">
        <v>0</v>
      </c>
      <c r="J425" s="40" t="n">
        <v>0</v>
      </c>
      <c r="K425" s="98" t="n">
        <v>0</v>
      </c>
      <c r="L425" s="40" t="n">
        <v>0</v>
      </c>
      <c r="M425" s="40" t="n">
        <v>0</v>
      </c>
      <c r="N425" s="40" t="n">
        <v>0</v>
      </c>
      <c r="O425" s="40" t="n">
        <v>0</v>
      </c>
      <c r="P425" s="40" t="n">
        <v>0</v>
      </c>
      <c r="Q425" s="40" t="n">
        <v>0.05</v>
      </c>
      <c r="R425" s="39" t="n">
        <f aca="false">SUM(M425:Q425)</f>
        <v>0.05</v>
      </c>
      <c r="S425" s="99" t="n">
        <v>1296</v>
      </c>
    </row>
    <row r="426" customFormat="false" ht="12.75" hidden="false" customHeight="true" outlineLevel="0" collapsed="false">
      <c r="A426" s="39" t="n">
        <f aca="false">A425+1</f>
        <v>403</v>
      </c>
      <c r="B426" s="97" t="s">
        <v>444</v>
      </c>
      <c r="C426" s="39" t="n">
        <f aca="false">SUM(D426+E426+F426)</f>
        <v>2</v>
      </c>
      <c r="D426" s="40" t="n">
        <v>0</v>
      </c>
      <c r="E426" s="40" t="n">
        <v>0</v>
      </c>
      <c r="F426" s="40" t="n">
        <v>2</v>
      </c>
      <c r="G426" s="39" t="n">
        <f aca="false">SUM(H426+I426+J426)</f>
        <v>1</v>
      </c>
      <c r="H426" s="40" t="n">
        <v>1</v>
      </c>
      <c r="I426" s="40" t="n">
        <v>0</v>
      </c>
      <c r="J426" s="40" t="n">
        <v>0</v>
      </c>
      <c r="K426" s="98" t="n">
        <v>0</v>
      </c>
      <c r="L426" s="40" t="n">
        <v>0</v>
      </c>
      <c r="M426" s="40" t="n">
        <v>0</v>
      </c>
      <c r="N426" s="40" t="n">
        <v>0</v>
      </c>
      <c r="O426" s="40" t="n">
        <v>0</v>
      </c>
      <c r="P426" s="40" t="n">
        <v>0</v>
      </c>
      <c r="Q426" s="40" t="n">
        <v>0.05</v>
      </c>
      <c r="R426" s="39" t="n">
        <f aca="false">SUM(M426:Q426)</f>
        <v>0.05</v>
      </c>
      <c r="S426" s="99" t="n">
        <v>1296</v>
      </c>
    </row>
    <row r="427" customFormat="false" ht="12.75" hidden="false" customHeight="true" outlineLevel="0" collapsed="false">
      <c r="A427" s="39" t="n">
        <f aca="false">A426+1</f>
        <v>404</v>
      </c>
      <c r="B427" s="97" t="s">
        <v>445</v>
      </c>
      <c r="C427" s="39" t="n">
        <f aca="false">SUM(D427+E427+F427)</f>
        <v>2</v>
      </c>
      <c r="D427" s="40" t="n">
        <v>0</v>
      </c>
      <c r="E427" s="40" t="n">
        <v>0</v>
      </c>
      <c r="F427" s="40" t="n">
        <v>2</v>
      </c>
      <c r="G427" s="39" t="n">
        <f aca="false">SUM(H427+I427+J427)</f>
        <v>1</v>
      </c>
      <c r="H427" s="40" t="n">
        <v>1</v>
      </c>
      <c r="I427" s="40" t="n">
        <v>0</v>
      </c>
      <c r="J427" s="40" t="n">
        <v>0</v>
      </c>
      <c r="K427" s="98" t="n">
        <v>0</v>
      </c>
      <c r="L427" s="40" t="n">
        <v>0</v>
      </c>
      <c r="M427" s="40" t="n">
        <v>0</v>
      </c>
      <c r="N427" s="40" t="n">
        <v>0</v>
      </c>
      <c r="O427" s="40" t="n">
        <v>0</v>
      </c>
      <c r="P427" s="40" t="n">
        <v>0</v>
      </c>
      <c r="Q427" s="40" t="n">
        <v>0.05</v>
      </c>
      <c r="R427" s="39" t="n">
        <f aca="false">SUM(M427:Q427)</f>
        <v>0.05</v>
      </c>
      <c r="S427" s="99" t="n">
        <v>1296.01</v>
      </c>
    </row>
    <row r="428" customFormat="false" ht="12.75" hidden="false" customHeight="true" outlineLevel="0" collapsed="false">
      <c r="A428" s="39" t="n">
        <f aca="false">A427+1</f>
        <v>405</v>
      </c>
      <c r="B428" s="97" t="s">
        <v>446</v>
      </c>
      <c r="C428" s="39" t="n">
        <f aca="false">SUM(D428+E428+F428)</f>
        <v>2</v>
      </c>
      <c r="D428" s="40" t="n">
        <v>0</v>
      </c>
      <c r="E428" s="40" t="n">
        <v>0</v>
      </c>
      <c r="F428" s="40" t="n">
        <v>2</v>
      </c>
      <c r="G428" s="39" t="n">
        <f aca="false">SUM(H428+I428+J428)</f>
        <v>2</v>
      </c>
      <c r="H428" s="40" t="n">
        <v>2</v>
      </c>
      <c r="I428" s="40" t="n">
        <v>0</v>
      </c>
      <c r="J428" s="40" t="n">
        <v>0</v>
      </c>
      <c r="K428" s="98" t="n">
        <v>0</v>
      </c>
      <c r="L428" s="40" t="n">
        <v>0</v>
      </c>
      <c r="M428" s="40" t="n">
        <v>0</v>
      </c>
      <c r="N428" s="40" t="n">
        <v>0</v>
      </c>
      <c r="O428" s="40" t="n">
        <v>0</v>
      </c>
      <c r="P428" s="40" t="n">
        <v>0</v>
      </c>
      <c r="Q428" s="40" t="n">
        <v>0.025</v>
      </c>
      <c r="R428" s="39" t="n">
        <f aca="false">SUM(M428:Q428)</f>
        <v>0.025</v>
      </c>
      <c r="S428" s="99" t="n">
        <v>1225.5</v>
      </c>
    </row>
    <row r="429" customFormat="false" ht="12.75" hidden="false" customHeight="true" outlineLevel="0" collapsed="false">
      <c r="A429" s="39" t="n">
        <f aca="false">A428+1</f>
        <v>406</v>
      </c>
      <c r="B429" s="97" t="s">
        <v>447</v>
      </c>
      <c r="C429" s="39" t="n">
        <f aca="false">SUM(D429+E429+F429)</f>
        <v>2</v>
      </c>
      <c r="D429" s="40" t="n">
        <v>0</v>
      </c>
      <c r="E429" s="40" t="n">
        <v>0</v>
      </c>
      <c r="F429" s="40" t="n">
        <v>2</v>
      </c>
      <c r="G429" s="39" t="n">
        <f aca="false">SUM(H429+I429+J429)</f>
        <v>1</v>
      </c>
      <c r="H429" s="40" t="n">
        <v>1</v>
      </c>
      <c r="I429" s="40" t="n">
        <v>0</v>
      </c>
      <c r="J429" s="40" t="n">
        <v>0</v>
      </c>
      <c r="K429" s="98" t="n">
        <v>0</v>
      </c>
      <c r="L429" s="40" t="n">
        <v>0</v>
      </c>
      <c r="M429" s="40" t="n">
        <v>0</v>
      </c>
      <c r="N429" s="40" t="n">
        <v>0</v>
      </c>
      <c r="O429" s="40" t="n">
        <v>0</v>
      </c>
      <c r="P429" s="40" t="n">
        <v>0</v>
      </c>
      <c r="Q429" s="40" t="n">
        <v>0.025</v>
      </c>
      <c r="R429" s="39" t="n">
        <f aca="false">SUM(M429:Q429)</f>
        <v>0.025</v>
      </c>
      <c r="S429" s="99" t="n">
        <v>1225.5</v>
      </c>
    </row>
    <row r="430" customFormat="false" ht="12.75" hidden="false" customHeight="true" outlineLevel="0" collapsed="false">
      <c r="A430" s="39" t="n">
        <f aca="false">A429+1</f>
        <v>407</v>
      </c>
      <c r="B430" s="97" t="s">
        <v>448</v>
      </c>
      <c r="C430" s="39" t="n">
        <f aca="false">SUM(D430+E430+F430)</f>
        <v>2</v>
      </c>
      <c r="D430" s="40" t="n">
        <v>0</v>
      </c>
      <c r="E430" s="40" t="n">
        <v>0</v>
      </c>
      <c r="F430" s="40" t="n">
        <v>2</v>
      </c>
      <c r="G430" s="39" t="n">
        <f aca="false">SUM(H430+I430+J430)</f>
        <v>2</v>
      </c>
      <c r="H430" s="40" t="n">
        <v>2</v>
      </c>
      <c r="I430" s="40" t="n">
        <v>0</v>
      </c>
      <c r="J430" s="40" t="n">
        <v>0</v>
      </c>
      <c r="K430" s="98" t="n">
        <v>0</v>
      </c>
      <c r="L430" s="40" t="n">
        <v>0</v>
      </c>
      <c r="M430" s="40" t="n">
        <v>0</v>
      </c>
      <c r="N430" s="40" t="n">
        <v>0</v>
      </c>
      <c r="O430" s="40" t="n">
        <v>0</v>
      </c>
      <c r="P430" s="40" t="n">
        <v>0</v>
      </c>
      <c r="Q430" s="40" t="n">
        <v>0.05</v>
      </c>
      <c r="R430" s="39" t="n">
        <f aca="false">SUM(M430:Q430)</f>
        <v>0.05</v>
      </c>
      <c r="S430" s="99" t="n">
        <v>1914.07</v>
      </c>
    </row>
    <row r="431" customFormat="false" ht="12.75" hidden="false" customHeight="true" outlineLevel="0" collapsed="false">
      <c r="A431" s="39" t="n">
        <f aca="false">A430+1</f>
        <v>408</v>
      </c>
      <c r="B431" s="97" t="s">
        <v>449</v>
      </c>
      <c r="C431" s="39" t="n">
        <f aca="false">SUM(D431+E431+F431)</f>
        <v>2</v>
      </c>
      <c r="D431" s="40" t="n">
        <v>0</v>
      </c>
      <c r="E431" s="40" t="n">
        <v>0</v>
      </c>
      <c r="F431" s="40" t="n">
        <v>2</v>
      </c>
      <c r="G431" s="39" t="n">
        <f aca="false">SUM(H431+I431+J431)</f>
        <v>2</v>
      </c>
      <c r="H431" s="40" t="n">
        <v>2</v>
      </c>
      <c r="I431" s="40" t="n">
        <v>0</v>
      </c>
      <c r="J431" s="40" t="n">
        <v>0</v>
      </c>
      <c r="K431" s="98" t="n">
        <v>0</v>
      </c>
      <c r="L431" s="40" t="n">
        <v>0</v>
      </c>
      <c r="M431" s="40" t="n">
        <v>0</v>
      </c>
      <c r="N431" s="40" t="n">
        <v>0</v>
      </c>
      <c r="O431" s="40" t="n">
        <v>0</v>
      </c>
      <c r="P431" s="40" t="n">
        <v>0</v>
      </c>
      <c r="Q431" s="40" t="n">
        <v>0.05</v>
      </c>
      <c r="R431" s="39" t="n">
        <f aca="false">SUM(M431:Q431)</f>
        <v>0.05</v>
      </c>
      <c r="S431" s="99" t="n">
        <v>1915.24</v>
      </c>
    </row>
    <row r="432" customFormat="false" ht="12.75" hidden="false" customHeight="true" outlineLevel="0" collapsed="false">
      <c r="A432" s="39" t="n">
        <f aca="false">A431+1</f>
        <v>409</v>
      </c>
      <c r="B432" s="97" t="s">
        <v>450</v>
      </c>
      <c r="C432" s="39" t="n">
        <f aca="false">SUM(D432+E432+F432)</f>
        <v>1</v>
      </c>
      <c r="D432" s="40" t="n">
        <v>0</v>
      </c>
      <c r="E432" s="40" t="n">
        <v>0</v>
      </c>
      <c r="F432" s="40" t="n">
        <v>1</v>
      </c>
      <c r="G432" s="39" t="n">
        <f aca="false">SUM(H432+I432+J432)</f>
        <v>1</v>
      </c>
      <c r="H432" s="40" t="n">
        <v>1</v>
      </c>
      <c r="I432" s="40" t="n">
        <v>0</v>
      </c>
      <c r="J432" s="40" t="n">
        <v>0</v>
      </c>
      <c r="K432" s="98" t="n">
        <v>0</v>
      </c>
      <c r="L432" s="40" t="n">
        <v>0</v>
      </c>
      <c r="M432" s="40" t="n">
        <v>0</v>
      </c>
      <c r="N432" s="40" t="n">
        <v>0</v>
      </c>
      <c r="O432" s="40" t="n">
        <v>0</v>
      </c>
      <c r="P432" s="40" t="n">
        <v>0</v>
      </c>
      <c r="Q432" s="40" t="n">
        <v>0.045</v>
      </c>
      <c r="R432" s="39" t="n">
        <f aca="false">SUM(M432:Q432)</f>
        <v>0.045</v>
      </c>
      <c r="S432" s="99" t="n">
        <v>785.27</v>
      </c>
    </row>
    <row r="433" customFormat="false" ht="12.75" hidden="false" customHeight="true" outlineLevel="0" collapsed="false">
      <c r="A433" s="39" t="n">
        <f aca="false">A432+1</f>
        <v>410</v>
      </c>
      <c r="B433" s="97" t="s">
        <v>451</v>
      </c>
      <c r="C433" s="39" t="n">
        <f aca="false">SUM(D433+E433+F433)</f>
        <v>2</v>
      </c>
      <c r="D433" s="40" t="n">
        <v>0</v>
      </c>
      <c r="E433" s="40" t="n">
        <v>0</v>
      </c>
      <c r="F433" s="40" t="n">
        <v>2</v>
      </c>
      <c r="G433" s="39" t="n">
        <f aca="false">SUM(H433+I433+J433)</f>
        <v>2</v>
      </c>
      <c r="H433" s="40" t="n">
        <v>2</v>
      </c>
      <c r="I433" s="40" t="n">
        <v>0</v>
      </c>
      <c r="J433" s="40" t="n">
        <v>0</v>
      </c>
      <c r="K433" s="98" t="n">
        <v>0</v>
      </c>
      <c r="L433" s="40" t="n">
        <v>0</v>
      </c>
      <c r="M433" s="40" t="n">
        <v>0</v>
      </c>
      <c r="N433" s="40" t="n">
        <v>0</v>
      </c>
      <c r="O433" s="40" t="n">
        <v>0</v>
      </c>
      <c r="P433" s="40" t="n">
        <v>0</v>
      </c>
      <c r="Q433" s="40" t="n">
        <v>0.05</v>
      </c>
      <c r="R433" s="39" t="n">
        <f aca="false">SUM(M433:Q433)</f>
        <v>0.05</v>
      </c>
      <c r="S433" s="99" t="n">
        <v>1916.37</v>
      </c>
    </row>
    <row r="434" customFormat="false" ht="12.75" hidden="false" customHeight="true" outlineLevel="0" collapsed="false">
      <c r="A434" s="39" t="n">
        <f aca="false">A433+1</f>
        <v>411</v>
      </c>
      <c r="B434" s="97" t="s">
        <v>452</v>
      </c>
      <c r="C434" s="39" t="n">
        <f aca="false">SUM(D434+E434+F434)</f>
        <v>2</v>
      </c>
      <c r="D434" s="40" t="n">
        <v>0</v>
      </c>
      <c r="E434" s="40" t="n">
        <v>0</v>
      </c>
      <c r="F434" s="40" t="n">
        <v>2</v>
      </c>
      <c r="G434" s="39" t="n">
        <f aca="false">SUM(H434+I434+J434)</f>
        <v>2</v>
      </c>
      <c r="H434" s="40" t="n">
        <v>2</v>
      </c>
      <c r="I434" s="40" t="n">
        <v>0</v>
      </c>
      <c r="J434" s="40" t="n">
        <v>0</v>
      </c>
      <c r="K434" s="98" t="n">
        <v>0</v>
      </c>
      <c r="L434" s="40" t="n">
        <v>0</v>
      </c>
      <c r="M434" s="40" t="n">
        <v>0</v>
      </c>
      <c r="N434" s="40" t="n">
        <v>0</v>
      </c>
      <c r="O434" s="40" t="n">
        <v>0</v>
      </c>
      <c r="P434" s="40" t="n">
        <v>0</v>
      </c>
      <c r="Q434" s="40" t="n">
        <v>0.05</v>
      </c>
      <c r="R434" s="39" t="n">
        <f aca="false">SUM(M434:Q434)</f>
        <v>0.05</v>
      </c>
      <c r="S434" s="99" t="n">
        <v>1177.37</v>
      </c>
    </row>
    <row r="435" customFormat="false" ht="12.75" hidden="false" customHeight="true" outlineLevel="0" collapsed="false">
      <c r="A435" s="39" t="n">
        <f aca="false">A434+1</f>
        <v>412</v>
      </c>
      <c r="B435" s="97" t="s">
        <v>453</v>
      </c>
      <c r="C435" s="39" t="n">
        <f aca="false">SUM(D435+E435+F435)</f>
        <v>1</v>
      </c>
      <c r="D435" s="40" t="n">
        <v>0</v>
      </c>
      <c r="E435" s="40" t="n">
        <v>0</v>
      </c>
      <c r="F435" s="40" t="n">
        <v>1</v>
      </c>
      <c r="G435" s="39" t="n">
        <f aca="false">SUM(H435+I435+J435)</f>
        <v>1</v>
      </c>
      <c r="H435" s="40" t="n">
        <v>1</v>
      </c>
      <c r="I435" s="40" t="n">
        <v>0</v>
      </c>
      <c r="J435" s="40" t="n">
        <v>0</v>
      </c>
      <c r="K435" s="98" t="n">
        <v>0</v>
      </c>
      <c r="L435" s="40" t="n">
        <v>0</v>
      </c>
      <c r="M435" s="40" t="n">
        <v>0</v>
      </c>
      <c r="N435" s="40" t="n">
        <v>0</v>
      </c>
      <c r="O435" s="40" t="n">
        <v>0</v>
      </c>
      <c r="P435" s="40" t="n">
        <v>0</v>
      </c>
      <c r="Q435" s="40" t="n">
        <v>0.05</v>
      </c>
      <c r="R435" s="39" t="n">
        <f aca="false">SUM(M435:Q435)</f>
        <v>0.05</v>
      </c>
      <c r="S435" s="99" t="n">
        <v>512</v>
      </c>
    </row>
    <row r="436" customFormat="false" ht="12.75" hidden="false" customHeight="true" outlineLevel="0" collapsed="false">
      <c r="A436" s="39" t="n">
        <f aca="false">A435+1</f>
        <v>413</v>
      </c>
      <c r="B436" s="97" t="s">
        <v>454</v>
      </c>
      <c r="C436" s="39" t="n">
        <f aca="false">SUM(D436+E436+F436)</f>
        <v>2</v>
      </c>
      <c r="D436" s="40" t="n">
        <v>0</v>
      </c>
      <c r="E436" s="40" t="n">
        <v>0</v>
      </c>
      <c r="F436" s="40" t="n">
        <v>2</v>
      </c>
      <c r="G436" s="39" t="n">
        <f aca="false">SUM(H436+I436+J436)</f>
        <v>2</v>
      </c>
      <c r="H436" s="40" t="n">
        <v>2</v>
      </c>
      <c r="I436" s="40" t="n">
        <v>0</v>
      </c>
      <c r="J436" s="40" t="n">
        <v>0</v>
      </c>
      <c r="K436" s="98" t="n">
        <v>0</v>
      </c>
      <c r="L436" s="40" t="n">
        <v>0</v>
      </c>
      <c r="M436" s="40" t="n">
        <v>0</v>
      </c>
      <c r="N436" s="40" t="n">
        <v>0</v>
      </c>
      <c r="O436" s="40" t="n">
        <v>0</v>
      </c>
      <c r="P436" s="40" t="n">
        <v>0</v>
      </c>
      <c r="Q436" s="40" t="n">
        <v>0.07</v>
      </c>
      <c r="R436" s="39" t="n">
        <f aca="false">SUM(M436:Q436)</f>
        <v>0.07</v>
      </c>
      <c r="S436" s="99" t="n">
        <v>3834.6</v>
      </c>
    </row>
    <row r="437" customFormat="false" ht="12.75" hidden="false" customHeight="true" outlineLevel="0" collapsed="false">
      <c r="A437" s="39" t="n">
        <f aca="false">A436+1</f>
        <v>414</v>
      </c>
      <c r="B437" s="97" t="s">
        <v>455</v>
      </c>
      <c r="C437" s="39" t="n">
        <f aca="false">SUM(D437+E437+F437)</f>
        <v>4</v>
      </c>
      <c r="D437" s="40" t="n">
        <v>0</v>
      </c>
      <c r="E437" s="40" t="n">
        <v>0</v>
      </c>
      <c r="F437" s="40" t="n">
        <v>4</v>
      </c>
      <c r="G437" s="39" t="n">
        <f aca="false">SUM(H437+I437+J437)</f>
        <v>4</v>
      </c>
      <c r="H437" s="40" t="n">
        <v>4</v>
      </c>
      <c r="I437" s="40" t="n">
        <v>0</v>
      </c>
      <c r="J437" s="40" t="n">
        <v>0</v>
      </c>
      <c r="K437" s="98" t="n">
        <v>0</v>
      </c>
      <c r="L437" s="40" t="n">
        <v>0</v>
      </c>
      <c r="M437" s="40" t="n">
        <v>0</v>
      </c>
      <c r="N437" s="40" t="n">
        <v>0</v>
      </c>
      <c r="O437" s="40" t="n">
        <v>0</v>
      </c>
      <c r="P437" s="40" t="n">
        <v>0</v>
      </c>
      <c r="Q437" s="40" t="n">
        <v>0.07</v>
      </c>
      <c r="R437" s="39" t="n">
        <f aca="false">SUM(M437:Q437)</f>
        <v>0.07</v>
      </c>
      <c r="S437" s="99" t="n">
        <v>1250.6</v>
      </c>
    </row>
    <row r="438" customFormat="false" ht="12.75" hidden="false" customHeight="true" outlineLevel="0" collapsed="false">
      <c r="A438" s="39" t="n">
        <f aca="false">A437+1</f>
        <v>415</v>
      </c>
      <c r="B438" s="97" t="s">
        <v>456</v>
      </c>
      <c r="C438" s="39" t="n">
        <f aca="false">SUM(D438+E438+F438)</f>
        <v>2</v>
      </c>
      <c r="D438" s="40" t="n">
        <v>0</v>
      </c>
      <c r="E438" s="40" t="n">
        <v>0</v>
      </c>
      <c r="F438" s="40" t="n">
        <v>2</v>
      </c>
      <c r="G438" s="39" t="n">
        <f aca="false">SUM(H438+I438+J438)</f>
        <v>2</v>
      </c>
      <c r="H438" s="40" t="n">
        <v>2</v>
      </c>
      <c r="I438" s="40" t="n">
        <v>0</v>
      </c>
      <c r="J438" s="40" t="n">
        <v>0</v>
      </c>
      <c r="K438" s="98" t="n">
        <v>0</v>
      </c>
      <c r="L438" s="40" t="n">
        <v>0</v>
      </c>
      <c r="M438" s="40" t="n">
        <v>0</v>
      </c>
      <c r="N438" s="40" t="n">
        <v>0</v>
      </c>
      <c r="O438" s="40" t="n">
        <v>0</v>
      </c>
      <c r="P438" s="40" t="n">
        <v>0</v>
      </c>
      <c r="Q438" s="40" t="n">
        <v>0.09</v>
      </c>
      <c r="R438" s="39" t="n">
        <f aca="false">SUM(M438:Q438)</f>
        <v>0.09</v>
      </c>
      <c r="S438" s="99" t="n">
        <v>2003.6</v>
      </c>
    </row>
    <row r="439" customFormat="false" ht="12.75" hidden="false" customHeight="true" outlineLevel="0" collapsed="false">
      <c r="A439" s="39" t="n">
        <f aca="false">A438+1</f>
        <v>416</v>
      </c>
      <c r="B439" s="97" t="s">
        <v>457</v>
      </c>
      <c r="C439" s="39" t="n">
        <f aca="false">SUM(D439+E439+F439)</f>
        <v>1</v>
      </c>
      <c r="D439" s="40" t="n">
        <v>0</v>
      </c>
      <c r="E439" s="40" t="n">
        <v>0</v>
      </c>
      <c r="F439" s="40" t="n">
        <v>1</v>
      </c>
      <c r="G439" s="39" t="n">
        <f aca="false">SUM(H439+I439+J439)</f>
        <v>1</v>
      </c>
      <c r="H439" s="40" t="n">
        <v>1</v>
      </c>
      <c r="I439" s="40" t="n">
        <v>0</v>
      </c>
      <c r="J439" s="40" t="n">
        <v>0</v>
      </c>
      <c r="K439" s="98" t="n">
        <v>0</v>
      </c>
      <c r="L439" s="40" t="n">
        <v>0</v>
      </c>
      <c r="M439" s="40" t="n">
        <v>0</v>
      </c>
      <c r="N439" s="40" t="n">
        <v>0</v>
      </c>
      <c r="O439" s="40" t="n">
        <v>0</v>
      </c>
      <c r="P439" s="40" t="n">
        <v>0</v>
      </c>
      <c r="Q439" s="40" t="n">
        <v>0.07</v>
      </c>
      <c r="R439" s="39" t="n">
        <f aca="false">SUM(M439:Q439)</f>
        <v>0.07</v>
      </c>
      <c r="S439" s="99" t="n">
        <v>1242.6</v>
      </c>
    </row>
    <row r="440" customFormat="false" ht="12.75" hidden="false" customHeight="true" outlineLevel="0" collapsed="false">
      <c r="A440" s="39" t="n">
        <f aca="false">A439+1</f>
        <v>417</v>
      </c>
      <c r="B440" s="97" t="s">
        <v>458</v>
      </c>
      <c r="C440" s="39" t="n">
        <f aca="false">SUM(D440+E440+F440)</f>
        <v>1</v>
      </c>
      <c r="D440" s="40" t="n">
        <v>0</v>
      </c>
      <c r="E440" s="40" t="n">
        <v>0</v>
      </c>
      <c r="F440" s="40" t="n">
        <v>1</v>
      </c>
      <c r="G440" s="39" t="n">
        <f aca="false">SUM(H440+I440+J440)</f>
        <v>1</v>
      </c>
      <c r="H440" s="40" t="n">
        <v>1</v>
      </c>
      <c r="I440" s="40" t="n">
        <v>0</v>
      </c>
      <c r="J440" s="40" t="n">
        <v>0</v>
      </c>
      <c r="K440" s="98" t="n">
        <v>0</v>
      </c>
      <c r="L440" s="40" t="n">
        <v>0</v>
      </c>
      <c r="M440" s="40" t="n">
        <v>0</v>
      </c>
      <c r="N440" s="40" t="n">
        <v>0</v>
      </c>
      <c r="O440" s="40" t="n">
        <v>0</v>
      </c>
      <c r="P440" s="40" t="n">
        <v>0</v>
      </c>
      <c r="Q440" s="40" t="n">
        <v>0.07</v>
      </c>
      <c r="R440" s="39" t="n">
        <f aca="false">SUM(M440:Q440)</f>
        <v>0.07</v>
      </c>
      <c r="S440" s="99" t="n">
        <v>1242.6</v>
      </c>
    </row>
    <row r="441" customFormat="false" ht="12.75" hidden="false" customHeight="true" outlineLevel="0" collapsed="false">
      <c r="A441" s="39" t="n">
        <f aca="false">A440+1</f>
        <v>418</v>
      </c>
      <c r="B441" s="97" t="s">
        <v>459</v>
      </c>
      <c r="C441" s="39" t="n">
        <f aca="false">SUM(D441+E441+F441)</f>
        <v>6</v>
      </c>
      <c r="D441" s="40" t="n">
        <v>0</v>
      </c>
      <c r="E441" s="40" t="n">
        <v>0</v>
      </c>
      <c r="F441" s="40" t="n">
        <f aca="false">6</f>
        <v>6</v>
      </c>
      <c r="G441" s="39" t="n">
        <f aca="false">SUM(H441+I441+J441)</f>
        <v>4</v>
      </c>
      <c r="H441" s="40" t="n">
        <f aca="false">4</f>
        <v>4</v>
      </c>
      <c r="I441" s="40" t="n">
        <v>0</v>
      </c>
      <c r="J441" s="40" t="n">
        <v>0</v>
      </c>
      <c r="K441" s="98" t="n">
        <v>0</v>
      </c>
      <c r="L441" s="40" t="n">
        <v>0</v>
      </c>
      <c r="M441" s="40" t="n">
        <v>0</v>
      </c>
      <c r="N441" s="40" t="n">
        <v>0</v>
      </c>
      <c r="O441" s="40" t="n">
        <v>0</v>
      </c>
      <c r="P441" s="40" t="n">
        <v>0</v>
      </c>
      <c r="Q441" s="40" t="n">
        <v>0.049</v>
      </c>
      <c r="R441" s="39" t="n">
        <f aca="false">SUM(M441:Q441)</f>
        <v>0.049</v>
      </c>
      <c r="S441" s="99" t="n">
        <v>3239</v>
      </c>
    </row>
    <row r="442" customFormat="false" ht="12.75" hidden="false" customHeight="true" outlineLevel="0" collapsed="false">
      <c r="A442" s="39" t="n">
        <f aca="false">A441+1</f>
        <v>419</v>
      </c>
      <c r="B442" s="97" t="s">
        <v>460</v>
      </c>
      <c r="C442" s="39" t="n">
        <f aca="false">SUM(D442+E442+F442)</f>
        <v>0</v>
      </c>
      <c r="D442" s="40" t="n">
        <v>0</v>
      </c>
      <c r="E442" s="40" t="n">
        <v>0</v>
      </c>
      <c r="F442" s="40" t="n">
        <v>0</v>
      </c>
      <c r="G442" s="39" t="n">
        <f aca="false">SUM(H442+I442+J442)</f>
        <v>0</v>
      </c>
      <c r="H442" s="40" t="n">
        <v>0</v>
      </c>
      <c r="I442" s="40" t="n">
        <v>0</v>
      </c>
      <c r="J442" s="40" t="n">
        <v>0</v>
      </c>
      <c r="K442" s="98" t="n">
        <v>0</v>
      </c>
      <c r="L442" s="40" t="n">
        <v>0</v>
      </c>
      <c r="M442" s="40" t="n">
        <v>0</v>
      </c>
      <c r="N442" s="40" t="n">
        <v>0</v>
      </c>
      <c r="O442" s="40" t="n">
        <v>0</v>
      </c>
      <c r="P442" s="40" t="n">
        <v>0</v>
      </c>
      <c r="Q442" s="40" t="n">
        <v>0.011</v>
      </c>
      <c r="R442" s="39" t="n">
        <f aca="false">SUM(M442:Q442)</f>
        <v>0.011</v>
      </c>
      <c r="S442" s="99" t="n">
        <v>2316</v>
      </c>
    </row>
    <row r="443" customFormat="false" ht="12.75" hidden="false" customHeight="true" outlineLevel="0" collapsed="false">
      <c r="A443" s="39" t="n">
        <f aca="false">A442+1</f>
        <v>420</v>
      </c>
      <c r="B443" s="97" t="s">
        <v>461</v>
      </c>
      <c r="C443" s="39" t="n">
        <f aca="false">SUM(D443+E443+F443)</f>
        <v>4</v>
      </c>
      <c r="D443" s="40" t="n">
        <v>0</v>
      </c>
      <c r="E443" s="40" t="n">
        <v>0</v>
      </c>
      <c r="F443" s="40" t="n">
        <v>4</v>
      </c>
      <c r="G443" s="39" t="n">
        <f aca="false">SUM(H443+I443+J443)</f>
        <v>4</v>
      </c>
      <c r="H443" s="40" t="n">
        <v>4</v>
      </c>
      <c r="I443" s="40" t="n">
        <v>0</v>
      </c>
      <c r="J443" s="40" t="n">
        <v>0</v>
      </c>
      <c r="K443" s="98" t="n">
        <v>0</v>
      </c>
      <c r="L443" s="40" t="n">
        <v>0</v>
      </c>
      <c r="M443" s="40" t="n">
        <v>0</v>
      </c>
      <c r="N443" s="40" t="n">
        <v>0</v>
      </c>
      <c r="O443" s="40" t="n">
        <v>0</v>
      </c>
      <c r="P443" s="40" t="n">
        <v>0</v>
      </c>
      <c r="Q443" s="40" t="n">
        <v>0.19</v>
      </c>
      <c r="R443" s="39" t="n">
        <f aca="false">SUM(M443:Q443)</f>
        <v>0.19</v>
      </c>
      <c r="S443" s="99" t="n">
        <v>5256</v>
      </c>
    </row>
    <row r="444" customFormat="false" ht="12.75" hidden="false" customHeight="true" outlineLevel="0" collapsed="false">
      <c r="A444" s="39" t="n">
        <f aca="false">A443+1</f>
        <v>421</v>
      </c>
      <c r="B444" s="97" t="s">
        <v>462</v>
      </c>
      <c r="C444" s="39" t="n">
        <f aca="false">SUM(D444+E444+F444)</f>
        <v>2</v>
      </c>
      <c r="D444" s="40" t="n">
        <v>0</v>
      </c>
      <c r="E444" s="40" t="n">
        <v>0</v>
      </c>
      <c r="F444" s="40" t="n">
        <v>2</v>
      </c>
      <c r="G444" s="39" t="n">
        <f aca="false">SUM(H444+I444+J444)</f>
        <v>3</v>
      </c>
      <c r="H444" s="40" t="n">
        <v>3</v>
      </c>
      <c r="I444" s="40" t="n">
        <v>0</v>
      </c>
      <c r="J444" s="40" t="n">
        <v>0</v>
      </c>
      <c r="K444" s="98" t="n">
        <v>0</v>
      </c>
      <c r="L444" s="40" t="n">
        <v>0</v>
      </c>
      <c r="M444" s="40" t="n">
        <v>0</v>
      </c>
      <c r="N444" s="40" t="n">
        <v>0</v>
      </c>
      <c r="O444" s="40" t="n">
        <v>0</v>
      </c>
      <c r="P444" s="40" t="n">
        <v>0</v>
      </c>
      <c r="Q444" s="40" t="n">
        <v>0.09</v>
      </c>
      <c r="R444" s="39" t="n">
        <f aca="false">SUM(M444:Q444)</f>
        <v>0.09</v>
      </c>
      <c r="S444" s="99" t="n">
        <v>1025</v>
      </c>
    </row>
    <row r="445" customFormat="false" ht="12.75" hidden="false" customHeight="true" outlineLevel="0" collapsed="false">
      <c r="A445" s="39" t="n">
        <f aca="false">A444+1</f>
        <v>422</v>
      </c>
      <c r="B445" s="97" t="s">
        <v>463</v>
      </c>
      <c r="C445" s="39" t="n">
        <f aca="false">SUM(D445+E445+F445)</f>
        <v>4</v>
      </c>
      <c r="D445" s="40" t="n">
        <v>0</v>
      </c>
      <c r="E445" s="40" t="n">
        <v>0</v>
      </c>
      <c r="F445" s="40" t="n">
        <v>4</v>
      </c>
      <c r="G445" s="39" t="n">
        <f aca="false">SUM(H445+I445+J445)</f>
        <v>4</v>
      </c>
      <c r="H445" s="40" t="n">
        <v>4</v>
      </c>
      <c r="I445" s="40" t="n">
        <v>0</v>
      </c>
      <c r="J445" s="40" t="n">
        <v>0</v>
      </c>
      <c r="K445" s="98" t="n">
        <v>0</v>
      </c>
      <c r="L445" s="40" t="n">
        <v>0</v>
      </c>
      <c r="M445" s="40" t="n">
        <v>0</v>
      </c>
      <c r="N445" s="40" t="n">
        <v>0</v>
      </c>
      <c r="O445" s="40" t="n">
        <v>0</v>
      </c>
      <c r="P445" s="40" t="n">
        <v>0</v>
      </c>
      <c r="Q445" s="40" t="n">
        <v>0.12</v>
      </c>
      <c r="R445" s="39" t="n">
        <f aca="false">SUM(M445:Q445)</f>
        <v>0.12</v>
      </c>
      <c r="S445" s="99" t="n">
        <v>2133</v>
      </c>
    </row>
    <row r="446" customFormat="false" ht="12.75" hidden="false" customHeight="true" outlineLevel="0" collapsed="false">
      <c r="A446" s="39" t="n">
        <f aca="false">A445+1</f>
        <v>423</v>
      </c>
      <c r="B446" s="97" t="s">
        <v>464</v>
      </c>
      <c r="C446" s="39" t="n">
        <f aca="false">SUM(D446+E446+F446)</f>
        <v>5</v>
      </c>
      <c r="D446" s="40" t="n">
        <v>0</v>
      </c>
      <c r="E446" s="40" t="n">
        <v>0</v>
      </c>
      <c r="F446" s="40" t="n">
        <v>5</v>
      </c>
      <c r="G446" s="39" t="n">
        <f aca="false">SUM(H446+I446+J446)</f>
        <v>5</v>
      </c>
      <c r="H446" s="40" t="n">
        <v>5</v>
      </c>
      <c r="I446" s="40" t="n">
        <v>0</v>
      </c>
      <c r="J446" s="40" t="n">
        <v>0</v>
      </c>
      <c r="K446" s="98" t="n">
        <v>0</v>
      </c>
      <c r="L446" s="40" t="n">
        <v>0</v>
      </c>
      <c r="M446" s="40" t="n">
        <v>0</v>
      </c>
      <c r="N446" s="40" t="n">
        <v>0</v>
      </c>
      <c r="O446" s="40" t="n">
        <v>0</v>
      </c>
      <c r="P446" s="40" t="n">
        <v>0</v>
      </c>
      <c r="Q446" s="40" t="n">
        <v>0.15</v>
      </c>
      <c r="R446" s="39" t="n">
        <f aca="false">SUM(M446:Q446)</f>
        <v>0.15</v>
      </c>
      <c r="S446" s="99" t="n">
        <v>2539</v>
      </c>
    </row>
    <row r="447" customFormat="false" ht="12.75" hidden="false" customHeight="true" outlineLevel="0" collapsed="false">
      <c r="A447" s="39" t="n">
        <f aca="false">A446+1</f>
        <v>424</v>
      </c>
      <c r="B447" s="97" t="s">
        <v>465</v>
      </c>
      <c r="C447" s="39" t="n">
        <f aca="false">SUM(D447+E447+F447)</f>
        <v>2</v>
      </c>
      <c r="D447" s="40" t="n">
        <v>0</v>
      </c>
      <c r="E447" s="40" t="n">
        <v>0</v>
      </c>
      <c r="F447" s="40" t="n">
        <v>2</v>
      </c>
      <c r="G447" s="39" t="n">
        <f aca="false">SUM(H447+I447+J447)</f>
        <v>2</v>
      </c>
      <c r="H447" s="40" t="n">
        <v>2</v>
      </c>
      <c r="I447" s="40" t="n">
        <v>0</v>
      </c>
      <c r="J447" s="40" t="n">
        <v>0</v>
      </c>
      <c r="K447" s="98" t="n">
        <v>0</v>
      </c>
      <c r="L447" s="40" t="n">
        <v>0</v>
      </c>
      <c r="M447" s="40" t="n">
        <v>0</v>
      </c>
      <c r="N447" s="40" t="n">
        <v>0</v>
      </c>
      <c r="O447" s="40" t="n">
        <v>0</v>
      </c>
      <c r="P447" s="40" t="n">
        <v>0</v>
      </c>
      <c r="Q447" s="40" t="n">
        <v>0.07</v>
      </c>
      <c r="R447" s="39" t="n">
        <f aca="false">SUM(M447:Q447)</f>
        <v>0.07</v>
      </c>
      <c r="S447" s="99" t="n">
        <v>1526</v>
      </c>
    </row>
    <row r="448" customFormat="false" ht="12.75" hidden="false" customHeight="true" outlineLevel="0" collapsed="false">
      <c r="A448" s="39" t="n">
        <f aca="false">A447+1</f>
        <v>425</v>
      </c>
      <c r="B448" s="97" t="s">
        <v>466</v>
      </c>
      <c r="C448" s="39" t="n">
        <f aca="false">SUM(D448+E448+F448)</f>
        <v>4</v>
      </c>
      <c r="D448" s="40" t="n">
        <v>0</v>
      </c>
      <c r="E448" s="40" t="n">
        <v>0</v>
      </c>
      <c r="F448" s="40" t="n">
        <v>4</v>
      </c>
      <c r="G448" s="39" t="n">
        <f aca="false">SUM(H448+I448+J448)</f>
        <v>4</v>
      </c>
      <c r="H448" s="40" t="n">
        <v>4</v>
      </c>
      <c r="I448" s="40" t="n">
        <v>0</v>
      </c>
      <c r="J448" s="40" t="n">
        <v>0</v>
      </c>
      <c r="K448" s="98" t="n">
        <v>0</v>
      </c>
      <c r="L448" s="40" t="n">
        <v>0</v>
      </c>
      <c r="M448" s="40" t="n">
        <v>0</v>
      </c>
      <c r="N448" s="40" t="n">
        <v>0</v>
      </c>
      <c r="O448" s="40" t="n">
        <v>0</v>
      </c>
      <c r="P448" s="40" t="n">
        <v>0</v>
      </c>
      <c r="Q448" s="40" t="n">
        <v>0.13</v>
      </c>
      <c r="R448" s="39" t="n">
        <f aca="false">SUM(M448:Q448)</f>
        <v>0.13</v>
      </c>
      <c r="S448" s="99" t="n">
        <v>2060</v>
      </c>
    </row>
    <row r="449" customFormat="false" ht="12.75" hidden="false" customHeight="true" outlineLevel="0" collapsed="false">
      <c r="A449" s="39" t="n">
        <f aca="false">A448+1</f>
        <v>426</v>
      </c>
      <c r="B449" s="97" t="s">
        <v>467</v>
      </c>
      <c r="C449" s="39" t="n">
        <f aca="false">SUM(D449+E449+F449)</f>
        <v>2</v>
      </c>
      <c r="D449" s="40" t="n">
        <v>0</v>
      </c>
      <c r="E449" s="40" t="n">
        <v>0</v>
      </c>
      <c r="F449" s="40" t="n">
        <v>2</v>
      </c>
      <c r="G449" s="39" t="n">
        <f aca="false">SUM(H449+I449+J449)</f>
        <v>2</v>
      </c>
      <c r="H449" s="40" t="n">
        <v>2</v>
      </c>
      <c r="I449" s="40" t="n">
        <v>0</v>
      </c>
      <c r="J449" s="40" t="n">
        <v>0</v>
      </c>
      <c r="K449" s="98" t="n">
        <v>0</v>
      </c>
      <c r="L449" s="40" t="n">
        <v>0</v>
      </c>
      <c r="M449" s="40" t="n">
        <v>0</v>
      </c>
      <c r="N449" s="40" t="n">
        <v>0</v>
      </c>
      <c r="O449" s="40" t="n">
        <v>0</v>
      </c>
      <c r="P449" s="40" t="n">
        <v>0</v>
      </c>
      <c r="Q449" s="40" t="n">
        <v>0.07</v>
      </c>
      <c r="R449" s="39" t="n">
        <f aca="false">SUM(M449:Q449)</f>
        <v>0.07</v>
      </c>
      <c r="S449" s="99" t="n">
        <v>1030</v>
      </c>
    </row>
    <row r="450" customFormat="false" ht="12.75" hidden="false" customHeight="true" outlineLevel="0" collapsed="false">
      <c r="A450" s="39" t="n">
        <f aca="false">A449+1</f>
        <v>427</v>
      </c>
      <c r="B450" s="97" t="s">
        <v>468</v>
      </c>
      <c r="C450" s="39" t="n">
        <f aca="false">SUM(D450+E450+F450)</f>
        <v>2</v>
      </c>
      <c r="D450" s="40" t="n">
        <v>0</v>
      </c>
      <c r="E450" s="40" t="n">
        <v>0</v>
      </c>
      <c r="F450" s="40" t="n">
        <v>2</v>
      </c>
      <c r="G450" s="39" t="n">
        <f aca="false">SUM(H450+I450+J450)</f>
        <v>2</v>
      </c>
      <c r="H450" s="40" t="n">
        <v>2</v>
      </c>
      <c r="I450" s="40" t="n">
        <v>0</v>
      </c>
      <c r="J450" s="40" t="n">
        <v>0</v>
      </c>
      <c r="K450" s="98" t="n">
        <v>0</v>
      </c>
      <c r="L450" s="40" t="n">
        <v>0</v>
      </c>
      <c r="M450" s="40" t="n">
        <v>0</v>
      </c>
      <c r="N450" s="40" t="n">
        <v>0</v>
      </c>
      <c r="O450" s="40" t="n">
        <v>0</v>
      </c>
      <c r="P450" s="40" t="n">
        <v>0</v>
      </c>
      <c r="Q450" s="40" t="n">
        <v>0.08</v>
      </c>
      <c r="R450" s="39" t="n">
        <f aca="false">SUM(M450:Q450)</f>
        <v>0.08</v>
      </c>
      <c r="S450" s="99" t="n">
        <v>1025</v>
      </c>
    </row>
    <row r="451" customFormat="false" ht="12.75" hidden="false" customHeight="true" outlineLevel="0" collapsed="false">
      <c r="A451" s="39" t="n">
        <f aca="false">A450+1</f>
        <v>428</v>
      </c>
      <c r="B451" s="97" t="s">
        <v>469</v>
      </c>
      <c r="C451" s="39" t="n">
        <f aca="false">SUM(D451+E451+F451)</f>
        <v>2</v>
      </c>
      <c r="D451" s="40" t="n">
        <v>0</v>
      </c>
      <c r="E451" s="40" t="n">
        <v>0</v>
      </c>
      <c r="F451" s="40" t="n">
        <v>2</v>
      </c>
      <c r="G451" s="39" t="n">
        <f aca="false">SUM(H451+I451+J451)</f>
        <v>2</v>
      </c>
      <c r="H451" s="40" t="n">
        <v>2</v>
      </c>
      <c r="I451" s="40" t="n">
        <v>0</v>
      </c>
      <c r="J451" s="40" t="n">
        <v>0</v>
      </c>
      <c r="K451" s="98" t="n">
        <v>0</v>
      </c>
      <c r="L451" s="40" t="n">
        <v>0</v>
      </c>
      <c r="M451" s="40" t="n">
        <v>0</v>
      </c>
      <c r="N451" s="40" t="n">
        <v>0</v>
      </c>
      <c r="O451" s="40" t="n">
        <v>0</v>
      </c>
      <c r="P451" s="40" t="n">
        <v>0</v>
      </c>
      <c r="Q451" s="40" t="n">
        <v>0.07</v>
      </c>
      <c r="R451" s="39" t="n">
        <f aca="false">SUM(M451:Q451)</f>
        <v>0.07</v>
      </c>
      <c r="S451" s="99" t="n">
        <v>1025</v>
      </c>
    </row>
    <row r="452" customFormat="false" ht="12.75" hidden="false" customHeight="true" outlineLevel="0" collapsed="false">
      <c r="A452" s="39" t="n">
        <f aca="false">A451+1</f>
        <v>429</v>
      </c>
      <c r="B452" s="97" t="s">
        <v>470</v>
      </c>
      <c r="C452" s="39" t="n">
        <f aca="false">SUM(D452+E452+F452)</f>
        <v>3</v>
      </c>
      <c r="D452" s="40" t="n">
        <v>0</v>
      </c>
      <c r="E452" s="40" t="n">
        <v>0</v>
      </c>
      <c r="F452" s="40" t="n">
        <v>3</v>
      </c>
      <c r="G452" s="39" t="n">
        <f aca="false">SUM(H452+I452+J452)</f>
        <v>3</v>
      </c>
      <c r="H452" s="40" t="n">
        <v>3</v>
      </c>
      <c r="I452" s="40" t="n">
        <v>0</v>
      </c>
      <c r="J452" s="40" t="n">
        <v>0</v>
      </c>
      <c r="K452" s="98" t="n">
        <v>0</v>
      </c>
      <c r="L452" s="40" t="n">
        <v>0</v>
      </c>
      <c r="M452" s="40" t="n">
        <v>0</v>
      </c>
      <c r="N452" s="40" t="n">
        <v>0</v>
      </c>
      <c r="O452" s="40" t="n">
        <v>0</v>
      </c>
      <c r="P452" s="40" t="n">
        <v>0</v>
      </c>
      <c r="Q452" s="40" t="n">
        <v>0.09</v>
      </c>
      <c r="R452" s="39" t="n">
        <f aca="false">SUM(M452:Q452)</f>
        <v>0.09</v>
      </c>
      <c r="S452" s="99" t="n">
        <v>1781</v>
      </c>
    </row>
    <row r="453" customFormat="false" ht="12.75" hidden="false" customHeight="true" outlineLevel="0" collapsed="false">
      <c r="A453" s="39" t="n">
        <f aca="false">A452+1</f>
        <v>430</v>
      </c>
      <c r="B453" s="97" t="s">
        <v>471</v>
      </c>
      <c r="C453" s="39" t="n">
        <f aca="false">SUM(D453+E453+F453)</f>
        <v>1</v>
      </c>
      <c r="D453" s="40" t="n">
        <v>0</v>
      </c>
      <c r="E453" s="40" t="n">
        <v>0</v>
      </c>
      <c r="F453" s="40" t="n">
        <v>1</v>
      </c>
      <c r="G453" s="39" t="n">
        <f aca="false">SUM(H453+I453+J453)</f>
        <v>1</v>
      </c>
      <c r="H453" s="40" t="n">
        <v>1</v>
      </c>
      <c r="I453" s="40" t="n">
        <v>0</v>
      </c>
      <c r="J453" s="40" t="n">
        <v>0</v>
      </c>
      <c r="K453" s="98" t="n">
        <v>0</v>
      </c>
      <c r="L453" s="40" t="n">
        <v>0</v>
      </c>
      <c r="M453" s="40" t="n">
        <v>0</v>
      </c>
      <c r="N453" s="40" t="n">
        <v>0</v>
      </c>
      <c r="O453" s="40" t="n">
        <v>0</v>
      </c>
      <c r="P453" s="40" t="n">
        <v>0</v>
      </c>
      <c r="Q453" s="40" t="n">
        <v>0.04</v>
      </c>
      <c r="R453" s="39" t="n">
        <f aca="false">SUM(M453:Q453)</f>
        <v>0.04</v>
      </c>
      <c r="S453" s="99" t="n">
        <v>660</v>
      </c>
    </row>
    <row r="454" customFormat="false" ht="12.75" hidden="false" customHeight="true" outlineLevel="0" collapsed="false">
      <c r="A454" s="39" t="n">
        <f aca="false">A453+1</f>
        <v>431</v>
      </c>
      <c r="B454" s="97" t="s">
        <v>472</v>
      </c>
      <c r="C454" s="39" t="n">
        <f aca="false">SUM(D454+E454+F454)</f>
        <v>1</v>
      </c>
      <c r="D454" s="40" t="n">
        <v>0</v>
      </c>
      <c r="E454" s="40" t="n">
        <v>0</v>
      </c>
      <c r="F454" s="40" t="n">
        <v>1</v>
      </c>
      <c r="G454" s="39" t="n">
        <f aca="false">SUM(H454+I454+J454)</f>
        <v>1</v>
      </c>
      <c r="H454" s="40" t="n">
        <v>1</v>
      </c>
      <c r="I454" s="40" t="n">
        <v>0</v>
      </c>
      <c r="J454" s="40" t="n">
        <v>0</v>
      </c>
      <c r="K454" s="98" t="n">
        <v>0</v>
      </c>
      <c r="L454" s="40" t="n">
        <v>0</v>
      </c>
      <c r="M454" s="40" t="n">
        <v>0</v>
      </c>
      <c r="N454" s="40" t="n">
        <v>0</v>
      </c>
      <c r="O454" s="40" t="n">
        <v>0</v>
      </c>
      <c r="P454" s="40" t="n">
        <v>0</v>
      </c>
      <c r="Q454" s="40" t="n">
        <v>0.07</v>
      </c>
      <c r="R454" s="39" t="n">
        <f aca="false">SUM(M454:Q454)</f>
        <v>0.07</v>
      </c>
      <c r="S454" s="99" t="n">
        <v>660</v>
      </c>
    </row>
    <row r="455" customFormat="false" ht="12.75" hidden="false" customHeight="true" outlineLevel="0" collapsed="false">
      <c r="A455" s="39" t="n">
        <f aca="false">A454+1</f>
        <v>432</v>
      </c>
      <c r="B455" s="97" t="s">
        <v>473</v>
      </c>
      <c r="C455" s="39" t="n">
        <f aca="false">SUM(D455+E455+F455)</f>
        <v>2</v>
      </c>
      <c r="D455" s="40" t="n">
        <v>0</v>
      </c>
      <c r="E455" s="40" t="n">
        <v>0</v>
      </c>
      <c r="F455" s="40" t="n">
        <v>2</v>
      </c>
      <c r="G455" s="39" t="n">
        <f aca="false">SUM(H455+I455+J455)</f>
        <v>2</v>
      </c>
      <c r="H455" s="40" t="n">
        <v>2</v>
      </c>
      <c r="I455" s="40" t="n">
        <v>0</v>
      </c>
      <c r="J455" s="40" t="n">
        <v>0</v>
      </c>
      <c r="K455" s="98" t="n">
        <v>0</v>
      </c>
      <c r="L455" s="40" t="n">
        <v>0</v>
      </c>
      <c r="M455" s="40" t="n">
        <v>0</v>
      </c>
      <c r="N455" s="40" t="n">
        <v>0</v>
      </c>
      <c r="O455" s="40" t="n">
        <v>0</v>
      </c>
      <c r="P455" s="40" t="n">
        <v>0</v>
      </c>
      <c r="Q455" s="40" t="n">
        <v>0.05</v>
      </c>
      <c r="R455" s="39" t="n">
        <f aca="false">SUM(M455:Q455)</f>
        <v>0.05</v>
      </c>
      <c r="S455" s="99" t="n">
        <v>1480.1</v>
      </c>
    </row>
    <row r="456" customFormat="false" ht="12.75" hidden="false" customHeight="true" outlineLevel="0" collapsed="false">
      <c r="A456" s="39" t="n">
        <f aca="false">A455+1</f>
        <v>433</v>
      </c>
      <c r="B456" s="97" t="s">
        <v>474</v>
      </c>
      <c r="C456" s="39" t="n">
        <f aca="false">SUM(D456+E456+F456)</f>
        <v>1</v>
      </c>
      <c r="D456" s="40" t="n">
        <v>0</v>
      </c>
      <c r="E456" s="40" t="n">
        <v>0</v>
      </c>
      <c r="F456" s="40" t="n">
        <v>1</v>
      </c>
      <c r="G456" s="39" t="n">
        <f aca="false">SUM(H456+I456+J456)</f>
        <v>1</v>
      </c>
      <c r="H456" s="40" t="n">
        <v>1</v>
      </c>
      <c r="I456" s="40" t="n">
        <v>0</v>
      </c>
      <c r="J456" s="40" t="n">
        <v>0</v>
      </c>
      <c r="K456" s="98" t="n">
        <v>0</v>
      </c>
      <c r="L456" s="40" t="n">
        <v>0</v>
      </c>
      <c r="M456" s="40" t="n">
        <v>0</v>
      </c>
      <c r="N456" s="40" t="n">
        <v>0</v>
      </c>
      <c r="O456" s="40" t="n">
        <v>0</v>
      </c>
      <c r="P456" s="40" t="n">
        <v>0</v>
      </c>
      <c r="Q456" s="40" t="n">
        <v>0.04</v>
      </c>
      <c r="R456" s="39" t="n">
        <f aca="false">SUM(M456:Q456)</f>
        <v>0.04</v>
      </c>
      <c r="S456" s="99" t="n">
        <v>859.45</v>
      </c>
    </row>
    <row r="457" customFormat="false" ht="12.75" hidden="false" customHeight="true" outlineLevel="0" collapsed="false">
      <c r="A457" s="39" t="n">
        <f aca="false">A456+1</f>
        <v>434</v>
      </c>
      <c r="B457" s="97" t="s">
        <v>475</v>
      </c>
      <c r="C457" s="39" t="n">
        <f aca="false">SUM(D457+E457+F457)</f>
        <v>2</v>
      </c>
      <c r="D457" s="40" t="n">
        <v>0</v>
      </c>
      <c r="E457" s="40" t="n">
        <v>0</v>
      </c>
      <c r="F457" s="40" t="n">
        <v>2</v>
      </c>
      <c r="G457" s="39" t="n">
        <f aca="false">SUM(H457+I457+J457)</f>
        <v>1</v>
      </c>
      <c r="H457" s="40" t="n">
        <v>1</v>
      </c>
      <c r="I457" s="40" t="n">
        <v>0</v>
      </c>
      <c r="J457" s="40" t="n">
        <v>0</v>
      </c>
      <c r="K457" s="98" t="n">
        <v>0</v>
      </c>
      <c r="L457" s="40" t="n">
        <v>0</v>
      </c>
      <c r="M457" s="40" t="n">
        <v>0</v>
      </c>
      <c r="N457" s="40" t="n">
        <v>0</v>
      </c>
      <c r="O457" s="40" t="n">
        <v>0</v>
      </c>
      <c r="P457" s="40" t="n">
        <v>0</v>
      </c>
      <c r="Q457" s="40" t="n">
        <v>0.04</v>
      </c>
      <c r="R457" s="39" t="n">
        <f aca="false">SUM(M457:Q457)</f>
        <v>0.04</v>
      </c>
      <c r="S457" s="99" t="n">
        <v>1280</v>
      </c>
    </row>
    <row r="458" customFormat="false" ht="12.75" hidden="false" customHeight="true" outlineLevel="0" collapsed="false">
      <c r="A458" s="39" t="n">
        <f aca="false">A457+1</f>
        <v>435</v>
      </c>
      <c r="B458" s="97" t="s">
        <v>476</v>
      </c>
      <c r="C458" s="39" t="n">
        <f aca="false">SUM(D458+E458+F458)</f>
        <v>2</v>
      </c>
      <c r="D458" s="40" t="n">
        <v>0</v>
      </c>
      <c r="E458" s="40" t="n">
        <v>0</v>
      </c>
      <c r="F458" s="40" t="n">
        <v>2</v>
      </c>
      <c r="G458" s="39" t="n">
        <f aca="false">SUM(H458+I458+J458)</f>
        <v>2</v>
      </c>
      <c r="H458" s="40" t="n">
        <v>2</v>
      </c>
      <c r="I458" s="40" t="n">
        <v>0</v>
      </c>
      <c r="J458" s="40" t="n">
        <v>0</v>
      </c>
      <c r="K458" s="98" t="n">
        <v>0</v>
      </c>
      <c r="L458" s="40" t="n">
        <v>0</v>
      </c>
      <c r="M458" s="40" t="n">
        <v>0</v>
      </c>
      <c r="N458" s="40" t="n">
        <v>0</v>
      </c>
      <c r="O458" s="40" t="n">
        <v>0</v>
      </c>
      <c r="P458" s="40" t="n">
        <v>0</v>
      </c>
      <c r="Q458" s="40" t="n">
        <v>0.1</v>
      </c>
      <c r="R458" s="39" t="n">
        <f aca="false">SUM(M458:Q458)</f>
        <v>0.1</v>
      </c>
      <c r="S458" s="99" t="n">
        <v>3065</v>
      </c>
    </row>
    <row r="459" customFormat="false" ht="12.75" hidden="true" customHeight="true" outlineLevel="0" collapsed="false">
      <c r="A459" s="60"/>
      <c r="B459" s="59" t="s">
        <v>73</v>
      </c>
      <c r="C459" s="60" t="n">
        <f aca="false">SUM(C421:C458)</f>
        <v>81</v>
      </c>
      <c r="D459" s="60" t="n">
        <f aca="false">SUM(D421:D458)</f>
        <v>0</v>
      </c>
      <c r="E459" s="60" t="n">
        <f aca="false">SUM(E421:E458)</f>
        <v>0</v>
      </c>
      <c r="F459" s="60" t="n">
        <f aca="false">SUM(F421:F458)</f>
        <v>81</v>
      </c>
      <c r="G459" s="60" t="n">
        <f aca="false">SUM(G421:G458)</f>
        <v>75</v>
      </c>
      <c r="H459" s="60" t="n">
        <f aca="false">SUM(H421:H458)</f>
        <v>75</v>
      </c>
      <c r="I459" s="60" t="n">
        <f aca="false">SUM(I421:I458)</f>
        <v>0</v>
      </c>
      <c r="J459" s="60" t="n">
        <f aca="false">SUM(J421:J458)</f>
        <v>0</v>
      </c>
      <c r="K459" s="60" t="n">
        <f aca="false">SUM(K421:K458)</f>
        <v>0</v>
      </c>
      <c r="L459" s="60" t="n">
        <f aca="false">SUM(L421:L458)</f>
        <v>0</v>
      </c>
      <c r="M459" s="60" t="n">
        <f aca="false">SUM(M421:M458)</f>
        <v>0</v>
      </c>
      <c r="N459" s="60" t="n">
        <f aca="false">SUM(N421:N458)</f>
        <v>0</v>
      </c>
      <c r="O459" s="60" t="n">
        <f aca="false">SUM(O421:O458)</f>
        <v>0</v>
      </c>
      <c r="P459" s="60" t="n">
        <f aca="false">SUM(P421:P458)</f>
        <v>0</v>
      </c>
      <c r="Q459" s="60" t="n">
        <f aca="false">SUM(Q421:Q458)</f>
        <v>2.43</v>
      </c>
      <c r="R459" s="60" t="n">
        <f aca="false">SUM(R421:R458)</f>
        <v>2.43</v>
      </c>
      <c r="S459" s="60" t="n">
        <f aca="false">SUM(S421:S458)</f>
        <v>60923.9</v>
      </c>
    </row>
    <row r="460" customFormat="false" ht="12.75" hidden="false" customHeight="true" outlineLevel="0" collapsed="false">
      <c r="A460" s="39" t="n">
        <f aca="false">A458+1</f>
        <v>436</v>
      </c>
      <c r="B460" s="97" t="s">
        <v>477</v>
      </c>
      <c r="C460" s="39" t="n">
        <f aca="false">SUM(D460+E460+F460)</f>
        <v>2</v>
      </c>
      <c r="D460" s="40" t="n">
        <v>0</v>
      </c>
      <c r="E460" s="40" t="n">
        <v>0</v>
      </c>
      <c r="F460" s="40" t="n">
        <v>2</v>
      </c>
      <c r="G460" s="39" t="n">
        <f aca="false">SUM(H460+I460+J460)</f>
        <v>1</v>
      </c>
      <c r="H460" s="40" t="n">
        <v>1</v>
      </c>
      <c r="I460" s="40" t="n">
        <v>0</v>
      </c>
      <c r="J460" s="40" t="n">
        <v>0</v>
      </c>
      <c r="K460" s="98" t="n">
        <v>0</v>
      </c>
      <c r="L460" s="40" t="n">
        <v>0</v>
      </c>
      <c r="M460" s="40" t="n">
        <v>0</v>
      </c>
      <c r="N460" s="40" t="n">
        <v>0</v>
      </c>
      <c r="O460" s="40" t="n">
        <v>0</v>
      </c>
      <c r="P460" s="40" t="n">
        <v>0</v>
      </c>
      <c r="Q460" s="40" t="n">
        <v>0.035</v>
      </c>
      <c r="R460" s="39" t="n">
        <f aca="false">SUM(M460:Q460)</f>
        <v>0.035</v>
      </c>
      <c r="S460" s="99" t="n">
        <v>1245</v>
      </c>
    </row>
    <row r="461" customFormat="false" ht="12.75" hidden="false" customHeight="true" outlineLevel="0" collapsed="false">
      <c r="A461" s="39" t="n">
        <f aca="false">A460+1</f>
        <v>437</v>
      </c>
      <c r="B461" s="97" t="s">
        <v>478</v>
      </c>
      <c r="C461" s="39" t="n">
        <f aca="false">SUM(D461+E461+F461)</f>
        <v>2</v>
      </c>
      <c r="D461" s="40" t="n">
        <v>0</v>
      </c>
      <c r="E461" s="40" t="n">
        <v>0</v>
      </c>
      <c r="F461" s="40" t="n">
        <v>2</v>
      </c>
      <c r="G461" s="39" t="n">
        <f aca="false">SUM(H461+I461+J461)</f>
        <v>2</v>
      </c>
      <c r="H461" s="40" t="n">
        <v>2</v>
      </c>
      <c r="I461" s="40" t="n">
        <v>0</v>
      </c>
      <c r="J461" s="40" t="n">
        <v>0</v>
      </c>
      <c r="K461" s="98" t="n">
        <v>0</v>
      </c>
      <c r="L461" s="40" t="n">
        <v>0</v>
      </c>
      <c r="M461" s="40" t="n">
        <v>0</v>
      </c>
      <c r="N461" s="40" t="n">
        <v>0</v>
      </c>
      <c r="O461" s="40" t="n">
        <v>0</v>
      </c>
      <c r="P461" s="40" t="n">
        <v>0</v>
      </c>
      <c r="Q461" s="40" t="n">
        <v>0.1</v>
      </c>
      <c r="R461" s="39" t="n">
        <f aca="false">SUM(M461:Q461)</f>
        <v>0.1</v>
      </c>
      <c r="S461" s="99" t="n">
        <v>4130</v>
      </c>
    </row>
    <row r="462" customFormat="false" ht="12.75" hidden="false" customHeight="true" outlineLevel="0" collapsed="false">
      <c r="A462" s="39" t="n">
        <f aca="false">A461+1</f>
        <v>438</v>
      </c>
      <c r="B462" s="97" t="s">
        <v>479</v>
      </c>
      <c r="C462" s="39" t="n">
        <f aca="false">SUM(D462+E462+F462)</f>
        <v>1</v>
      </c>
      <c r="D462" s="40" t="n">
        <v>0</v>
      </c>
      <c r="E462" s="40" t="n">
        <v>0</v>
      </c>
      <c r="F462" s="40" t="n">
        <v>1</v>
      </c>
      <c r="G462" s="39" t="n">
        <f aca="false">SUM(H462+I462+J462)</f>
        <v>1</v>
      </c>
      <c r="H462" s="40" t="n">
        <v>1</v>
      </c>
      <c r="I462" s="40" t="n">
        <v>0</v>
      </c>
      <c r="J462" s="40" t="n">
        <v>0</v>
      </c>
      <c r="K462" s="98" t="n">
        <v>0</v>
      </c>
      <c r="L462" s="40" t="n">
        <v>0</v>
      </c>
      <c r="M462" s="40" t="n">
        <v>0.03</v>
      </c>
      <c r="N462" s="40" t="n">
        <v>0</v>
      </c>
      <c r="O462" s="40" t="n">
        <v>0</v>
      </c>
      <c r="P462" s="40" t="n">
        <v>0</v>
      </c>
      <c r="Q462" s="40" t="n">
        <v>0.06</v>
      </c>
      <c r="R462" s="39" t="n">
        <f aca="false">SUM(M462:Q462)</f>
        <v>0.09</v>
      </c>
      <c r="S462" s="99" t="n">
        <v>1448</v>
      </c>
    </row>
    <row r="463" customFormat="false" ht="12.75" hidden="false" customHeight="true" outlineLevel="0" collapsed="false">
      <c r="A463" s="39" t="n">
        <f aca="false">A462+1</f>
        <v>439</v>
      </c>
      <c r="B463" s="97" t="s">
        <v>480</v>
      </c>
      <c r="C463" s="39" t="n">
        <f aca="false">SUM(D463+E463+F463)</f>
        <v>2</v>
      </c>
      <c r="D463" s="40" t="n">
        <v>0</v>
      </c>
      <c r="E463" s="40" t="n">
        <v>0</v>
      </c>
      <c r="F463" s="40" t="n">
        <v>2</v>
      </c>
      <c r="G463" s="39" t="n">
        <f aca="false">SUM(H463+I463+J463)</f>
        <v>2</v>
      </c>
      <c r="H463" s="40" t="n">
        <v>2</v>
      </c>
      <c r="I463" s="40" t="n">
        <v>0</v>
      </c>
      <c r="J463" s="40" t="n">
        <v>0</v>
      </c>
      <c r="K463" s="98" t="n">
        <v>0</v>
      </c>
      <c r="L463" s="40" t="n">
        <v>0</v>
      </c>
      <c r="M463" s="40" t="n">
        <v>0.05</v>
      </c>
      <c r="N463" s="40" t="n">
        <v>0</v>
      </c>
      <c r="O463" s="40" t="n">
        <v>0</v>
      </c>
      <c r="P463" s="40" t="n">
        <v>0</v>
      </c>
      <c r="Q463" s="40" t="n">
        <v>0</v>
      </c>
      <c r="R463" s="39" t="n">
        <f aca="false">SUM(M463:Q463)</f>
        <v>0.05</v>
      </c>
      <c r="S463" s="99" t="n">
        <v>2083</v>
      </c>
    </row>
    <row r="464" customFormat="false" ht="12.75" hidden="false" customHeight="true" outlineLevel="0" collapsed="false">
      <c r="A464" s="39" t="n">
        <f aca="false">A463+1</f>
        <v>440</v>
      </c>
      <c r="B464" s="97" t="s">
        <v>481</v>
      </c>
      <c r="C464" s="39" t="n">
        <f aca="false">SUM(D464+E464+F464)</f>
        <v>2</v>
      </c>
      <c r="D464" s="40" t="n">
        <v>0</v>
      </c>
      <c r="E464" s="40" t="n">
        <v>0</v>
      </c>
      <c r="F464" s="40" t="n">
        <v>2</v>
      </c>
      <c r="G464" s="39" t="n">
        <f aca="false">SUM(H464+I464+J464)</f>
        <v>2</v>
      </c>
      <c r="H464" s="40" t="n">
        <v>2</v>
      </c>
      <c r="I464" s="40" t="n">
        <v>0</v>
      </c>
      <c r="J464" s="40" t="n">
        <v>0</v>
      </c>
      <c r="K464" s="98" t="n">
        <v>0</v>
      </c>
      <c r="L464" s="40" t="n">
        <v>0</v>
      </c>
      <c r="M464" s="40" t="n">
        <v>0.03</v>
      </c>
      <c r="N464" s="40" t="n">
        <v>0</v>
      </c>
      <c r="O464" s="40" t="n">
        <v>0</v>
      </c>
      <c r="P464" s="40" t="n">
        <v>0</v>
      </c>
      <c r="Q464" s="40" t="n">
        <v>0.025</v>
      </c>
      <c r="R464" s="39" t="n">
        <f aca="false">SUM(M464:Q464)</f>
        <v>0.055</v>
      </c>
      <c r="S464" s="99" t="n">
        <v>2392</v>
      </c>
    </row>
    <row r="465" customFormat="false" ht="12.75" hidden="false" customHeight="true" outlineLevel="0" collapsed="false">
      <c r="A465" s="39" t="n">
        <f aca="false">A464+1</f>
        <v>441</v>
      </c>
      <c r="B465" s="97" t="s">
        <v>482</v>
      </c>
      <c r="C465" s="39" t="n">
        <f aca="false">SUM(D465+E465+F465)</f>
        <v>4</v>
      </c>
      <c r="D465" s="40" t="n">
        <v>0</v>
      </c>
      <c r="E465" s="40" t="n">
        <v>0</v>
      </c>
      <c r="F465" s="40" t="n">
        <v>4</v>
      </c>
      <c r="G465" s="39" t="n">
        <f aca="false">SUM(H465+I465+J465)</f>
        <v>4</v>
      </c>
      <c r="H465" s="40" t="n">
        <v>4</v>
      </c>
      <c r="I465" s="40" t="n">
        <v>0</v>
      </c>
      <c r="J465" s="40" t="n">
        <v>0</v>
      </c>
      <c r="K465" s="98" t="n">
        <v>0</v>
      </c>
      <c r="L465" s="40" t="n">
        <v>0</v>
      </c>
      <c r="M465" s="40" t="n">
        <v>0</v>
      </c>
      <c r="N465" s="40" t="n">
        <v>0</v>
      </c>
      <c r="O465" s="40" t="n">
        <v>0</v>
      </c>
      <c r="P465" s="40" t="n">
        <v>0</v>
      </c>
      <c r="Q465" s="40" t="n">
        <v>0.09</v>
      </c>
      <c r="R465" s="39" t="n">
        <f aca="false">SUM(M465:Q465)</f>
        <v>0.09</v>
      </c>
      <c r="S465" s="99" t="n">
        <v>3922</v>
      </c>
    </row>
    <row r="466" customFormat="false" ht="12.75" hidden="false" customHeight="true" outlineLevel="0" collapsed="false">
      <c r="A466" s="39" t="n">
        <f aca="false">A465+1</f>
        <v>442</v>
      </c>
      <c r="B466" s="97" t="s">
        <v>483</v>
      </c>
      <c r="C466" s="39" t="n">
        <f aca="false">SUM(D466+E466+F466)</f>
        <v>2</v>
      </c>
      <c r="D466" s="40" t="n">
        <v>0</v>
      </c>
      <c r="E466" s="40" t="n">
        <v>0</v>
      </c>
      <c r="F466" s="40" t="n">
        <v>2</v>
      </c>
      <c r="G466" s="39" t="n">
        <f aca="false">SUM(H466+I466+J466)</f>
        <v>2</v>
      </c>
      <c r="H466" s="40" t="n">
        <v>2</v>
      </c>
      <c r="I466" s="40" t="n">
        <v>0</v>
      </c>
      <c r="J466" s="40" t="n">
        <v>0</v>
      </c>
      <c r="K466" s="98" t="n">
        <v>0</v>
      </c>
      <c r="L466" s="40" t="n">
        <v>0</v>
      </c>
      <c r="M466" s="40" t="n">
        <v>0.025</v>
      </c>
      <c r="N466" s="40" t="n">
        <v>0</v>
      </c>
      <c r="O466" s="40" t="n">
        <v>0</v>
      </c>
      <c r="P466" s="40" t="n">
        <v>0</v>
      </c>
      <c r="Q466" s="40" t="n">
        <v>0</v>
      </c>
      <c r="R466" s="39" t="n">
        <f aca="false">SUM(M466:Q466)</f>
        <v>0.025</v>
      </c>
      <c r="S466" s="99" t="n">
        <v>1493</v>
      </c>
    </row>
    <row r="467" customFormat="false" ht="12.75" hidden="false" customHeight="true" outlineLevel="0" collapsed="false">
      <c r="A467" s="39" t="n">
        <f aca="false">A466+1</f>
        <v>443</v>
      </c>
      <c r="B467" s="97" t="s">
        <v>484</v>
      </c>
      <c r="C467" s="39" t="n">
        <f aca="false">SUM(D467+E467+F467)</f>
        <v>3</v>
      </c>
      <c r="D467" s="40" t="n">
        <v>0</v>
      </c>
      <c r="E467" s="40" t="n">
        <v>0</v>
      </c>
      <c r="F467" s="40" t="n">
        <v>3</v>
      </c>
      <c r="G467" s="39" t="n">
        <f aca="false">SUM(H467+I467+J467)</f>
        <v>3</v>
      </c>
      <c r="H467" s="40" t="n">
        <v>3</v>
      </c>
      <c r="I467" s="40" t="n">
        <v>0</v>
      </c>
      <c r="J467" s="40" t="n">
        <v>0</v>
      </c>
      <c r="K467" s="98" t="n">
        <v>0</v>
      </c>
      <c r="L467" s="40" t="n">
        <v>0</v>
      </c>
      <c r="M467" s="40" t="n">
        <v>0.007</v>
      </c>
      <c r="N467" s="40" t="n">
        <v>0</v>
      </c>
      <c r="O467" s="40" t="n">
        <v>0</v>
      </c>
      <c r="P467" s="40" t="n">
        <v>0</v>
      </c>
      <c r="Q467" s="40" t="n">
        <v>0</v>
      </c>
      <c r="R467" s="39" t="n">
        <f aca="false">SUM(M467:Q467)</f>
        <v>0.007</v>
      </c>
      <c r="S467" s="99" t="n">
        <v>890</v>
      </c>
    </row>
    <row r="468" customFormat="false" ht="12.75" hidden="false" customHeight="true" outlineLevel="0" collapsed="false">
      <c r="A468" s="39" t="n">
        <f aca="false">A467+1</f>
        <v>444</v>
      </c>
      <c r="B468" s="97" t="s">
        <v>485</v>
      </c>
      <c r="C468" s="39" t="n">
        <f aca="false">SUM(D468+E468+F468)</f>
        <v>3</v>
      </c>
      <c r="D468" s="40" t="n">
        <v>0</v>
      </c>
      <c r="E468" s="40" t="n">
        <v>0</v>
      </c>
      <c r="F468" s="40" t="n">
        <v>3</v>
      </c>
      <c r="G468" s="39" t="n">
        <f aca="false">SUM(H468+I468+J468)</f>
        <v>3</v>
      </c>
      <c r="H468" s="40" t="n">
        <v>3</v>
      </c>
      <c r="I468" s="40" t="n">
        <v>0</v>
      </c>
      <c r="J468" s="40" t="n">
        <v>0</v>
      </c>
      <c r="K468" s="98" t="n">
        <v>0</v>
      </c>
      <c r="L468" s="40" t="n">
        <v>0</v>
      </c>
      <c r="M468" s="40" t="n">
        <v>0.025</v>
      </c>
      <c r="N468" s="40" t="n">
        <v>0</v>
      </c>
      <c r="O468" s="40" t="n">
        <v>0</v>
      </c>
      <c r="P468" s="40" t="n">
        <v>0</v>
      </c>
      <c r="Q468" s="40" t="n">
        <v>0</v>
      </c>
      <c r="R468" s="39" t="n">
        <f aca="false">SUM(M468:Q468)</f>
        <v>0.025</v>
      </c>
      <c r="S468" s="99" t="n">
        <v>1500</v>
      </c>
    </row>
    <row r="469" customFormat="false" ht="12.75" hidden="false" customHeight="true" outlineLevel="0" collapsed="false">
      <c r="A469" s="39" t="n">
        <f aca="false">A468+1</f>
        <v>445</v>
      </c>
      <c r="B469" s="97" t="s">
        <v>486</v>
      </c>
      <c r="C469" s="39" t="n">
        <f aca="false">SUM(D469+E469+F469)</f>
        <v>3</v>
      </c>
      <c r="D469" s="40" t="n">
        <v>0</v>
      </c>
      <c r="E469" s="40" t="n">
        <v>0</v>
      </c>
      <c r="F469" s="40" t="n">
        <v>3</v>
      </c>
      <c r="G469" s="39" t="n">
        <f aca="false">SUM(H469+I469+J469)</f>
        <v>3</v>
      </c>
      <c r="H469" s="40" t="n">
        <v>3</v>
      </c>
      <c r="I469" s="40" t="n">
        <v>0</v>
      </c>
      <c r="J469" s="40" t="n">
        <v>0</v>
      </c>
      <c r="K469" s="98" t="n">
        <v>0</v>
      </c>
      <c r="L469" s="40" t="n">
        <v>0</v>
      </c>
      <c r="M469" s="40" t="n">
        <v>0.05</v>
      </c>
      <c r="N469" s="40" t="n">
        <v>0</v>
      </c>
      <c r="O469" s="40" t="n">
        <v>0</v>
      </c>
      <c r="P469" s="40" t="n">
        <v>0</v>
      </c>
      <c r="Q469" s="40" t="n">
        <v>0</v>
      </c>
      <c r="R469" s="39" t="n">
        <f aca="false">SUM(M469:Q469)</f>
        <v>0.05</v>
      </c>
      <c r="S469" s="99" t="n">
        <v>2802</v>
      </c>
    </row>
    <row r="470" customFormat="false" ht="12.75" hidden="false" customHeight="true" outlineLevel="0" collapsed="false">
      <c r="A470" s="39" t="n">
        <f aca="false">A469+1</f>
        <v>446</v>
      </c>
      <c r="B470" s="97" t="s">
        <v>487</v>
      </c>
      <c r="C470" s="39" t="n">
        <f aca="false">SUM(D470+E470+F470)</f>
        <v>2</v>
      </c>
      <c r="D470" s="40" t="n">
        <v>0</v>
      </c>
      <c r="E470" s="40" t="n">
        <v>0</v>
      </c>
      <c r="F470" s="40" t="n">
        <v>2</v>
      </c>
      <c r="G470" s="39" t="n">
        <f aca="false">SUM(H470+I470+J470)</f>
        <v>2</v>
      </c>
      <c r="H470" s="40" t="n">
        <v>2</v>
      </c>
      <c r="I470" s="40" t="n">
        <v>0</v>
      </c>
      <c r="J470" s="40" t="n">
        <v>0</v>
      </c>
      <c r="K470" s="98" t="n">
        <v>0</v>
      </c>
      <c r="L470" s="40" t="n">
        <v>0</v>
      </c>
      <c r="M470" s="40" t="n">
        <v>0</v>
      </c>
      <c r="N470" s="40" t="n">
        <v>0</v>
      </c>
      <c r="O470" s="40" t="n">
        <v>0</v>
      </c>
      <c r="P470" s="40" t="n">
        <v>0</v>
      </c>
      <c r="Q470" s="40" t="n">
        <v>0.025</v>
      </c>
      <c r="R470" s="39" t="n">
        <f aca="false">SUM(M470:Q470)</f>
        <v>0.025</v>
      </c>
      <c r="S470" s="99" t="n">
        <v>1640</v>
      </c>
    </row>
    <row r="471" customFormat="false" ht="12.75" hidden="false" customHeight="true" outlineLevel="0" collapsed="false">
      <c r="A471" s="39" t="n">
        <f aca="false">A470+1</f>
        <v>447</v>
      </c>
      <c r="B471" s="97" t="s">
        <v>488</v>
      </c>
      <c r="C471" s="39" t="n">
        <f aca="false">SUM(D471+E471+F471)</f>
        <v>2</v>
      </c>
      <c r="D471" s="40" t="n">
        <v>0</v>
      </c>
      <c r="E471" s="40" t="n">
        <v>0</v>
      </c>
      <c r="F471" s="40" t="n">
        <v>2</v>
      </c>
      <c r="G471" s="39" t="n">
        <f aca="false">SUM(H471+I471+J471)</f>
        <v>2</v>
      </c>
      <c r="H471" s="40" t="n">
        <v>2</v>
      </c>
      <c r="I471" s="40" t="n">
        <v>0</v>
      </c>
      <c r="J471" s="40" t="n">
        <v>0</v>
      </c>
      <c r="K471" s="98" t="n">
        <v>0</v>
      </c>
      <c r="L471" s="40" t="n">
        <v>0</v>
      </c>
      <c r="M471" s="40" t="n">
        <v>0.05</v>
      </c>
      <c r="N471" s="40" t="n">
        <v>0</v>
      </c>
      <c r="O471" s="40" t="n">
        <v>0</v>
      </c>
      <c r="P471" s="40" t="n">
        <v>0</v>
      </c>
      <c r="Q471" s="40" t="n">
        <v>0</v>
      </c>
      <c r="R471" s="39" t="n">
        <f aca="false">SUM(M471:Q471)</f>
        <v>0.05</v>
      </c>
      <c r="S471" s="99" t="n">
        <v>2062</v>
      </c>
    </row>
    <row r="472" customFormat="false" ht="12.75" hidden="false" customHeight="true" outlineLevel="0" collapsed="false">
      <c r="A472" s="39" t="n">
        <f aca="false">A471+1</f>
        <v>448</v>
      </c>
      <c r="B472" s="97" t="s">
        <v>489</v>
      </c>
      <c r="C472" s="39" t="n">
        <f aca="false">SUM(D472+E472+F472)</f>
        <v>2</v>
      </c>
      <c r="D472" s="40" t="n">
        <v>0</v>
      </c>
      <c r="E472" s="40" t="n">
        <v>0</v>
      </c>
      <c r="F472" s="40" t="n">
        <v>2</v>
      </c>
      <c r="G472" s="39" t="n">
        <f aca="false">SUM(H472+I472+J472)</f>
        <v>2</v>
      </c>
      <c r="H472" s="40" t="n">
        <v>2</v>
      </c>
      <c r="I472" s="40" t="n">
        <v>0</v>
      </c>
      <c r="J472" s="40" t="n">
        <v>0</v>
      </c>
      <c r="K472" s="98" t="n">
        <v>0</v>
      </c>
      <c r="L472" s="40" t="n">
        <v>0</v>
      </c>
      <c r="M472" s="40" t="n">
        <v>0</v>
      </c>
      <c r="N472" s="40" t="n">
        <v>0</v>
      </c>
      <c r="O472" s="40" t="n">
        <v>0</v>
      </c>
      <c r="P472" s="40" t="n">
        <v>0</v>
      </c>
      <c r="Q472" s="40" t="n">
        <v>0.025</v>
      </c>
      <c r="R472" s="39" t="n">
        <f aca="false">SUM(M472:Q472)</f>
        <v>0.025</v>
      </c>
      <c r="S472" s="99" t="n">
        <v>1640</v>
      </c>
    </row>
    <row r="473" customFormat="false" ht="12.75" hidden="false" customHeight="true" outlineLevel="0" collapsed="false">
      <c r="A473" s="39" t="n">
        <f aca="false">A472+1</f>
        <v>449</v>
      </c>
      <c r="B473" s="97" t="s">
        <v>490</v>
      </c>
      <c r="C473" s="39" t="n">
        <f aca="false">SUM(D473+E473+F473)</f>
        <v>3</v>
      </c>
      <c r="D473" s="40" t="n">
        <v>0</v>
      </c>
      <c r="E473" s="40" t="n">
        <v>0</v>
      </c>
      <c r="F473" s="40" t="n">
        <v>3</v>
      </c>
      <c r="G473" s="39" t="n">
        <f aca="false">SUM(H473+I473+J473)</f>
        <v>3</v>
      </c>
      <c r="H473" s="40" t="n">
        <v>3</v>
      </c>
      <c r="I473" s="40" t="n">
        <v>0</v>
      </c>
      <c r="J473" s="40" t="n">
        <v>0</v>
      </c>
      <c r="K473" s="98" t="n">
        <v>0</v>
      </c>
      <c r="L473" s="40" t="n">
        <v>0</v>
      </c>
      <c r="M473" s="40" t="n">
        <v>0.06</v>
      </c>
      <c r="N473" s="40" t="n">
        <v>0</v>
      </c>
      <c r="O473" s="40" t="n">
        <v>0</v>
      </c>
      <c r="P473" s="40" t="n">
        <v>0</v>
      </c>
      <c r="Q473" s="40" t="n">
        <v>0</v>
      </c>
      <c r="R473" s="39" t="n">
        <f aca="false">SUM(M473:Q473)</f>
        <v>0.06</v>
      </c>
      <c r="S473" s="99" t="n">
        <v>2395</v>
      </c>
    </row>
    <row r="474" customFormat="false" ht="12.75" hidden="false" customHeight="true" outlineLevel="0" collapsed="false">
      <c r="A474" s="39" t="n">
        <f aca="false">A473+1</f>
        <v>450</v>
      </c>
      <c r="B474" s="97" t="s">
        <v>491</v>
      </c>
      <c r="C474" s="39" t="n">
        <f aca="false">SUM(D474+E474+F474)</f>
        <v>1</v>
      </c>
      <c r="D474" s="40" t="n">
        <v>0</v>
      </c>
      <c r="E474" s="40" t="n">
        <v>0</v>
      </c>
      <c r="F474" s="40" t="n">
        <v>1</v>
      </c>
      <c r="G474" s="39" t="n">
        <f aca="false">SUM(H474+I474+J474)</f>
        <v>1</v>
      </c>
      <c r="H474" s="40" t="n">
        <v>1</v>
      </c>
      <c r="I474" s="40" t="n">
        <v>0</v>
      </c>
      <c r="J474" s="40" t="n">
        <v>0</v>
      </c>
      <c r="K474" s="98" t="n">
        <v>0</v>
      </c>
      <c r="L474" s="40" t="n">
        <v>0</v>
      </c>
      <c r="M474" s="40" t="n">
        <v>0</v>
      </c>
      <c r="N474" s="40" t="n">
        <v>0</v>
      </c>
      <c r="O474" s="40" t="n">
        <v>0</v>
      </c>
      <c r="P474" s="40" t="n">
        <v>0</v>
      </c>
      <c r="Q474" s="40" t="n">
        <v>0.06</v>
      </c>
      <c r="R474" s="39" t="n">
        <f aca="false">SUM(M474:Q474)</f>
        <v>0.06</v>
      </c>
      <c r="S474" s="99" t="n">
        <v>598</v>
      </c>
    </row>
    <row r="475" customFormat="false" ht="12.75" hidden="false" customHeight="true" outlineLevel="0" collapsed="false">
      <c r="A475" s="39" t="n">
        <f aca="false">A474+1</f>
        <v>451</v>
      </c>
      <c r="B475" s="97" t="s">
        <v>492</v>
      </c>
      <c r="C475" s="39" t="n">
        <f aca="false">SUM(D475+E475+F475)</f>
        <v>3</v>
      </c>
      <c r="D475" s="40" t="n">
        <v>0</v>
      </c>
      <c r="E475" s="40" t="n">
        <v>0</v>
      </c>
      <c r="F475" s="40" t="n">
        <v>3</v>
      </c>
      <c r="G475" s="39" t="n">
        <f aca="false">SUM(H475+I475+J475)</f>
        <v>3</v>
      </c>
      <c r="H475" s="40" t="n">
        <v>3</v>
      </c>
      <c r="I475" s="40" t="n">
        <v>0</v>
      </c>
      <c r="J475" s="40" t="n">
        <v>0</v>
      </c>
      <c r="K475" s="98" t="n">
        <v>0</v>
      </c>
      <c r="L475" s="40" t="n">
        <v>0</v>
      </c>
      <c r="M475" s="40" t="n">
        <v>0.07</v>
      </c>
      <c r="N475" s="40" t="n">
        <v>0</v>
      </c>
      <c r="O475" s="40" t="n">
        <v>0</v>
      </c>
      <c r="P475" s="40" t="n">
        <v>0</v>
      </c>
      <c r="Q475" s="40" t="n">
        <v>0</v>
      </c>
      <c r="R475" s="39" t="n">
        <f aca="false">SUM(M475:Q475)</f>
        <v>0.07</v>
      </c>
      <c r="S475" s="99" t="n">
        <v>2432</v>
      </c>
    </row>
    <row r="476" customFormat="false" ht="12.75" hidden="false" customHeight="true" outlineLevel="0" collapsed="false">
      <c r="A476" s="39" t="n">
        <f aca="false">A475+1</f>
        <v>452</v>
      </c>
      <c r="B476" s="97" t="s">
        <v>493</v>
      </c>
      <c r="C476" s="39" t="n">
        <f aca="false">SUM(D476+E476+F476)</f>
        <v>1</v>
      </c>
      <c r="D476" s="40" t="n">
        <v>0</v>
      </c>
      <c r="E476" s="40" t="n">
        <v>0</v>
      </c>
      <c r="F476" s="40" t="n">
        <v>1</v>
      </c>
      <c r="G476" s="39" t="n">
        <f aca="false">SUM(H476+I476+J476)</f>
        <v>1</v>
      </c>
      <c r="H476" s="40" t="n">
        <v>1</v>
      </c>
      <c r="I476" s="40" t="n">
        <v>0</v>
      </c>
      <c r="J476" s="40" t="n">
        <v>0</v>
      </c>
      <c r="K476" s="98" t="n">
        <v>0</v>
      </c>
      <c r="L476" s="40" t="n">
        <v>0</v>
      </c>
      <c r="M476" s="40" t="n">
        <v>0</v>
      </c>
      <c r="N476" s="40" t="n">
        <v>0</v>
      </c>
      <c r="O476" s="40" t="n">
        <v>0</v>
      </c>
      <c r="P476" s="40" t="n">
        <v>0</v>
      </c>
      <c r="Q476" s="40" t="n">
        <v>0.06</v>
      </c>
      <c r="R476" s="39" t="n">
        <f aca="false">SUM(M476:Q476)</f>
        <v>0.06</v>
      </c>
      <c r="S476" s="99" t="n">
        <v>598</v>
      </c>
    </row>
    <row r="477" customFormat="false" ht="12.75" hidden="false" customHeight="true" outlineLevel="0" collapsed="false">
      <c r="A477" s="39" t="n">
        <f aca="false">A476+1</f>
        <v>453</v>
      </c>
      <c r="B477" s="97" t="s">
        <v>494</v>
      </c>
      <c r="C477" s="39" t="n">
        <f aca="false">SUM(D477+E477+F477)</f>
        <v>3</v>
      </c>
      <c r="D477" s="40" t="n">
        <v>0</v>
      </c>
      <c r="E477" s="40" t="n">
        <v>0</v>
      </c>
      <c r="F477" s="40" t="n">
        <v>3</v>
      </c>
      <c r="G477" s="39" t="n">
        <f aca="false">SUM(H477+I477+J477)</f>
        <v>3</v>
      </c>
      <c r="H477" s="40" t="n">
        <v>3</v>
      </c>
      <c r="I477" s="40" t="n">
        <v>0</v>
      </c>
      <c r="J477" s="40" t="n">
        <v>0</v>
      </c>
      <c r="K477" s="98" t="n">
        <v>0</v>
      </c>
      <c r="L477" s="40" t="n">
        <v>0</v>
      </c>
      <c r="M477" s="40" t="n">
        <v>0</v>
      </c>
      <c r="N477" s="40" t="n">
        <v>0</v>
      </c>
      <c r="O477" s="40" t="n">
        <v>0</v>
      </c>
      <c r="P477" s="40" t="n">
        <v>0</v>
      </c>
      <c r="Q477" s="40" t="n">
        <v>0.07</v>
      </c>
      <c r="R477" s="39" t="n">
        <f aca="false">SUM(M477:Q477)</f>
        <v>0.07</v>
      </c>
      <c r="S477" s="99" t="n">
        <v>2430</v>
      </c>
    </row>
    <row r="478" customFormat="false" ht="12.75" hidden="false" customHeight="true" outlineLevel="0" collapsed="false">
      <c r="A478" s="39" t="n">
        <f aca="false">A477+1</f>
        <v>454</v>
      </c>
      <c r="B478" s="97" t="s">
        <v>495</v>
      </c>
      <c r="C478" s="39" t="n">
        <f aca="false">SUM(D478+E478+F478)</f>
        <v>6</v>
      </c>
      <c r="D478" s="40" t="n">
        <v>0</v>
      </c>
      <c r="E478" s="40" t="n">
        <v>0</v>
      </c>
      <c r="F478" s="40" t="n">
        <v>6</v>
      </c>
      <c r="G478" s="39" t="n">
        <f aca="false">SUM(H478+I478+J478)</f>
        <v>6</v>
      </c>
      <c r="H478" s="40" t="n">
        <v>6</v>
      </c>
      <c r="I478" s="40" t="n">
        <v>0</v>
      </c>
      <c r="J478" s="40" t="n">
        <v>0</v>
      </c>
      <c r="K478" s="98" t="n">
        <v>0</v>
      </c>
      <c r="L478" s="40" t="n">
        <v>0</v>
      </c>
      <c r="M478" s="40" t="n">
        <v>0</v>
      </c>
      <c r="N478" s="40" t="n">
        <v>0</v>
      </c>
      <c r="O478" s="40" t="n">
        <v>0</v>
      </c>
      <c r="P478" s="40" t="n">
        <v>0</v>
      </c>
      <c r="Q478" s="40" t="n">
        <v>0.2</v>
      </c>
      <c r="R478" s="39" t="n">
        <f aca="false">SUM(M478:Q478)</f>
        <v>0.2</v>
      </c>
      <c r="S478" s="99" t="n">
        <v>7388</v>
      </c>
    </row>
    <row r="479" customFormat="false" ht="12.75" hidden="false" customHeight="true" outlineLevel="0" collapsed="false">
      <c r="A479" s="39" t="n">
        <f aca="false">A478+1</f>
        <v>455</v>
      </c>
      <c r="B479" s="97" t="s">
        <v>496</v>
      </c>
      <c r="C479" s="39" t="n">
        <f aca="false">SUM(D479+E479+F479)</f>
        <v>3</v>
      </c>
      <c r="D479" s="40" t="n">
        <v>0</v>
      </c>
      <c r="E479" s="40" t="n">
        <v>0</v>
      </c>
      <c r="F479" s="40" t="n">
        <v>3</v>
      </c>
      <c r="G479" s="39" t="n">
        <f aca="false">SUM(H479+I479+J479)</f>
        <v>3</v>
      </c>
      <c r="H479" s="40" t="n">
        <v>3</v>
      </c>
      <c r="I479" s="40" t="n">
        <v>0</v>
      </c>
      <c r="J479" s="40" t="n">
        <v>0</v>
      </c>
      <c r="K479" s="98" t="n">
        <v>0</v>
      </c>
      <c r="L479" s="40" t="n">
        <v>0</v>
      </c>
      <c r="M479" s="40" t="n">
        <v>0.02</v>
      </c>
      <c r="N479" s="40" t="n">
        <v>0</v>
      </c>
      <c r="O479" s="40" t="n">
        <v>0</v>
      </c>
      <c r="P479" s="40" t="n">
        <v>0</v>
      </c>
      <c r="Q479" s="40" t="n">
        <v>0</v>
      </c>
      <c r="R479" s="39" t="n">
        <f aca="false">SUM(M479:Q479)</f>
        <v>0.02</v>
      </c>
      <c r="S479" s="99" t="n">
        <v>1452</v>
      </c>
    </row>
    <row r="480" customFormat="false" ht="12.75" hidden="false" customHeight="true" outlineLevel="0" collapsed="false">
      <c r="A480" s="39" t="n">
        <f aca="false">A479+1</f>
        <v>456</v>
      </c>
      <c r="B480" s="97" t="s">
        <v>497</v>
      </c>
      <c r="C480" s="39" t="n">
        <f aca="false">SUM(D480+E480+F480)</f>
        <v>3</v>
      </c>
      <c r="D480" s="40" t="n">
        <v>0</v>
      </c>
      <c r="E480" s="40" t="n">
        <v>0</v>
      </c>
      <c r="F480" s="40" t="n">
        <v>3</v>
      </c>
      <c r="G480" s="39" t="n">
        <f aca="false">SUM(H480+I480+J480)</f>
        <v>3</v>
      </c>
      <c r="H480" s="40" t="n">
        <v>3</v>
      </c>
      <c r="I480" s="40" t="n">
        <v>0</v>
      </c>
      <c r="J480" s="40" t="n">
        <v>0</v>
      </c>
      <c r="K480" s="98" t="n">
        <v>0</v>
      </c>
      <c r="L480" s="40" t="n">
        <v>0</v>
      </c>
      <c r="M480" s="40" t="n">
        <v>0</v>
      </c>
      <c r="N480" s="40" t="n">
        <v>0</v>
      </c>
      <c r="O480" s="40" t="n">
        <v>0</v>
      </c>
      <c r="P480" s="40" t="n">
        <v>0</v>
      </c>
      <c r="Q480" s="40" t="n">
        <v>0.1</v>
      </c>
      <c r="R480" s="39" t="n">
        <f aca="false">SUM(M480:Q480)</f>
        <v>0.1</v>
      </c>
      <c r="S480" s="99" t="n">
        <v>4154</v>
      </c>
    </row>
    <row r="481" customFormat="false" ht="12.75" hidden="false" customHeight="true" outlineLevel="0" collapsed="false">
      <c r="A481" s="39" t="n">
        <f aca="false">A480+1</f>
        <v>457</v>
      </c>
      <c r="B481" s="97" t="s">
        <v>498</v>
      </c>
      <c r="C481" s="39" t="n">
        <f aca="false">SUM(D481+E481+F481)</f>
        <v>2</v>
      </c>
      <c r="D481" s="40" t="n">
        <v>0</v>
      </c>
      <c r="E481" s="40" t="n">
        <v>0</v>
      </c>
      <c r="F481" s="40" t="n">
        <v>2</v>
      </c>
      <c r="G481" s="39" t="n">
        <f aca="false">SUM(H481+I481+J481)</f>
        <v>2</v>
      </c>
      <c r="H481" s="40" t="n">
        <v>2</v>
      </c>
      <c r="I481" s="40" t="n">
        <v>0</v>
      </c>
      <c r="J481" s="40" t="n">
        <v>0</v>
      </c>
      <c r="K481" s="98" t="n">
        <v>0</v>
      </c>
      <c r="L481" s="40" t="n">
        <v>0</v>
      </c>
      <c r="M481" s="40" t="n">
        <v>0.015</v>
      </c>
      <c r="N481" s="40" t="n">
        <v>0</v>
      </c>
      <c r="O481" s="40" t="n">
        <v>0</v>
      </c>
      <c r="P481" s="40" t="n">
        <v>0</v>
      </c>
      <c r="Q481" s="40" t="n">
        <v>0</v>
      </c>
      <c r="R481" s="39" t="n">
        <f aca="false">SUM(M481:Q481)</f>
        <v>0.015</v>
      </c>
      <c r="S481" s="99" t="n">
        <v>494</v>
      </c>
    </row>
    <row r="482" customFormat="false" ht="12.75" hidden="false" customHeight="true" outlineLevel="0" collapsed="false">
      <c r="A482" s="39" t="n">
        <f aca="false">A481+1</f>
        <v>458</v>
      </c>
      <c r="B482" s="97" t="s">
        <v>499</v>
      </c>
      <c r="C482" s="39" t="n">
        <f aca="false">SUM(D482+E482+F482)</f>
        <v>2</v>
      </c>
      <c r="D482" s="40" t="n">
        <v>0</v>
      </c>
      <c r="E482" s="40" t="n">
        <v>0</v>
      </c>
      <c r="F482" s="40" t="n">
        <v>2</v>
      </c>
      <c r="G482" s="39" t="n">
        <f aca="false">SUM(H482+I482+J482)</f>
        <v>2</v>
      </c>
      <c r="H482" s="40" t="n">
        <v>2</v>
      </c>
      <c r="I482" s="40" t="n">
        <v>0</v>
      </c>
      <c r="J482" s="40" t="n">
        <v>0</v>
      </c>
      <c r="K482" s="98" t="n">
        <v>0</v>
      </c>
      <c r="L482" s="40" t="n">
        <v>0</v>
      </c>
      <c r="M482" s="40" t="n">
        <v>0</v>
      </c>
      <c r="N482" s="40" t="n">
        <v>0</v>
      </c>
      <c r="O482" s="40" t="n">
        <v>0</v>
      </c>
      <c r="P482" s="40" t="n">
        <v>0</v>
      </c>
      <c r="Q482" s="40" t="n">
        <v>0.055</v>
      </c>
      <c r="R482" s="39" t="n">
        <f aca="false">SUM(M482:Q482)</f>
        <v>0.055</v>
      </c>
      <c r="S482" s="99" t="n">
        <v>1431.97</v>
      </c>
    </row>
    <row r="483" customFormat="false" ht="12.75" hidden="false" customHeight="true" outlineLevel="0" collapsed="false">
      <c r="A483" s="39" t="n">
        <f aca="false">A482+1</f>
        <v>459</v>
      </c>
      <c r="B483" s="97" t="s">
        <v>500</v>
      </c>
      <c r="C483" s="39" t="n">
        <f aca="false">SUM(D483+E483+F483)</f>
        <v>1</v>
      </c>
      <c r="D483" s="40" t="n">
        <v>0</v>
      </c>
      <c r="E483" s="40" t="n">
        <v>0</v>
      </c>
      <c r="F483" s="40" t="n">
        <v>1</v>
      </c>
      <c r="G483" s="39" t="n">
        <f aca="false">SUM(H483+I483+J483)</f>
        <v>1</v>
      </c>
      <c r="H483" s="40" t="n">
        <v>1</v>
      </c>
      <c r="I483" s="40" t="n">
        <v>0</v>
      </c>
      <c r="J483" s="40" t="n">
        <v>0</v>
      </c>
      <c r="K483" s="98" t="n">
        <v>0</v>
      </c>
      <c r="L483" s="40" t="n">
        <v>0</v>
      </c>
      <c r="M483" s="40" t="n">
        <v>0</v>
      </c>
      <c r="N483" s="40" t="n">
        <v>0</v>
      </c>
      <c r="O483" s="40" t="n">
        <v>0</v>
      </c>
      <c r="P483" s="40" t="n">
        <v>0</v>
      </c>
      <c r="Q483" s="40" t="n">
        <v>0.045</v>
      </c>
      <c r="R483" s="39" t="n">
        <f aca="false">SUM(M483:Q483)</f>
        <v>0.045</v>
      </c>
      <c r="S483" s="99" t="n">
        <v>990.37</v>
      </c>
    </row>
    <row r="484" customFormat="false" ht="12.75" hidden="false" customHeight="true" outlineLevel="0" collapsed="false">
      <c r="A484" s="39" t="n">
        <f aca="false">A483+1</f>
        <v>460</v>
      </c>
      <c r="B484" s="97" t="s">
        <v>501</v>
      </c>
      <c r="C484" s="39" t="n">
        <f aca="false">SUM(D484+E484+F484)</f>
        <v>1</v>
      </c>
      <c r="D484" s="40" t="n">
        <v>0</v>
      </c>
      <c r="E484" s="40" t="n">
        <v>0</v>
      </c>
      <c r="F484" s="40" t="n">
        <v>1</v>
      </c>
      <c r="G484" s="39" t="n">
        <f aca="false">SUM(H484+I484+J484)</f>
        <v>1</v>
      </c>
      <c r="H484" s="40" t="n">
        <v>1</v>
      </c>
      <c r="I484" s="40" t="n">
        <v>0</v>
      </c>
      <c r="J484" s="40" t="n">
        <v>0</v>
      </c>
      <c r="K484" s="98" t="n">
        <v>0</v>
      </c>
      <c r="L484" s="40" t="n">
        <v>0</v>
      </c>
      <c r="M484" s="40" t="n">
        <v>0</v>
      </c>
      <c r="N484" s="40" t="n">
        <v>0</v>
      </c>
      <c r="O484" s="40" t="n">
        <v>0</v>
      </c>
      <c r="P484" s="40" t="n">
        <v>0</v>
      </c>
      <c r="Q484" s="40" t="n">
        <v>0.045</v>
      </c>
      <c r="R484" s="39" t="n">
        <f aca="false">SUM(M484:Q484)</f>
        <v>0.045</v>
      </c>
      <c r="S484" s="99" t="n">
        <v>928.66</v>
      </c>
    </row>
    <row r="485" customFormat="false" ht="12.75" hidden="false" customHeight="true" outlineLevel="0" collapsed="false">
      <c r="A485" s="39" t="n">
        <f aca="false">A484+1</f>
        <v>461</v>
      </c>
      <c r="B485" s="97" t="s">
        <v>502</v>
      </c>
      <c r="C485" s="39" t="n">
        <f aca="false">SUM(D485+E485+F485)</f>
        <v>1</v>
      </c>
      <c r="D485" s="40" t="n">
        <v>0</v>
      </c>
      <c r="E485" s="40" t="n">
        <v>0</v>
      </c>
      <c r="F485" s="40" t="n">
        <v>1</v>
      </c>
      <c r="G485" s="39" t="n">
        <f aca="false">SUM(H485+I485+J485)</f>
        <v>1</v>
      </c>
      <c r="H485" s="40" t="n">
        <v>1</v>
      </c>
      <c r="I485" s="40" t="n">
        <v>0</v>
      </c>
      <c r="J485" s="40" t="n">
        <v>0</v>
      </c>
      <c r="K485" s="98" t="n">
        <v>0</v>
      </c>
      <c r="L485" s="40" t="n">
        <v>0</v>
      </c>
      <c r="M485" s="40" t="n">
        <v>0</v>
      </c>
      <c r="N485" s="40" t="n">
        <v>0</v>
      </c>
      <c r="O485" s="40" t="n">
        <v>0</v>
      </c>
      <c r="P485" s="40" t="n">
        <v>0</v>
      </c>
      <c r="Q485" s="40" t="n">
        <v>0.045</v>
      </c>
      <c r="R485" s="39" t="n">
        <f aca="false">SUM(M485:Q485)</f>
        <v>0.045</v>
      </c>
      <c r="S485" s="99" t="n">
        <v>935.67</v>
      </c>
    </row>
    <row r="486" customFormat="false" ht="12.75" hidden="false" customHeight="true" outlineLevel="0" collapsed="false">
      <c r="A486" s="39" t="n">
        <f aca="false">A485+1</f>
        <v>462</v>
      </c>
      <c r="B486" s="97" t="s">
        <v>503</v>
      </c>
      <c r="C486" s="39" t="n">
        <f aca="false">SUM(D486+E486+F486)</f>
        <v>1</v>
      </c>
      <c r="D486" s="40" t="n">
        <v>0</v>
      </c>
      <c r="E486" s="40" t="n">
        <v>0</v>
      </c>
      <c r="F486" s="40" t="n">
        <v>1</v>
      </c>
      <c r="G486" s="39" t="n">
        <f aca="false">SUM(H486+I486+J486)</f>
        <v>1</v>
      </c>
      <c r="H486" s="40" t="n">
        <v>1</v>
      </c>
      <c r="I486" s="40" t="n">
        <v>0</v>
      </c>
      <c r="J486" s="40" t="n">
        <v>0</v>
      </c>
      <c r="K486" s="98" t="n">
        <v>0</v>
      </c>
      <c r="L486" s="40" t="n">
        <v>0</v>
      </c>
      <c r="M486" s="40" t="n">
        <v>0</v>
      </c>
      <c r="N486" s="40" t="n">
        <v>0</v>
      </c>
      <c r="O486" s="40" t="n">
        <v>0</v>
      </c>
      <c r="P486" s="40" t="n">
        <v>0</v>
      </c>
      <c r="Q486" s="40" t="n">
        <v>0.045</v>
      </c>
      <c r="R486" s="39" t="n">
        <f aca="false">SUM(M486:Q486)</f>
        <v>0.045</v>
      </c>
      <c r="S486" s="99" t="n">
        <v>930.47</v>
      </c>
    </row>
    <row r="487" customFormat="false" ht="12.75" hidden="false" customHeight="true" outlineLevel="0" collapsed="false">
      <c r="A487" s="39" t="n">
        <f aca="false">A486+1</f>
        <v>463</v>
      </c>
      <c r="B487" s="97" t="s">
        <v>504</v>
      </c>
      <c r="C487" s="39" t="n">
        <f aca="false">SUM(D487+E487+F487)</f>
        <v>1</v>
      </c>
      <c r="D487" s="40" t="n">
        <v>0</v>
      </c>
      <c r="E487" s="40" t="n">
        <v>0</v>
      </c>
      <c r="F487" s="40" t="n">
        <v>1</v>
      </c>
      <c r="G487" s="39" t="n">
        <f aca="false">SUM(H487+I487+J487)</f>
        <v>1</v>
      </c>
      <c r="H487" s="40" t="n">
        <v>1</v>
      </c>
      <c r="I487" s="40" t="n">
        <v>0</v>
      </c>
      <c r="J487" s="40" t="n">
        <v>0</v>
      </c>
      <c r="K487" s="98" t="n">
        <v>0</v>
      </c>
      <c r="L487" s="40" t="n">
        <v>0</v>
      </c>
      <c r="M487" s="40" t="n">
        <v>0</v>
      </c>
      <c r="N487" s="40" t="n">
        <v>0</v>
      </c>
      <c r="O487" s="40" t="n">
        <v>0</v>
      </c>
      <c r="P487" s="40" t="n">
        <v>0</v>
      </c>
      <c r="Q487" s="40" t="n">
        <v>0.045</v>
      </c>
      <c r="R487" s="39" t="n">
        <f aca="false">SUM(M487:Q487)</f>
        <v>0.045</v>
      </c>
      <c r="S487" s="99" t="n">
        <v>930.47</v>
      </c>
    </row>
    <row r="488" customFormat="false" ht="12.75" hidden="false" customHeight="true" outlineLevel="0" collapsed="false">
      <c r="A488" s="39" t="n">
        <f aca="false">A487+1</f>
        <v>464</v>
      </c>
      <c r="B488" s="97" t="s">
        <v>505</v>
      </c>
      <c r="C488" s="39" t="n">
        <f aca="false">SUM(D488+E488+F488)</f>
        <v>1</v>
      </c>
      <c r="D488" s="40" t="n">
        <v>0</v>
      </c>
      <c r="E488" s="40" t="n">
        <v>0</v>
      </c>
      <c r="F488" s="40" t="n">
        <v>1</v>
      </c>
      <c r="G488" s="39" t="n">
        <f aca="false">SUM(H488+I488+J488)</f>
        <v>1</v>
      </c>
      <c r="H488" s="40" t="n">
        <v>1</v>
      </c>
      <c r="I488" s="40" t="n">
        <v>0</v>
      </c>
      <c r="J488" s="40" t="n">
        <v>0</v>
      </c>
      <c r="K488" s="98" t="n">
        <v>0</v>
      </c>
      <c r="L488" s="40" t="n">
        <v>0</v>
      </c>
      <c r="M488" s="40" t="n">
        <v>0</v>
      </c>
      <c r="N488" s="40" t="n">
        <v>0</v>
      </c>
      <c r="O488" s="40" t="n">
        <v>0</v>
      </c>
      <c r="P488" s="40" t="n">
        <v>0</v>
      </c>
      <c r="Q488" s="40" t="n">
        <v>0.045</v>
      </c>
      <c r="R488" s="39" t="n">
        <f aca="false">SUM(M488:Q488)</f>
        <v>0.045</v>
      </c>
      <c r="S488" s="99" t="n">
        <v>929.17</v>
      </c>
    </row>
    <row r="489" customFormat="false" ht="12.75" hidden="false" customHeight="true" outlineLevel="0" collapsed="false">
      <c r="A489" s="39" t="n">
        <f aca="false">A488+1</f>
        <v>465</v>
      </c>
      <c r="B489" s="97" t="s">
        <v>506</v>
      </c>
      <c r="C489" s="39" t="n">
        <f aca="false">SUM(D489+E489+F489)</f>
        <v>1</v>
      </c>
      <c r="D489" s="40" t="n">
        <v>0</v>
      </c>
      <c r="E489" s="40" t="n">
        <v>0</v>
      </c>
      <c r="F489" s="40" t="n">
        <v>1</v>
      </c>
      <c r="G489" s="39" t="n">
        <f aca="false">SUM(H489+I489+J489)</f>
        <v>1</v>
      </c>
      <c r="H489" s="40" t="n">
        <v>1</v>
      </c>
      <c r="I489" s="40" t="n">
        <v>0</v>
      </c>
      <c r="J489" s="40" t="n">
        <v>0</v>
      </c>
      <c r="K489" s="98" t="n">
        <v>0</v>
      </c>
      <c r="L489" s="40" t="n">
        <v>0</v>
      </c>
      <c r="M489" s="40" t="n">
        <v>0</v>
      </c>
      <c r="N489" s="40" t="n">
        <v>0</v>
      </c>
      <c r="O489" s="40" t="n">
        <v>0</v>
      </c>
      <c r="P489" s="40" t="n">
        <v>0</v>
      </c>
      <c r="Q489" s="40" t="n">
        <v>0.045</v>
      </c>
      <c r="R489" s="39" t="n">
        <f aca="false">SUM(M489:Q489)</f>
        <v>0.045</v>
      </c>
      <c r="S489" s="99" t="n">
        <v>928.67</v>
      </c>
    </row>
    <row r="490" customFormat="false" ht="12.75" hidden="false" customHeight="true" outlineLevel="0" collapsed="false">
      <c r="A490" s="39" t="n">
        <f aca="false">A489+1</f>
        <v>466</v>
      </c>
      <c r="B490" s="97" t="s">
        <v>507</v>
      </c>
      <c r="C490" s="39" t="n">
        <f aca="false">SUM(D490+E490+F490)</f>
        <v>1</v>
      </c>
      <c r="D490" s="40" t="n">
        <v>0</v>
      </c>
      <c r="E490" s="40" t="n">
        <v>0</v>
      </c>
      <c r="F490" s="40" t="n">
        <v>1</v>
      </c>
      <c r="G490" s="39" t="n">
        <f aca="false">SUM(H490+I490+J490)</f>
        <v>1</v>
      </c>
      <c r="H490" s="40" t="n">
        <v>1</v>
      </c>
      <c r="I490" s="40" t="n">
        <v>0</v>
      </c>
      <c r="J490" s="40" t="n">
        <v>0</v>
      </c>
      <c r="K490" s="98" t="n">
        <v>0</v>
      </c>
      <c r="L490" s="40" t="n">
        <v>0</v>
      </c>
      <c r="M490" s="40" t="n">
        <v>0</v>
      </c>
      <c r="N490" s="40" t="n">
        <v>0</v>
      </c>
      <c r="O490" s="40" t="n">
        <v>0</v>
      </c>
      <c r="P490" s="40" t="n">
        <v>0</v>
      </c>
      <c r="Q490" s="40" t="n">
        <v>0.045</v>
      </c>
      <c r="R490" s="39" t="n">
        <f aca="false">SUM(M490:Q490)</f>
        <v>0.045</v>
      </c>
      <c r="S490" s="99" t="n">
        <v>928.37</v>
      </c>
    </row>
    <row r="491" customFormat="false" ht="12.75" hidden="false" customHeight="true" outlineLevel="0" collapsed="false">
      <c r="A491" s="39" t="n">
        <f aca="false">A490+1</f>
        <v>467</v>
      </c>
      <c r="B491" s="97" t="s">
        <v>508</v>
      </c>
      <c r="C491" s="39" t="n">
        <f aca="false">SUM(D491+E491+F491)</f>
        <v>1</v>
      </c>
      <c r="D491" s="40" t="n">
        <v>0</v>
      </c>
      <c r="E491" s="40" t="n">
        <v>0</v>
      </c>
      <c r="F491" s="40" t="n">
        <v>1</v>
      </c>
      <c r="G491" s="39" t="n">
        <f aca="false">SUM(H491+I491+J491)</f>
        <v>1</v>
      </c>
      <c r="H491" s="40" t="n">
        <v>1</v>
      </c>
      <c r="I491" s="40" t="n">
        <v>0</v>
      </c>
      <c r="J491" s="40" t="n">
        <v>0</v>
      </c>
      <c r="K491" s="98" t="n">
        <v>0</v>
      </c>
      <c r="L491" s="40" t="n">
        <v>0</v>
      </c>
      <c r="M491" s="40" t="n">
        <v>0</v>
      </c>
      <c r="N491" s="40" t="n">
        <v>0</v>
      </c>
      <c r="O491" s="40" t="n">
        <v>0</v>
      </c>
      <c r="P491" s="40" t="n">
        <v>0</v>
      </c>
      <c r="Q491" s="40" t="n">
        <v>0.045</v>
      </c>
      <c r="R491" s="39" t="n">
        <f aca="false">SUM(M491:Q491)</f>
        <v>0.045</v>
      </c>
      <c r="S491" s="99" t="n">
        <v>929.67</v>
      </c>
    </row>
    <row r="492" customFormat="false" ht="12.75" hidden="false" customHeight="true" outlineLevel="0" collapsed="false">
      <c r="A492" s="39" t="n">
        <f aca="false">A491+1</f>
        <v>468</v>
      </c>
      <c r="B492" s="97" t="s">
        <v>509</v>
      </c>
      <c r="C492" s="39" t="n">
        <f aca="false">SUM(D492+E492+F492)</f>
        <v>3</v>
      </c>
      <c r="D492" s="40" t="n">
        <v>0</v>
      </c>
      <c r="E492" s="40" t="n">
        <v>0</v>
      </c>
      <c r="F492" s="40" t="n">
        <v>3</v>
      </c>
      <c r="G492" s="39" t="n">
        <f aca="false">SUM(H492+I492+J492)</f>
        <v>3</v>
      </c>
      <c r="H492" s="40" t="n">
        <v>3</v>
      </c>
      <c r="I492" s="40" t="n">
        <v>0</v>
      </c>
      <c r="J492" s="40" t="n">
        <v>0</v>
      </c>
      <c r="K492" s="98" t="n">
        <v>0</v>
      </c>
      <c r="L492" s="40" t="n">
        <v>0</v>
      </c>
      <c r="M492" s="40" t="n">
        <v>0</v>
      </c>
      <c r="N492" s="40" t="n">
        <v>0</v>
      </c>
      <c r="O492" s="40" t="n">
        <v>0</v>
      </c>
      <c r="P492" s="40" t="n">
        <v>0</v>
      </c>
      <c r="Q492" s="40" t="n">
        <v>0.06</v>
      </c>
      <c r="R492" s="39" t="n">
        <f aca="false">SUM(M492:Q492)</f>
        <v>0.06</v>
      </c>
      <c r="S492" s="99" t="n">
        <v>1345.8</v>
      </c>
    </row>
    <row r="493" customFormat="false" ht="12.75" hidden="false" customHeight="true" outlineLevel="0" collapsed="false">
      <c r="A493" s="39" t="n">
        <f aca="false">A492+1</f>
        <v>469</v>
      </c>
      <c r="B493" s="97" t="s">
        <v>510</v>
      </c>
      <c r="C493" s="39" t="n">
        <f aca="false">SUM(D493+E493+F493)</f>
        <v>2</v>
      </c>
      <c r="D493" s="40" t="n">
        <v>0</v>
      </c>
      <c r="E493" s="40" t="n">
        <v>0</v>
      </c>
      <c r="F493" s="40" t="n">
        <v>2</v>
      </c>
      <c r="G493" s="39" t="n">
        <f aca="false">SUM(H493+I493+J493)</f>
        <v>2</v>
      </c>
      <c r="H493" s="40" t="n">
        <v>2</v>
      </c>
      <c r="I493" s="40" t="n">
        <v>0</v>
      </c>
      <c r="J493" s="40" t="n">
        <v>0</v>
      </c>
      <c r="K493" s="98" t="n">
        <v>0</v>
      </c>
      <c r="L493" s="40" t="n">
        <v>0</v>
      </c>
      <c r="M493" s="40" t="n">
        <v>0</v>
      </c>
      <c r="N493" s="40" t="n">
        <v>0</v>
      </c>
      <c r="O493" s="40" t="n">
        <v>0</v>
      </c>
      <c r="P493" s="40" t="n">
        <v>0</v>
      </c>
      <c r="Q493" s="40" t="n">
        <v>0.05</v>
      </c>
      <c r="R493" s="39" t="n">
        <f aca="false">SUM(M493:Q493)</f>
        <v>0.05</v>
      </c>
      <c r="S493" s="99" t="n">
        <v>983.6</v>
      </c>
    </row>
    <row r="494" customFormat="false" ht="12.75" hidden="false" customHeight="true" outlineLevel="0" collapsed="false">
      <c r="A494" s="39" t="n">
        <f aca="false">A493+1</f>
        <v>470</v>
      </c>
      <c r="B494" s="97" t="s">
        <v>511</v>
      </c>
      <c r="C494" s="39" t="n">
        <f aca="false">SUM(D494+E494+F494)</f>
        <v>3</v>
      </c>
      <c r="D494" s="40" t="n">
        <v>0</v>
      </c>
      <c r="E494" s="40" t="n">
        <v>0</v>
      </c>
      <c r="F494" s="40" t="n">
        <v>3</v>
      </c>
      <c r="G494" s="39" t="n">
        <f aca="false">SUM(H494+I494+J494)</f>
        <v>3</v>
      </c>
      <c r="H494" s="40" t="n">
        <v>3</v>
      </c>
      <c r="I494" s="40" t="n">
        <v>0</v>
      </c>
      <c r="J494" s="40" t="n">
        <v>0</v>
      </c>
      <c r="K494" s="98" t="n">
        <v>0</v>
      </c>
      <c r="L494" s="40" t="n">
        <v>0</v>
      </c>
      <c r="M494" s="40" t="n">
        <v>0</v>
      </c>
      <c r="N494" s="40" t="n">
        <v>0</v>
      </c>
      <c r="O494" s="40" t="n">
        <v>0</v>
      </c>
      <c r="P494" s="40" t="n">
        <v>0</v>
      </c>
      <c r="Q494" s="40" t="n">
        <v>0.06</v>
      </c>
      <c r="R494" s="39" t="n">
        <f aca="false">SUM(M494:Q494)</f>
        <v>0.06</v>
      </c>
      <c r="S494" s="99" t="n">
        <v>1140.11</v>
      </c>
    </row>
    <row r="495" customFormat="false" ht="12.75" hidden="false" customHeight="true" outlineLevel="0" collapsed="false">
      <c r="A495" s="39" t="n">
        <f aca="false">A494+1</f>
        <v>471</v>
      </c>
      <c r="B495" s="97" t="s">
        <v>512</v>
      </c>
      <c r="C495" s="39" t="n">
        <f aca="false">SUM(D495+E495+F495)</f>
        <v>2</v>
      </c>
      <c r="D495" s="40" t="n">
        <v>0</v>
      </c>
      <c r="E495" s="40" t="n">
        <v>0</v>
      </c>
      <c r="F495" s="40" t="n">
        <v>2</v>
      </c>
      <c r="G495" s="39" t="n">
        <f aca="false">SUM(H495+I495+J495)</f>
        <v>2</v>
      </c>
      <c r="H495" s="40" t="n">
        <v>2</v>
      </c>
      <c r="I495" s="40" t="n">
        <v>0</v>
      </c>
      <c r="J495" s="40" t="n">
        <v>0</v>
      </c>
      <c r="K495" s="98" t="n">
        <v>0</v>
      </c>
      <c r="L495" s="40" t="n">
        <v>0</v>
      </c>
      <c r="M495" s="40" t="n">
        <v>0</v>
      </c>
      <c r="N495" s="40" t="n">
        <v>0</v>
      </c>
      <c r="O495" s="40" t="n">
        <v>0</v>
      </c>
      <c r="P495" s="40" t="n">
        <v>0</v>
      </c>
      <c r="Q495" s="40" t="n">
        <v>0.05</v>
      </c>
      <c r="R495" s="39" t="n">
        <f aca="false">SUM(M495:Q495)</f>
        <v>0.05</v>
      </c>
      <c r="S495" s="99" t="n">
        <v>738.1</v>
      </c>
    </row>
    <row r="496" customFormat="false" ht="12.75" hidden="false" customHeight="true" outlineLevel="0" collapsed="false">
      <c r="A496" s="39" t="n">
        <f aca="false">A495+1</f>
        <v>472</v>
      </c>
      <c r="B496" s="97" t="s">
        <v>513</v>
      </c>
      <c r="C496" s="39" t="n">
        <f aca="false">SUM(D496+E496+F496)</f>
        <v>2</v>
      </c>
      <c r="D496" s="40" t="n">
        <v>0</v>
      </c>
      <c r="E496" s="40" t="n">
        <v>0</v>
      </c>
      <c r="F496" s="40" t="n">
        <v>2</v>
      </c>
      <c r="G496" s="39" t="n">
        <f aca="false">SUM(H496+I496+J496)</f>
        <v>2</v>
      </c>
      <c r="H496" s="40" t="n">
        <v>2</v>
      </c>
      <c r="I496" s="40" t="n">
        <v>0</v>
      </c>
      <c r="J496" s="40" t="n">
        <v>0</v>
      </c>
      <c r="K496" s="98" t="n">
        <v>0</v>
      </c>
      <c r="L496" s="40" t="n">
        <v>0</v>
      </c>
      <c r="M496" s="40" t="n">
        <v>0</v>
      </c>
      <c r="N496" s="40" t="n">
        <v>0</v>
      </c>
      <c r="O496" s="40" t="n">
        <v>0</v>
      </c>
      <c r="P496" s="40" t="n">
        <v>0</v>
      </c>
      <c r="Q496" s="40" t="n">
        <v>0.05</v>
      </c>
      <c r="R496" s="39" t="n">
        <f aca="false">SUM(M496:Q496)</f>
        <v>0.05</v>
      </c>
      <c r="S496" s="99" t="n">
        <v>740</v>
      </c>
    </row>
    <row r="497" customFormat="false" ht="12.75" hidden="false" customHeight="true" outlineLevel="0" collapsed="false">
      <c r="A497" s="39" t="n">
        <f aca="false">A496+1</f>
        <v>473</v>
      </c>
      <c r="B497" s="97" t="s">
        <v>514</v>
      </c>
      <c r="C497" s="39" t="n">
        <f aca="false">SUM(D497+E497+F497)</f>
        <v>1</v>
      </c>
      <c r="D497" s="40" t="n">
        <v>0</v>
      </c>
      <c r="E497" s="40" t="n">
        <v>0</v>
      </c>
      <c r="F497" s="40" t="n">
        <v>1</v>
      </c>
      <c r="G497" s="39" t="n">
        <f aca="false">SUM(H497+I497+J497)</f>
        <v>1</v>
      </c>
      <c r="H497" s="40" t="n">
        <v>1</v>
      </c>
      <c r="I497" s="40" t="n">
        <v>0</v>
      </c>
      <c r="J497" s="40" t="n">
        <v>0</v>
      </c>
      <c r="K497" s="98" t="n">
        <v>0</v>
      </c>
      <c r="L497" s="40" t="n">
        <v>0</v>
      </c>
      <c r="M497" s="40" t="n">
        <v>0</v>
      </c>
      <c r="N497" s="40" t="n">
        <v>0</v>
      </c>
      <c r="O497" s="40" t="n">
        <v>0</v>
      </c>
      <c r="P497" s="40" t="n">
        <v>0</v>
      </c>
      <c r="Q497" s="40" t="n">
        <v>0.045</v>
      </c>
      <c r="R497" s="39" t="n">
        <f aca="false">SUM(M497:Q497)</f>
        <v>0.045</v>
      </c>
      <c r="S497" s="99" t="n">
        <v>684.5</v>
      </c>
    </row>
    <row r="498" customFormat="false" ht="12.75" hidden="true" customHeight="true" outlineLevel="0" collapsed="false">
      <c r="A498" s="60"/>
      <c r="B498" s="59" t="s">
        <v>73</v>
      </c>
      <c r="C498" s="60" t="n">
        <f aca="false">SUM(C460:C497)</f>
        <v>79</v>
      </c>
      <c r="D498" s="60" t="n">
        <f aca="false">SUM(D460:D497)</f>
        <v>0</v>
      </c>
      <c r="E498" s="60" t="n">
        <f aca="false">SUM(E460:E497)</f>
        <v>0</v>
      </c>
      <c r="F498" s="60" t="n">
        <f aca="false">SUM(F460:F497)</f>
        <v>79</v>
      </c>
      <c r="G498" s="60" t="n">
        <f aca="false">SUM(G460:G497)</f>
        <v>78</v>
      </c>
      <c r="H498" s="60" t="n">
        <f aca="false">SUM(H460:H497)</f>
        <v>78</v>
      </c>
      <c r="I498" s="60" t="n">
        <f aca="false">SUM(I460:I497)</f>
        <v>0</v>
      </c>
      <c r="J498" s="60" t="n">
        <f aca="false">SUM(J460:J497)</f>
        <v>0</v>
      </c>
      <c r="K498" s="60" t="n">
        <f aca="false">SUM(K460:K497)</f>
        <v>0</v>
      </c>
      <c r="L498" s="60" t="n">
        <f aca="false">SUM(L460:L497)</f>
        <v>0</v>
      </c>
      <c r="M498" s="60" t="n">
        <f aca="false">SUM(M460:M497)</f>
        <v>0.432</v>
      </c>
      <c r="N498" s="60" t="n">
        <f aca="false">SUM(N460:N497)</f>
        <v>0</v>
      </c>
      <c r="O498" s="60" t="n">
        <f aca="false">SUM(O460:O497)</f>
        <v>0</v>
      </c>
      <c r="P498" s="60" t="n">
        <f aca="false">SUM(P460:P497)</f>
        <v>0</v>
      </c>
      <c r="Q498" s="60" t="n">
        <f aca="false">SUM(Q460:Q497)</f>
        <v>1.625</v>
      </c>
      <c r="R498" s="60" t="n">
        <f aca="false">SUM(R460:R497)</f>
        <v>2.057</v>
      </c>
      <c r="S498" s="60" t="n">
        <f aca="false">SUM(S460:S497)</f>
        <v>64683.6</v>
      </c>
    </row>
    <row r="499" customFormat="false" ht="12.75" hidden="false" customHeight="true" outlineLevel="0" collapsed="false">
      <c r="A499" s="39" t="n">
        <f aca="false">A497+1</f>
        <v>474</v>
      </c>
      <c r="B499" s="97" t="s">
        <v>515</v>
      </c>
      <c r="C499" s="39" t="n">
        <f aca="false">SUM(D499+E499+F499)</f>
        <v>1</v>
      </c>
      <c r="D499" s="40" t="n">
        <v>0</v>
      </c>
      <c r="E499" s="40" t="n">
        <v>0</v>
      </c>
      <c r="F499" s="40" t="n">
        <v>1</v>
      </c>
      <c r="G499" s="39" t="n">
        <f aca="false">SUM(H499+I499+J499)</f>
        <v>1</v>
      </c>
      <c r="H499" s="40" t="n">
        <v>1</v>
      </c>
      <c r="I499" s="40" t="n">
        <v>0</v>
      </c>
      <c r="J499" s="40" t="n">
        <v>0</v>
      </c>
      <c r="K499" s="98" t="n">
        <v>0</v>
      </c>
      <c r="L499" s="40" t="n">
        <v>0</v>
      </c>
      <c r="M499" s="40" t="n">
        <v>0</v>
      </c>
      <c r="N499" s="40" t="n">
        <v>0</v>
      </c>
      <c r="O499" s="40" t="n">
        <v>0</v>
      </c>
      <c r="P499" s="40" t="n">
        <v>0</v>
      </c>
      <c r="Q499" s="40" t="n">
        <v>0.045</v>
      </c>
      <c r="R499" s="39" t="n">
        <f aca="false">SUM(M499:Q499)</f>
        <v>0.045</v>
      </c>
      <c r="S499" s="99" t="n">
        <v>614.5</v>
      </c>
    </row>
    <row r="500" customFormat="false" ht="12.75" hidden="false" customHeight="true" outlineLevel="0" collapsed="false">
      <c r="A500" s="39" t="n">
        <f aca="false">A499+1</f>
        <v>475</v>
      </c>
      <c r="B500" s="97" t="s">
        <v>516</v>
      </c>
      <c r="C500" s="39" t="n">
        <f aca="false">SUM(D500+E500+F500)</f>
        <v>3</v>
      </c>
      <c r="D500" s="40" t="n">
        <v>0</v>
      </c>
      <c r="E500" s="40" t="n">
        <v>0</v>
      </c>
      <c r="F500" s="40" t="n">
        <v>3</v>
      </c>
      <c r="G500" s="39" t="n">
        <f aca="false">SUM(H500+I500+J500)</f>
        <v>3</v>
      </c>
      <c r="H500" s="40" t="n">
        <v>3</v>
      </c>
      <c r="I500" s="40" t="n">
        <v>0</v>
      </c>
      <c r="J500" s="40" t="n">
        <v>0</v>
      </c>
      <c r="K500" s="98" t="n">
        <v>0</v>
      </c>
      <c r="L500" s="40" t="n">
        <v>0</v>
      </c>
      <c r="M500" s="40" t="n">
        <v>0</v>
      </c>
      <c r="N500" s="40" t="n">
        <v>0</v>
      </c>
      <c r="O500" s="40" t="n">
        <v>0</v>
      </c>
      <c r="P500" s="40" t="n">
        <v>0</v>
      </c>
      <c r="Q500" s="40" t="n">
        <v>0.1</v>
      </c>
      <c r="R500" s="39" t="n">
        <f aca="false">SUM(M500:Q500)</f>
        <v>0.1</v>
      </c>
      <c r="S500" s="99" t="n">
        <v>3337</v>
      </c>
    </row>
    <row r="501" customFormat="false" ht="12.75" hidden="false" customHeight="true" outlineLevel="0" collapsed="false">
      <c r="A501" s="39" t="n">
        <f aca="false">A500+1</f>
        <v>476</v>
      </c>
      <c r="B501" s="97" t="s">
        <v>517</v>
      </c>
      <c r="C501" s="39" t="n">
        <f aca="false">SUM(D501+E501+F501)</f>
        <v>3</v>
      </c>
      <c r="D501" s="40" t="n">
        <v>0</v>
      </c>
      <c r="E501" s="40" t="n">
        <v>0</v>
      </c>
      <c r="F501" s="40" t="n">
        <v>3</v>
      </c>
      <c r="G501" s="39" t="n">
        <f aca="false">SUM(H501+I501+J501)</f>
        <v>3</v>
      </c>
      <c r="H501" s="40" t="n">
        <v>3</v>
      </c>
      <c r="I501" s="40" t="n">
        <v>0</v>
      </c>
      <c r="J501" s="40" t="n">
        <v>0</v>
      </c>
      <c r="K501" s="98" t="n">
        <v>0</v>
      </c>
      <c r="L501" s="40" t="n">
        <v>0</v>
      </c>
      <c r="M501" s="40" t="n">
        <v>0</v>
      </c>
      <c r="N501" s="40" t="n">
        <v>0</v>
      </c>
      <c r="O501" s="40" t="n">
        <v>0</v>
      </c>
      <c r="P501" s="40" t="n">
        <v>0</v>
      </c>
      <c r="Q501" s="40" t="n">
        <v>0.1</v>
      </c>
      <c r="R501" s="39" t="n">
        <f aca="false">SUM(M501:Q501)</f>
        <v>0.1</v>
      </c>
      <c r="S501" s="99" t="n">
        <v>4353</v>
      </c>
    </row>
    <row r="502" customFormat="false" ht="12.75" hidden="false" customHeight="true" outlineLevel="0" collapsed="false">
      <c r="A502" s="39" t="n">
        <f aca="false">A501+1</f>
        <v>477</v>
      </c>
      <c r="B502" s="97" t="s">
        <v>518</v>
      </c>
      <c r="C502" s="39" t="n">
        <f aca="false">SUM(D502+E502+F502)</f>
        <v>6</v>
      </c>
      <c r="D502" s="40" t="n">
        <v>0</v>
      </c>
      <c r="E502" s="40" t="n">
        <v>0</v>
      </c>
      <c r="F502" s="40" t="n">
        <v>6</v>
      </c>
      <c r="G502" s="39" t="n">
        <f aca="false">SUM(H502+I502+J502)</f>
        <v>6</v>
      </c>
      <c r="H502" s="40" t="n">
        <v>6</v>
      </c>
      <c r="I502" s="40" t="n">
        <v>0</v>
      </c>
      <c r="J502" s="40" t="n">
        <v>0</v>
      </c>
      <c r="K502" s="98" t="n">
        <v>0</v>
      </c>
      <c r="L502" s="40" t="n">
        <v>0</v>
      </c>
      <c r="M502" s="40" t="n">
        <v>0</v>
      </c>
      <c r="N502" s="40" t="n">
        <v>0</v>
      </c>
      <c r="O502" s="40" t="n">
        <v>0</v>
      </c>
      <c r="P502" s="40" t="n">
        <v>0</v>
      </c>
      <c r="Q502" s="40" t="n">
        <v>0.4</v>
      </c>
      <c r="R502" s="39" t="n">
        <f aca="false">SUM(M502:Q502)</f>
        <v>0.4</v>
      </c>
      <c r="S502" s="99" t="n">
        <v>11311</v>
      </c>
    </row>
    <row r="503" customFormat="false" ht="12.75" hidden="false" customHeight="true" outlineLevel="0" collapsed="false">
      <c r="A503" s="39" t="n">
        <f aca="false">A502+1</f>
        <v>478</v>
      </c>
      <c r="B503" s="97" t="s">
        <v>519</v>
      </c>
      <c r="C503" s="39" t="n">
        <f aca="false">SUM(D503+E503+F503)</f>
        <v>1</v>
      </c>
      <c r="D503" s="40" t="n">
        <v>0</v>
      </c>
      <c r="E503" s="40" t="n">
        <v>0</v>
      </c>
      <c r="F503" s="40" t="n">
        <v>1</v>
      </c>
      <c r="G503" s="39" t="n">
        <f aca="false">SUM(H503+I503+J503)</f>
        <v>1</v>
      </c>
      <c r="H503" s="40" t="n">
        <v>1</v>
      </c>
      <c r="I503" s="40" t="n">
        <v>0</v>
      </c>
      <c r="J503" s="40" t="n">
        <v>0</v>
      </c>
      <c r="K503" s="98" t="n">
        <v>0</v>
      </c>
      <c r="L503" s="40" t="n">
        <v>0</v>
      </c>
      <c r="M503" s="40" t="n">
        <v>0</v>
      </c>
      <c r="N503" s="40" t="n">
        <v>0</v>
      </c>
      <c r="O503" s="40" t="n">
        <v>0</v>
      </c>
      <c r="P503" s="40" t="n">
        <v>0</v>
      </c>
      <c r="Q503" s="40" t="n">
        <v>0.1</v>
      </c>
      <c r="R503" s="39" t="n">
        <f aca="false">SUM(M503:Q503)</f>
        <v>0.1</v>
      </c>
      <c r="S503" s="99" t="n">
        <v>2875</v>
      </c>
    </row>
    <row r="504" customFormat="false" ht="12.75" hidden="false" customHeight="true" outlineLevel="0" collapsed="false">
      <c r="A504" s="39" t="n">
        <f aca="false">A503+1</f>
        <v>479</v>
      </c>
      <c r="B504" s="97" t="s">
        <v>520</v>
      </c>
      <c r="C504" s="39" t="n">
        <f aca="false">SUM(D504+E504+F504)</f>
        <v>4</v>
      </c>
      <c r="D504" s="40" t="n">
        <f aca="false">2</f>
        <v>2</v>
      </c>
      <c r="E504" s="40" t="n">
        <v>0</v>
      </c>
      <c r="F504" s="40" t="n">
        <f aca="false">2</f>
        <v>2</v>
      </c>
      <c r="G504" s="39" t="n">
        <f aca="false">SUM(H504+I504+J504)</f>
        <v>5</v>
      </c>
      <c r="H504" s="40" t="n">
        <v>5</v>
      </c>
      <c r="I504" s="40" t="n">
        <v>0</v>
      </c>
      <c r="J504" s="40" t="n">
        <v>0</v>
      </c>
      <c r="K504" s="98" t="n">
        <v>0</v>
      </c>
      <c r="L504" s="40" t="n">
        <v>0</v>
      </c>
      <c r="M504" s="40" t="n">
        <v>0</v>
      </c>
      <c r="N504" s="40" t="n">
        <v>0</v>
      </c>
      <c r="O504" s="40" t="n">
        <v>0</v>
      </c>
      <c r="P504" s="40" t="n">
        <v>0</v>
      </c>
      <c r="Q504" s="40" t="n">
        <v>0.18</v>
      </c>
      <c r="R504" s="39" t="n">
        <f aca="false">SUM(M504:Q504)</f>
        <v>0.18</v>
      </c>
      <c r="S504" s="99" t="n">
        <v>3932</v>
      </c>
    </row>
    <row r="505" customFormat="false" ht="12.75" hidden="false" customHeight="true" outlineLevel="0" collapsed="false">
      <c r="A505" s="39" t="n">
        <f aca="false">A504+1</f>
        <v>480</v>
      </c>
      <c r="B505" s="97" t="s">
        <v>521</v>
      </c>
      <c r="C505" s="39" t="n">
        <f aca="false">SUM(D505+E505+F505)</f>
        <v>3</v>
      </c>
      <c r="D505" s="40" t="n">
        <v>0</v>
      </c>
      <c r="E505" s="40" t="n">
        <v>0</v>
      </c>
      <c r="F505" s="40" t="n">
        <v>3</v>
      </c>
      <c r="G505" s="39" t="n">
        <f aca="false">SUM(H505+I505+J505)</f>
        <v>3</v>
      </c>
      <c r="H505" s="40" t="n">
        <v>3</v>
      </c>
      <c r="I505" s="40" t="n">
        <v>0</v>
      </c>
      <c r="J505" s="40" t="n">
        <v>0</v>
      </c>
      <c r="K505" s="98" t="n">
        <v>0</v>
      </c>
      <c r="L505" s="40" t="n">
        <v>0</v>
      </c>
      <c r="M505" s="40" t="n">
        <v>0</v>
      </c>
      <c r="N505" s="40" t="n">
        <v>0</v>
      </c>
      <c r="O505" s="40" t="n">
        <v>0</v>
      </c>
      <c r="P505" s="40" t="n">
        <v>0</v>
      </c>
      <c r="Q505" s="40" t="n">
        <v>0.2</v>
      </c>
      <c r="R505" s="39" t="n">
        <f aca="false">SUM(M505:Q505)</f>
        <v>0.2</v>
      </c>
      <c r="S505" s="99" t="n">
        <v>6646</v>
      </c>
    </row>
    <row r="506" customFormat="false" ht="12.75" hidden="false" customHeight="true" outlineLevel="0" collapsed="false">
      <c r="A506" s="39" t="n">
        <f aca="false">A505+1</f>
        <v>481</v>
      </c>
      <c r="B506" s="97" t="s">
        <v>522</v>
      </c>
      <c r="C506" s="39" t="n">
        <f aca="false">SUM(D506+E506+F506)</f>
        <v>3</v>
      </c>
      <c r="D506" s="40" t="n">
        <v>0</v>
      </c>
      <c r="E506" s="40" t="n">
        <v>0</v>
      </c>
      <c r="F506" s="40" t="n">
        <v>3</v>
      </c>
      <c r="G506" s="39" t="n">
        <f aca="false">SUM(H506+I506+J506)</f>
        <v>3</v>
      </c>
      <c r="H506" s="40" t="n">
        <v>3</v>
      </c>
      <c r="I506" s="40" t="n">
        <v>0</v>
      </c>
      <c r="J506" s="40" t="n">
        <v>0</v>
      </c>
      <c r="K506" s="98" t="n">
        <v>0</v>
      </c>
      <c r="L506" s="40" t="n">
        <v>0</v>
      </c>
      <c r="M506" s="40" t="n">
        <v>0</v>
      </c>
      <c r="N506" s="40" t="n">
        <v>0</v>
      </c>
      <c r="O506" s="40" t="n">
        <v>0</v>
      </c>
      <c r="P506" s="40" t="n">
        <v>0</v>
      </c>
      <c r="Q506" s="40" t="n">
        <v>0.2</v>
      </c>
      <c r="R506" s="39" t="n">
        <f aca="false">SUM(M506:Q506)</f>
        <v>0.2</v>
      </c>
      <c r="S506" s="99" t="n">
        <v>5362</v>
      </c>
    </row>
    <row r="507" customFormat="false" ht="12.75" hidden="false" customHeight="true" outlineLevel="0" collapsed="false">
      <c r="A507" s="39" t="n">
        <f aca="false">A506+1</f>
        <v>482</v>
      </c>
      <c r="B507" s="97" t="s">
        <v>523</v>
      </c>
      <c r="C507" s="39" t="n">
        <f aca="false">SUM(D507+E507+F507)</f>
        <v>3</v>
      </c>
      <c r="D507" s="40" t="n">
        <v>0</v>
      </c>
      <c r="E507" s="40" t="n">
        <v>0</v>
      </c>
      <c r="F507" s="40" t="n">
        <v>3</v>
      </c>
      <c r="G507" s="39" t="n">
        <f aca="false">SUM(H507+I507+J507)</f>
        <v>3</v>
      </c>
      <c r="H507" s="40" t="n">
        <v>3</v>
      </c>
      <c r="I507" s="40" t="n">
        <v>0</v>
      </c>
      <c r="J507" s="40" t="n">
        <v>0</v>
      </c>
      <c r="K507" s="98" t="n">
        <v>0</v>
      </c>
      <c r="L507" s="40" t="n">
        <v>0</v>
      </c>
      <c r="M507" s="40" t="n">
        <v>0</v>
      </c>
      <c r="N507" s="40" t="n">
        <v>0</v>
      </c>
      <c r="O507" s="40" t="n">
        <v>0</v>
      </c>
      <c r="P507" s="40" t="n">
        <v>0</v>
      </c>
      <c r="Q507" s="40" t="n">
        <v>0.188</v>
      </c>
      <c r="R507" s="39" t="n">
        <f aca="false">SUM(M507:Q507)</f>
        <v>0.188</v>
      </c>
      <c r="S507" s="99" t="n">
        <v>6674</v>
      </c>
    </row>
    <row r="508" customFormat="false" ht="12.75" hidden="false" customHeight="true" outlineLevel="0" collapsed="false">
      <c r="A508" s="39" t="n">
        <f aca="false">A507+1</f>
        <v>483</v>
      </c>
      <c r="B508" s="97" t="s">
        <v>524</v>
      </c>
      <c r="C508" s="39" t="n">
        <f aca="false">SUM(D508+E508+F508)</f>
        <v>1</v>
      </c>
      <c r="D508" s="40" t="n">
        <v>0</v>
      </c>
      <c r="E508" s="40" t="n">
        <v>0</v>
      </c>
      <c r="F508" s="40" t="n">
        <v>1</v>
      </c>
      <c r="G508" s="39" t="n">
        <f aca="false">SUM(H508+I508+J508)</f>
        <v>2</v>
      </c>
      <c r="H508" s="40" t="n">
        <v>2</v>
      </c>
      <c r="I508" s="40" t="n">
        <v>0</v>
      </c>
      <c r="J508" s="40" t="n">
        <v>0</v>
      </c>
      <c r="K508" s="98" t="n">
        <v>0</v>
      </c>
      <c r="L508" s="40" t="n">
        <v>0</v>
      </c>
      <c r="M508" s="40" t="n">
        <v>0</v>
      </c>
      <c r="N508" s="40" t="n">
        <v>0</v>
      </c>
      <c r="O508" s="40" t="n">
        <v>0</v>
      </c>
      <c r="P508" s="40" t="n">
        <v>0</v>
      </c>
      <c r="Q508" s="40" t="n">
        <v>0.06</v>
      </c>
      <c r="R508" s="39" t="n">
        <f aca="false">SUM(M508:Q508)</f>
        <v>0.06</v>
      </c>
      <c r="S508" s="99" t="n">
        <v>514</v>
      </c>
    </row>
    <row r="509" customFormat="false" ht="12.75" hidden="false" customHeight="true" outlineLevel="0" collapsed="false">
      <c r="A509" s="39" t="n">
        <f aca="false">A508+1</f>
        <v>484</v>
      </c>
      <c r="B509" s="97" t="s">
        <v>525</v>
      </c>
      <c r="C509" s="39" t="n">
        <f aca="false">SUM(D509+E509+F509)</f>
        <v>3</v>
      </c>
      <c r="D509" s="40" t="n">
        <v>0</v>
      </c>
      <c r="E509" s="40" t="n">
        <v>0</v>
      </c>
      <c r="F509" s="40" t="n">
        <v>3</v>
      </c>
      <c r="G509" s="39" t="n">
        <f aca="false">SUM(H509+I509+J509)</f>
        <v>4</v>
      </c>
      <c r="H509" s="40" t="n">
        <v>4</v>
      </c>
      <c r="I509" s="40" t="n">
        <v>0</v>
      </c>
      <c r="J509" s="40" t="n">
        <v>0</v>
      </c>
      <c r="K509" s="98" t="n">
        <v>0</v>
      </c>
      <c r="L509" s="40" t="n">
        <v>0</v>
      </c>
      <c r="M509" s="40" t="n">
        <v>0</v>
      </c>
      <c r="N509" s="40" t="n">
        <v>0</v>
      </c>
      <c r="O509" s="40" t="n">
        <v>0</v>
      </c>
      <c r="P509" s="40" t="n">
        <v>0</v>
      </c>
      <c r="Q509" s="40" t="n">
        <v>0.13</v>
      </c>
      <c r="R509" s="39" t="n">
        <f aca="false">SUM(M509:Q509)</f>
        <v>0.13</v>
      </c>
      <c r="S509" s="99" t="n">
        <v>2060</v>
      </c>
    </row>
    <row r="510" customFormat="false" ht="12.75" hidden="false" customHeight="true" outlineLevel="0" collapsed="false">
      <c r="A510" s="39" t="n">
        <f aca="false">A509+1</f>
        <v>485</v>
      </c>
      <c r="B510" s="97" t="s">
        <v>526</v>
      </c>
      <c r="C510" s="39" t="n">
        <f aca="false">SUM(D510+E510+F510)</f>
        <v>3</v>
      </c>
      <c r="D510" s="40" t="n">
        <v>0</v>
      </c>
      <c r="E510" s="40" t="n">
        <v>0</v>
      </c>
      <c r="F510" s="40" t="n">
        <v>3</v>
      </c>
      <c r="G510" s="39" t="n">
        <f aca="false">SUM(H510+I510+J510)</f>
        <v>3</v>
      </c>
      <c r="H510" s="40" t="n">
        <v>3</v>
      </c>
      <c r="I510" s="40" t="n">
        <v>0</v>
      </c>
      <c r="J510" s="40" t="n">
        <v>0</v>
      </c>
      <c r="K510" s="98" t="n">
        <v>0</v>
      </c>
      <c r="L510" s="40" t="n">
        <v>0</v>
      </c>
      <c r="M510" s="40" t="n">
        <v>0</v>
      </c>
      <c r="N510" s="40" t="n">
        <v>0</v>
      </c>
      <c r="O510" s="40" t="n">
        <v>0</v>
      </c>
      <c r="P510" s="40" t="n">
        <v>0</v>
      </c>
      <c r="Q510" s="40" t="n">
        <v>0.02</v>
      </c>
      <c r="R510" s="39" t="n">
        <f aca="false">SUM(M510:Q510)</f>
        <v>0.02</v>
      </c>
      <c r="S510" s="99" t="n">
        <v>1747</v>
      </c>
    </row>
    <row r="511" customFormat="false" ht="12.75" hidden="false" customHeight="true" outlineLevel="0" collapsed="false">
      <c r="A511" s="39" t="n">
        <f aca="false">A510+1</f>
        <v>486</v>
      </c>
      <c r="B511" s="97" t="s">
        <v>527</v>
      </c>
      <c r="C511" s="39" t="n">
        <f aca="false">SUM(D511+E511+F511)</f>
        <v>2</v>
      </c>
      <c r="D511" s="40" t="n">
        <v>0</v>
      </c>
      <c r="E511" s="40" t="n">
        <v>0</v>
      </c>
      <c r="F511" s="40" t="n">
        <v>2</v>
      </c>
      <c r="G511" s="39" t="n">
        <f aca="false">SUM(H511+I511+J511)</f>
        <v>3</v>
      </c>
      <c r="H511" s="40" t="n">
        <v>3</v>
      </c>
      <c r="I511" s="40" t="n">
        <v>0</v>
      </c>
      <c r="J511" s="40" t="n">
        <v>0</v>
      </c>
      <c r="K511" s="98" t="n">
        <v>0</v>
      </c>
      <c r="L511" s="40" t="n">
        <v>0</v>
      </c>
      <c r="M511" s="40" t="n">
        <v>0</v>
      </c>
      <c r="N511" s="40" t="n">
        <v>0</v>
      </c>
      <c r="O511" s="40" t="n">
        <v>0</v>
      </c>
      <c r="P511" s="40" t="n">
        <v>0</v>
      </c>
      <c r="Q511" s="40" t="n">
        <v>0.015</v>
      </c>
      <c r="R511" s="39" t="n">
        <f aca="false">SUM(M511:Q511)</f>
        <v>0.015</v>
      </c>
      <c r="S511" s="99" t="n">
        <v>1177.5</v>
      </c>
    </row>
    <row r="512" customFormat="false" ht="12.75" hidden="false" customHeight="true" outlineLevel="0" collapsed="false">
      <c r="A512" s="39" t="n">
        <f aca="false">A511+1</f>
        <v>487</v>
      </c>
      <c r="B512" s="97" t="s">
        <v>528</v>
      </c>
      <c r="C512" s="39" t="n">
        <f aca="false">SUM(D512+E512+F512)</f>
        <v>2</v>
      </c>
      <c r="D512" s="40" t="n">
        <v>0</v>
      </c>
      <c r="E512" s="40" t="n">
        <v>0</v>
      </c>
      <c r="F512" s="40" t="n">
        <v>2</v>
      </c>
      <c r="G512" s="39" t="n">
        <f aca="false">SUM(H512+I512+J512)</f>
        <v>3</v>
      </c>
      <c r="H512" s="40" t="n">
        <v>3</v>
      </c>
      <c r="I512" s="40" t="n">
        <v>0</v>
      </c>
      <c r="J512" s="40" t="n">
        <v>0</v>
      </c>
      <c r="K512" s="98" t="n">
        <v>0</v>
      </c>
      <c r="L512" s="40" t="n">
        <v>0</v>
      </c>
      <c r="M512" s="40" t="n">
        <v>0</v>
      </c>
      <c r="N512" s="40" t="n">
        <v>0</v>
      </c>
      <c r="O512" s="40" t="n">
        <v>0</v>
      </c>
      <c r="P512" s="40" t="n">
        <v>0</v>
      </c>
      <c r="Q512" s="40" t="n">
        <v>0.015</v>
      </c>
      <c r="R512" s="39" t="n">
        <f aca="false">SUM(M512:Q512)</f>
        <v>0.015</v>
      </c>
      <c r="S512" s="99" t="n">
        <v>1177.5</v>
      </c>
    </row>
    <row r="513" customFormat="false" ht="12.75" hidden="false" customHeight="true" outlineLevel="0" collapsed="false">
      <c r="A513" s="39" t="n">
        <f aca="false">A512+1</f>
        <v>488</v>
      </c>
      <c r="B513" s="97" t="s">
        <v>529</v>
      </c>
      <c r="C513" s="39" t="n">
        <f aca="false">SUM(D513+E513+F513)</f>
        <v>2</v>
      </c>
      <c r="D513" s="40" t="n">
        <v>0</v>
      </c>
      <c r="E513" s="40" t="n">
        <v>0</v>
      </c>
      <c r="F513" s="40" t="n">
        <v>2</v>
      </c>
      <c r="G513" s="39" t="n">
        <f aca="false">SUM(H513+I513+J513)</f>
        <v>2</v>
      </c>
      <c r="H513" s="40" t="n">
        <v>2</v>
      </c>
      <c r="I513" s="40" t="n">
        <v>0</v>
      </c>
      <c r="J513" s="40" t="n">
        <v>0</v>
      </c>
      <c r="K513" s="98" t="n">
        <v>0</v>
      </c>
      <c r="L513" s="40" t="n">
        <v>0</v>
      </c>
      <c r="M513" s="40" t="n">
        <v>0</v>
      </c>
      <c r="N513" s="40" t="n">
        <v>0</v>
      </c>
      <c r="O513" s="40" t="n">
        <v>0</v>
      </c>
      <c r="P513" s="40" t="n">
        <v>0</v>
      </c>
      <c r="Q513" s="40" t="n">
        <v>0.09</v>
      </c>
      <c r="R513" s="39" t="n">
        <f aca="false">SUM(M513:Q513)</f>
        <v>0.09</v>
      </c>
      <c r="S513" s="99" t="n">
        <v>1893.5</v>
      </c>
    </row>
    <row r="514" customFormat="false" ht="12.75" hidden="false" customHeight="true" outlineLevel="0" collapsed="false">
      <c r="A514" s="39" t="n">
        <f aca="false">A513+1</f>
        <v>489</v>
      </c>
      <c r="B514" s="97" t="s">
        <v>530</v>
      </c>
      <c r="C514" s="39" t="n">
        <f aca="false">SUM(D514+E514+F514)</f>
        <v>4</v>
      </c>
      <c r="D514" s="40" t="n">
        <v>0</v>
      </c>
      <c r="E514" s="40" t="n">
        <v>0</v>
      </c>
      <c r="F514" s="40" t="n">
        <v>4</v>
      </c>
      <c r="G514" s="39" t="n">
        <f aca="false">SUM(H514+I514+J514)</f>
        <v>4</v>
      </c>
      <c r="H514" s="40" t="n">
        <v>4</v>
      </c>
      <c r="I514" s="40" t="n">
        <v>0</v>
      </c>
      <c r="J514" s="40" t="n">
        <v>0</v>
      </c>
      <c r="K514" s="98" t="n">
        <v>0</v>
      </c>
      <c r="L514" s="40" t="n">
        <v>0</v>
      </c>
      <c r="M514" s="40" t="n">
        <v>0</v>
      </c>
      <c r="N514" s="40" t="n">
        <v>0</v>
      </c>
      <c r="O514" s="40" t="n">
        <v>0</v>
      </c>
      <c r="P514" s="40" t="n">
        <v>0</v>
      </c>
      <c r="Q514" s="40" t="n">
        <v>0.17</v>
      </c>
      <c r="R514" s="39" t="n">
        <f aca="false">SUM(M514:Q514)</f>
        <v>0.17</v>
      </c>
      <c r="S514" s="99" t="n">
        <v>3440.5</v>
      </c>
    </row>
    <row r="515" customFormat="false" ht="12.75" hidden="false" customHeight="true" outlineLevel="0" collapsed="false">
      <c r="A515" s="39" t="n">
        <f aca="false">A514+1</f>
        <v>490</v>
      </c>
      <c r="B515" s="97" t="s">
        <v>531</v>
      </c>
      <c r="C515" s="39" t="n">
        <f aca="false">SUM(D515+E515+F515)</f>
        <v>3</v>
      </c>
      <c r="D515" s="40" t="n">
        <v>0</v>
      </c>
      <c r="E515" s="40" t="n">
        <v>0</v>
      </c>
      <c r="F515" s="40" t="n">
        <v>3</v>
      </c>
      <c r="G515" s="39" t="n">
        <f aca="false">SUM(H515+I515+J515)</f>
        <v>3</v>
      </c>
      <c r="H515" s="40" t="n">
        <v>3</v>
      </c>
      <c r="I515" s="40" t="n">
        <v>0</v>
      </c>
      <c r="J515" s="40" t="n">
        <v>0</v>
      </c>
      <c r="K515" s="98" t="n">
        <v>0</v>
      </c>
      <c r="L515" s="40" t="n">
        <v>0</v>
      </c>
      <c r="M515" s="40" t="n">
        <v>0</v>
      </c>
      <c r="N515" s="40" t="n">
        <v>0</v>
      </c>
      <c r="O515" s="40" t="n">
        <v>0</v>
      </c>
      <c r="P515" s="40" t="n">
        <v>0</v>
      </c>
      <c r="Q515" s="40" t="n">
        <v>0.11</v>
      </c>
      <c r="R515" s="39" t="n">
        <f aca="false">SUM(M515:Q515)</f>
        <v>0.11</v>
      </c>
      <c r="S515" s="99" t="n">
        <v>2169</v>
      </c>
    </row>
    <row r="516" customFormat="false" ht="12.75" hidden="false" customHeight="true" outlineLevel="0" collapsed="false">
      <c r="A516" s="39" t="n">
        <f aca="false">A515+1</f>
        <v>491</v>
      </c>
      <c r="B516" s="97" t="s">
        <v>532</v>
      </c>
      <c r="C516" s="39" t="n">
        <f aca="false">SUM(D516+E516+F516)</f>
        <v>3</v>
      </c>
      <c r="D516" s="40" t="n">
        <v>0</v>
      </c>
      <c r="E516" s="40" t="n">
        <v>0</v>
      </c>
      <c r="F516" s="40" t="n">
        <v>3</v>
      </c>
      <c r="G516" s="39" t="n">
        <f aca="false">SUM(H516+I516+J516)</f>
        <v>3</v>
      </c>
      <c r="H516" s="40" t="n">
        <v>3</v>
      </c>
      <c r="I516" s="40" t="n">
        <v>0</v>
      </c>
      <c r="J516" s="40" t="n">
        <v>0</v>
      </c>
      <c r="K516" s="98" t="n">
        <v>0</v>
      </c>
      <c r="L516" s="40" t="n">
        <v>0</v>
      </c>
      <c r="M516" s="40" t="n">
        <v>0</v>
      </c>
      <c r="N516" s="40" t="n">
        <v>0</v>
      </c>
      <c r="O516" s="40" t="n">
        <v>0</v>
      </c>
      <c r="P516" s="40" t="n">
        <v>0</v>
      </c>
      <c r="Q516" s="40" t="n">
        <v>0.11</v>
      </c>
      <c r="R516" s="39" t="n">
        <f aca="false">SUM(M516:Q516)</f>
        <v>0.11</v>
      </c>
      <c r="S516" s="99" t="n">
        <v>2169</v>
      </c>
    </row>
    <row r="517" customFormat="false" ht="12.75" hidden="false" customHeight="true" outlineLevel="0" collapsed="false">
      <c r="A517" s="39" t="n">
        <f aca="false">A516+1</f>
        <v>492</v>
      </c>
      <c r="B517" s="97" t="s">
        <v>533</v>
      </c>
      <c r="C517" s="39" t="n">
        <f aca="false">SUM(D517+E517+F517)</f>
        <v>2</v>
      </c>
      <c r="D517" s="40" t="n">
        <v>0</v>
      </c>
      <c r="E517" s="40" t="n">
        <v>0</v>
      </c>
      <c r="F517" s="40" t="n">
        <v>2</v>
      </c>
      <c r="G517" s="39" t="n">
        <f aca="false">SUM(H517+I517+J517)</f>
        <v>2</v>
      </c>
      <c r="H517" s="40" t="n">
        <v>2</v>
      </c>
      <c r="I517" s="40" t="n">
        <v>0</v>
      </c>
      <c r="J517" s="40" t="n">
        <v>0</v>
      </c>
      <c r="K517" s="98" t="n">
        <v>0</v>
      </c>
      <c r="L517" s="40" t="n">
        <v>0</v>
      </c>
      <c r="M517" s="40" t="n">
        <v>0</v>
      </c>
      <c r="N517" s="40" t="n">
        <v>0</v>
      </c>
      <c r="O517" s="40" t="n">
        <v>0</v>
      </c>
      <c r="P517" s="40" t="n">
        <v>0</v>
      </c>
      <c r="Q517" s="40" t="n">
        <v>0.04</v>
      </c>
      <c r="R517" s="39" t="n">
        <f aca="false">SUM(M517:Q517)</f>
        <v>0.04</v>
      </c>
      <c r="S517" s="99" t="n">
        <v>1788.5</v>
      </c>
    </row>
    <row r="518" customFormat="false" ht="12.75" hidden="false" customHeight="true" outlineLevel="0" collapsed="false">
      <c r="A518" s="39" t="n">
        <f aca="false">A517+1</f>
        <v>493</v>
      </c>
      <c r="B518" s="97" t="s">
        <v>534</v>
      </c>
      <c r="C518" s="39" t="n">
        <f aca="false">SUM(D518+E518+F518)</f>
        <v>2</v>
      </c>
      <c r="D518" s="40" t="n">
        <v>0</v>
      </c>
      <c r="E518" s="40" t="n">
        <v>0</v>
      </c>
      <c r="F518" s="40" t="n">
        <v>2</v>
      </c>
      <c r="G518" s="39" t="n">
        <f aca="false">SUM(H518+I518+J518)</f>
        <v>2</v>
      </c>
      <c r="H518" s="40" t="n">
        <v>2</v>
      </c>
      <c r="I518" s="40" t="n">
        <v>0</v>
      </c>
      <c r="J518" s="40" t="n">
        <v>0</v>
      </c>
      <c r="K518" s="98" t="n">
        <v>0</v>
      </c>
      <c r="L518" s="40" t="n">
        <v>0</v>
      </c>
      <c r="M518" s="40" t="n">
        <v>0</v>
      </c>
      <c r="N518" s="40" t="n">
        <v>0</v>
      </c>
      <c r="O518" s="40" t="n">
        <v>0</v>
      </c>
      <c r="P518" s="40" t="n">
        <v>0</v>
      </c>
      <c r="Q518" s="40" t="n">
        <v>0.04</v>
      </c>
      <c r="R518" s="39" t="n">
        <f aca="false">SUM(M518:Q518)</f>
        <v>0.04</v>
      </c>
      <c r="S518" s="99" t="n">
        <v>1724.5</v>
      </c>
    </row>
    <row r="519" customFormat="false" ht="12.75" hidden="false" customHeight="true" outlineLevel="0" collapsed="false">
      <c r="A519" s="39" t="n">
        <f aca="false">A518+1</f>
        <v>494</v>
      </c>
      <c r="B519" s="97" t="s">
        <v>535</v>
      </c>
      <c r="C519" s="39" t="n">
        <f aca="false">SUM(D519+E519+F519)</f>
        <v>2</v>
      </c>
      <c r="D519" s="40" t="n">
        <v>0</v>
      </c>
      <c r="E519" s="40" t="n">
        <v>0</v>
      </c>
      <c r="F519" s="40" t="n">
        <v>2</v>
      </c>
      <c r="G519" s="39" t="n">
        <f aca="false">SUM(H519+I519+J519)</f>
        <v>2</v>
      </c>
      <c r="H519" s="40" t="n">
        <v>2</v>
      </c>
      <c r="I519" s="40" t="n">
        <v>0</v>
      </c>
      <c r="J519" s="40" t="n">
        <v>0</v>
      </c>
      <c r="K519" s="98" t="n">
        <v>0</v>
      </c>
      <c r="L519" s="40" t="n">
        <v>0</v>
      </c>
      <c r="M519" s="40" t="n">
        <v>0</v>
      </c>
      <c r="N519" s="40" t="n">
        <v>0</v>
      </c>
      <c r="O519" s="40" t="n">
        <v>0</v>
      </c>
      <c r="P519" s="40" t="n">
        <v>0</v>
      </c>
      <c r="Q519" s="40" t="n">
        <v>0.04</v>
      </c>
      <c r="R519" s="39" t="n">
        <f aca="false">SUM(M519:Q519)</f>
        <v>0.04</v>
      </c>
      <c r="S519" s="99" t="n">
        <v>1724.5</v>
      </c>
    </row>
    <row r="520" customFormat="false" ht="12.75" hidden="false" customHeight="true" outlineLevel="0" collapsed="false">
      <c r="A520" s="39" t="n">
        <f aca="false">A519+1</f>
        <v>495</v>
      </c>
      <c r="B520" s="97" t="s">
        <v>536</v>
      </c>
      <c r="C520" s="39" t="n">
        <f aca="false">SUM(D520+E520+F520)</f>
        <v>2</v>
      </c>
      <c r="D520" s="40" t="n">
        <v>0</v>
      </c>
      <c r="E520" s="40" t="n">
        <v>0</v>
      </c>
      <c r="F520" s="40" t="n">
        <v>2</v>
      </c>
      <c r="G520" s="39" t="n">
        <f aca="false">SUM(H520+I520+J520)</f>
        <v>4</v>
      </c>
      <c r="H520" s="40" t="n">
        <v>4</v>
      </c>
      <c r="I520" s="40" t="n">
        <v>0</v>
      </c>
      <c r="J520" s="40" t="n">
        <v>0</v>
      </c>
      <c r="K520" s="98" t="n">
        <v>0</v>
      </c>
      <c r="L520" s="40" t="n">
        <v>0</v>
      </c>
      <c r="M520" s="40" t="n">
        <v>0</v>
      </c>
      <c r="N520" s="40" t="n">
        <v>0</v>
      </c>
      <c r="O520" s="40" t="n">
        <v>0</v>
      </c>
      <c r="P520" s="40" t="n">
        <v>0</v>
      </c>
      <c r="Q520" s="40" t="n">
        <v>0.04</v>
      </c>
      <c r="R520" s="39" t="n">
        <f aca="false">SUM(M520:Q520)</f>
        <v>0.04</v>
      </c>
      <c r="S520" s="99" t="n">
        <v>1770.5</v>
      </c>
    </row>
    <row r="521" customFormat="false" ht="12.75" hidden="false" customHeight="true" outlineLevel="0" collapsed="false">
      <c r="A521" s="39" t="n">
        <f aca="false">A520+1</f>
        <v>496</v>
      </c>
      <c r="B521" s="97" t="s">
        <v>537</v>
      </c>
      <c r="C521" s="39" t="n">
        <f aca="false">SUM(D521+E521+F521)</f>
        <v>2</v>
      </c>
      <c r="D521" s="40" t="n">
        <v>0</v>
      </c>
      <c r="E521" s="40" t="n">
        <v>0</v>
      </c>
      <c r="F521" s="40" t="n">
        <v>2</v>
      </c>
      <c r="G521" s="39" t="n">
        <f aca="false">SUM(H521+I521+J521)</f>
        <v>2</v>
      </c>
      <c r="H521" s="40" t="n">
        <v>2</v>
      </c>
      <c r="I521" s="40" t="n">
        <v>0</v>
      </c>
      <c r="J521" s="40" t="n">
        <v>0</v>
      </c>
      <c r="K521" s="98" t="n">
        <v>0</v>
      </c>
      <c r="L521" s="40" t="n">
        <v>0</v>
      </c>
      <c r="M521" s="40" t="n">
        <v>0</v>
      </c>
      <c r="N521" s="40" t="n">
        <v>0</v>
      </c>
      <c r="O521" s="40" t="n">
        <v>0</v>
      </c>
      <c r="P521" s="40" t="n">
        <v>0</v>
      </c>
      <c r="Q521" s="40" t="n">
        <v>0.04</v>
      </c>
      <c r="R521" s="39" t="n">
        <f aca="false">SUM(M521:Q521)</f>
        <v>0.04</v>
      </c>
      <c r="S521" s="99" t="n">
        <v>1818.5</v>
      </c>
    </row>
    <row r="522" customFormat="false" ht="12.75" hidden="false" customHeight="true" outlineLevel="0" collapsed="false">
      <c r="A522" s="39" t="n">
        <f aca="false">A521+1</f>
        <v>497</v>
      </c>
      <c r="B522" s="97" t="s">
        <v>538</v>
      </c>
      <c r="C522" s="39" t="n">
        <f aca="false">SUM(D522+E522+F522)</f>
        <v>3</v>
      </c>
      <c r="D522" s="40" t="n">
        <v>0</v>
      </c>
      <c r="E522" s="40" t="n">
        <v>0</v>
      </c>
      <c r="F522" s="40" t="n">
        <v>3</v>
      </c>
      <c r="G522" s="39" t="n">
        <f aca="false">SUM(H522+I522+J522)</f>
        <v>3</v>
      </c>
      <c r="H522" s="40" t="n">
        <v>3</v>
      </c>
      <c r="I522" s="40" t="n">
        <v>0</v>
      </c>
      <c r="J522" s="40" t="n">
        <v>0</v>
      </c>
      <c r="K522" s="98" t="n">
        <v>0</v>
      </c>
      <c r="L522" s="40" t="n">
        <v>0</v>
      </c>
      <c r="M522" s="40" t="n">
        <v>0</v>
      </c>
      <c r="N522" s="40" t="n">
        <v>0</v>
      </c>
      <c r="O522" s="40" t="n">
        <v>0</v>
      </c>
      <c r="P522" s="40" t="n">
        <v>0</v>
      </c>
      <c r="Q522" s="40" t="n">
        <v>0.05</v>
      </c>
      <c r="R522" s="39" t="n">
        <f aca="false">SUM(M522:Q522)</f>
        <v>0.05</v>
      </c>
      <c r="S522" s="99" t="n">
        <v>2502.5</v>
      </c>
    </row>
    <row r="523" customFormat="false" ht="12.75" hidden="false" customHeight="true" outlineLevel="0" collapsed="false">
      <c r="A523" s="39" t="n">
        <f aca="false">A522+1</f>
        <v>498</v>
      </c>
      <c r="B523" s="97" t="s">
        <v>539</v>
      </c>
      <c r="C523" s="39" t="n">
        <f aca="false">SUM(D523+E523+F523)</f>
        <v>3</v>
      </c>
      <c r="D523" s="40" t="n">
        <v>0</v>
      </c>
      <c r="E523" s="40" t="n">
        <v>0</v>
      </c>
      <c r="F523" s="40" t="n">
        <v>3</v>
      </c>
      <c r="G523" s="39" t="n">
        <f aca="false">SUM(H523+I523+J523)</f>
        <v>3</v>
      </c>
      <c r="H523" s="40" t="n">
        <v>3</v>
      </c>
      <c r="I523" s="40" t="n">
        <v>0</v>
      </c>
      <c r="J523" s="40" t="n">
        <v>0</v>
      </c>
      <c r="K523" s="98" t="n">
        <v>0</v>
      </c>
      <c r="L523" s="40" t="n">
        <v>0</v>
      </c>
      <c r="M523" s="40" t="n">
        <v>0</v>
      </c>
      <c r="N523" s="40" t="n">
        <v>0</v>
      </c>
      <c r="O523" s="40" t="n">
        <v>0</v>
      </c>
      <c r="P523" s="40" t="n">
        <v>0</v>
      </c>
      <c r="Q523" s="40" t="n">
        <v>0.05</v>
      </c>
      <c r="R523" s="39" t="n">
        <f aca="false">SUM(M523:Q523)</f>
        <v>0.05</v>
      </c>
      <c r="S523" s="99" t="n">
        <v>2257.5</v>
      </c>
    </row>
    <row r="524" customFormat="false" ht="12.75" hidden="false" customHeight="true" outlineLevel="0" collapsed="false">
      <c r="A524" s="39" t="n">
        <f aca="false">A523+1</f>
        <v>499</v>
      </c>
      <c r="B524" s="97" t="s">
        <v>540</v>
      </c>
      <c r="C524" s="39" t="n">
        <f aca="false">SUM(D524+E524+F524)</f>
        <v>5</v>
      </c>
      <c r="D524" s="40" t="n">
        <v>0</v>
      </c>
      <c r="E524" s="40" t="n">
        <v>0</v>
      </c>
      <c r="F524" s="40" t="n">
        <f aca="false">4+1</f>
        <v>5</v>
      </c>
      <c r="G524" s="39" t="n">
        <f aca="false">SUM(H524+I524+J524)</f>
        <v>4</v>
      </c>
      <c r="H524" s="40" t="n">
        <v>4</v>
      </c>
      <c r="I524" s="40" t="n">
        <v>0</v>
      </c>
      <c r="J524" s="40" t="n">
        <v>0</v>
      </c>
      <c r="K524" s="98" t="n">
        <v>0</v>
      </c>
      <c r="L524" s="40" t="n">
        <v>0</v>
      </c>
      <c r="M524" s="40" t="n">
        <v>0</v>
      </c>
      <c r="N524" s="40" t="n">
        <v>0</v>
      </c>
      <c r="O524" s="40" t="n">
        <v>0</v>
      </c>
      <c r="P524" s="40" t="n">
        <v>0</v>
      </c>
      <c r="Q524" s="40" t="n">
        <v>0.3</v>
      </c>
      <c r="R524" s="39" t="n">
        <f aca="false">SUM(M524:Q524)</f>
        <v>0.3</v>
      </c>
      <c r="S524" s="99" t="n">
        <v>7535</v>
      </c>
    </row>
    <row r="525" customFormat="false" ht="12.75" hidden="false" customHeight="true" outlineLevel="0" collapsed="false">
      <c r="A525" s="39" t="n">
        <f aca="false">A524+1</f>
        <v>500</v>
      </c>
      <c r="B525" s="97" t="s">
        <v>541</v>
      </c>
      <c r="C525" s="39" t="n">
        <f aca="false">SUM(D525+E525+F525)</f>
        <v>1</v>
      </c>
      <c r="D525" s="40" t="n">
        <v>0</v>
      </c>
      <c r="E525" s="40" t="n">
        <v>0</v>
      </c>
      <c r="F525" s="40" t="n">
        <v>1</v>
      </c>
      <c r="G525" s="39" t="n">
        <f aca="false">SUM(H525+I525+J525)</f>
        <v>1</v>
      </c>
      <c r="H525" s="40" t="n">
        <v>1</v>
      </c>
      <c r="I525" s="40" t="n">
        <v>0</v>
      </c>
      <c r="J525" s="40" t="n">
        <v>0</v>
      </c>
      <c r="K525" s="98" t="n">
        <v>0</v>
      </c>
      <c r="L525" s="40" t="n">
        <v>0</v>
      </c>
      <c r="M525" s="40" t="n">
        <v>0</v>
      </c>
      <c r="N525" s="40" t="n">
        <v>0</v>
      </c>
      <c r="O525" s="40" t="n">
        <v>0</v>
      </c>
      <c r="P525" s="40" t="n">
        <v>0</v>
      </c>
      <c r="Q525" s="40" t="n">
        <v>0.1</v>
      </c>
      <c r="R525" s="39" t="n">
        <f aca="false">SUM(M525:Q525)</f>
        <v>0.1</v>
      </c>
      <c r="S525" s="99" t="n">
        <v>2330</v>
      </c>
    </row>
    <row r="526" customFormat="false" ht="12.75" hidden="false" customHeight="true" outlineLevel="0" collapsed="false">
      <c r="A526" s="39" t="n">
        <f aca="false">A525+1</f>
        <v>501</v>
      </c>
      <c r="B526" s="97" t="s">
        <v>542</v>
      </c>
      <c r="C526" s="39" t="n">
        <f aca="false">SUM(D526+E526+F526)</f>
        <v>3</v>
      </c>
      <c r="D526" s="40" t="n">
        <v>0</v>
      </c>
      <c r="E526" s="40" t="n">
        <v>0</v>
      </c>
      <c r="F526" s="40" t="n">
        <v>3</v>
      </c>
      <c r="G526" s="39" t="n">
        <f aca="false">SUM(H526+I526+J526)</f>
        <v>3</v>
      </c>
      <c r="H526" s="40" t="n">
        <v>3</v>
      </c>
      <c r="I526" s="40" t="n">
        <v>0</v>
      </c>
      <c r="J526" s="40" t="n">
        <v>0</v>
      </c>
      <c r="K526" s="98" t="n">
        <v>0</v>
      </c>
      <c r="L526" s="40" t="n">
        <v>0</v>
      </c>
      <c r="M526" s="40" t="n">
        <v>0</v>
      </c>
      <c r="N526" s="40" t="n">
        <v>0</v>
      </c>
      <c r="O526" s="40" t="n">
        <v>0</v>
      </c>
      <c r="P526" s="40" t="n">
        <v>0</v>
      </c>
      <c r="Q526" s="40" t="n">
        <v>0.1</v>
      </c>
      <c r="R526" s="39" t="n">
        <f aca="false">SUM(M526:Q526)</f>
        <v>0.1</v>
      </c>
      <c r="S526" s="99" t="n">
        <v>3760</v>
      </c>
    </row>
    <row r="527" customFormat="false" ht="12.75" hidden="false" customHeight="true" outlineLevel="0" collapsed="false">
      <c r="A527" s="39" t="n">
        <f aca="false">A526+1</f>
        <v>502</v>
      </c>
      <c r="B527" s="97" t="s">
        <v>543</v>
      </c>
      <c r="C527" s="39" t="n">
        <f aca="false">SUM(D527+E527+F527)</f>
        <v>3</v>
      </c>
      <c r="D527" s="40" t="n">
        <v>0</v>
      </c>
      <c r="E527" s="40" t="n">
        <v>0</v>
      </c>
      <c r="F527" s="40" t="n">
        <v>3</v>
      </c>
      <c r="G527" s="39" t="n">
        <f aca="false">SUM(H527+I527+J527)</f>
        <v>3</v>
      </c>
      <c r="H527" s="40" t="n">
        <v>3</v>
      </c>
      <c r="I527" s="40" t="n">
        <v>0</v>
      </c>
      <c r="J527" s="40" t="n">
        <v>0</v>
      </c>
      <c r="K527" s="98" t="n">
        <v>0</v>
      </c>
      <c r="L527" s="40" t="n">
        <v>0</v>
      </c>
      <c r="M527" s="40" t="n">
        <v>0</v>
      </c>
      <c r="N527" s="40" t="n">
        <v>0</v>
      </c>
      <c r="O527" s="40" t="n">
        <v>0</v>
      </c>
      <c r="P527" s="40" t="n">
        <v>0</v>
      </c>
      <c r="Q527" s="40" t="n">
        <v>0.1</v>
      </c>
      <c r="R527" s="39" t="n">
        <f aca="false">SUM(M527:Q527)</f>
        <v>0.1</v>
      </c>
      <c r="S527" s="99" t="n">
        <v>4720</v>
      </c>
    </row>
    <row r="528" customFormat="false" ht="12.75" hidden="false" customHeight="true" outlineLevel="0" collapsed="false">
      <c r="A528" s="39" t="n">
        <f aca="false">A527+1</f>
        <v>503</v>
      </c>
      <c r="B528" s="97" t="s">
        <v>544</v>
      </c>
      <c r="C528" s="39" t="n">
        <f aca="false">SUM(D528+E528+F528)</f>
        <v>1</v>
      </c>
      <c r="D528" s="40" t="n">
        <v>0</v>
      </c>
      <c r="E528" s="40" t="n">
        <v>0</v>
      </c>
      <c r="F528" s="40" t="n">
        <v>1</v>
      </c>
      <c r="G528" s="39" t="n">
        <f aca="false">SUM(H528+I528+J528)</f>
        <v>1</v>
      </c>
      <c r="H528" s="40" t="n">
        <v>1</v>
      </c>
      <c r="I528" s="40" t="n">
        <v>0</v>
      </c>
      <c r="J528" s="40" t="n">
        <v>0</v>
      </c>
      <c r="K528" s="98" t="n">
        <v>0</v>
      </c>
      <c r="L528" s="40" t="n">
        <v>0</v>
      </c>
      <c r="M528" s="40" t="n">
        <v>0</v>
      </c>
      <c r="N528" s="40" t="n">
        <v>0</v>
      </c>
      <c r="O528" s="40" t="n">
        <v>0</v>
      </c>
      <c r="P528" s="40" t="n">
        <v>0</v>
      </c>
      <c r="Q528" s="40" t="n">
        <v>0.04</v>
      </c>
      <c r="R528" s="39" t="n">
        <f aca="false">SUM(M528:Q528)</f>
        <v>0.04</v>
      </c>
      <c r="S528" s="99" t="n">
        <v>1025</v>
      </c>
    </row>
    <row r="529" customFormat="false" ht="25.5" hidden="false" customHeight="true" outlineLevel="0" collapsed="false">
      <c r="A529" s="39" t="n">
        <f aca="false">A528+1</f>
        <v>504</v>
      </c>
      <c r="B529" s="62" t="s">
        <v>545</v>
      </c>
      <c r="C529" s="39" t="n">
        <f aca="false">SUM(D529+E529+F529)</f>
        <v>14</v>
      </c>
      <c r="D529" s="40" t="n">
        <v>0</v>
      </c>
      <c r="E529" s="40" t="n">
        <v>0</v>
      </c>
      <c r="F529" s="40" t="n">
        <v>14</v>
      </c>
      <c r="G529" s="39" t="n">
        <f aca="false">SUM(H529+I529+J529)</f>
        <v>14</v>
      </c>
      <c r="H529" s="40" t="n">
        <v>14</v>
      </c>
      <c r="I529" s="40" t="n">
        <v>0</v>
      </c>
      <c r="J529" s="40" t="n">
        <v>0</v>
      </c>
      <c r="K529" s="98" t="n">
        <v>0</v>
      </c>
      <c r="L529" s="40" t="n">
        <v>0</v>
      </c>
      <c r="M529" s="40" t="n">
        <v>0</v>
      </c>
      <c r="N529" s="40" t="n">
        <v>0</v>
      </c>
      <c r="O529" s="40" t="n">
        <v>0</v>
      </c>
      <c r="P529" s="40" t="n">
        <v>0</v>
      </c>
      <c r="Q529" s="40" t="n">
        <v>0.39</v>
      </c>
      <c r="R529" s="39" t="n">
        <f aca="false">SUM(M529:Q529)</f>
        <v>0.39</v>
      </c>
      <c r="S529" s="99" t="n">
        <v>13004.5</v>
      </c>
    </row>
    <row r="530" customFormat="false" ht="25.5" hidden="false" customHeight="true" outlineLevel="0" collapsed="false">
      <c r="A530" s="39" t="n">
        <f aca="false">A529+1</f>
        <v>505</v>
      </c>
      <c r="B530" s="62" t="s">
        <v>546</v>
      </c>
      <c r="C530" s="39" t="n">
        <f aca="false">SUM(D530+E530+F530)</f>
        <v>4</v>
      </c>
      <c r="D530" s="40" t="n">
        <v>0</v>
      </c>
      <c r="E530" s="40" t="n">
        <v>0</v>
      </c>
      <c r="F530" s="40" t="n">
        <v>4</v>
      </c>
      <c r="G530" s="39" t="n">
        <f aca="false">SUM(H530+I530+J530)</f>
        <v>5</v>
      </c>
      <c r="H530" s="40" t="n">
        <f aca="false">5</f>
        <v>5</v>
      </c>
      <c r="I530" s="40" t="n">
        <v>0</v>
      </c>
      <c r="J530" s="40" t="n">
        <v>0</v>
      </c>
      <c r="K530" s="98" t="n">
        <v>0</v>
      </c>
      <c r="L530" s="40" t="n">
        <v>0</v>
      </c>
      <c r="M530" s="40" t="n">
        <v>0</v>
      </c>
      <c r="N530" s="40" t="n">
        <v>0</v>
      </c>
      <c r="O530" s="40" t="n">
        <v>0</v>
      </c>
      <c r="P530" s="40" t="n">
        <v>0</v>
      </c>
      <c r="Q530" s="40" t="n">
        <v>0.2</v>
      </c>
      <c r="R530" s="39" t="n">
        <f aca="false">SUM(M530:Q530)</f>
        <v>0.2</v>
      </c>
      <c r="S530" s="99" t="n">
        <v>5664</v>
      </c>
    </row>
    <row r="531" customFormat="false" ht="12.75" hidden="true" customHeight="true" outlineLevel="0" collapsed="false">
      <c r="A531" s="60"/>
      <c r="B531" s="59" t="s">
        <v>73</v>
      </c>
      <c r="C531" s="60" t="n">
        <f aca="false">SUM(C499:C530)</f>
        <v>97</v>
      </c>
      <c r="D531" s="60" t="n">
        <f aca="false">SUM(D499:D530)</f>
        <v>2</v>
      </c>
      <c r="E531" s="60" t="n">
        <f aca="false">SUM(E499:E530)</f>
        <v>0</v>
      </c>
      <c r="F531" s="60" t="n">
        <f aca="false">SUM(F499:F530)</f>
        <v>95</v>
      </c>
      <c r="G531" s="60" t="n">
        <f aca="false">SUM(G499:G530)</f>
        <v>104</v>
      </c>
      <c r="H531" s="60" t="n">
        <f aca="false">SUM(H499:H530)</f>
        <v>104</v>
      </c>
      <c r="I531" s="60" t="n">
        <f aca="false">SUM(I499:I530)</f>
        <v>0</v>
      </c>
      <c r="J531" s="60" t="n">
        <f aca="false">SUM(J499:J530)</f>
        <v>0</v>
      </c>
      <c r="K531" s="60" t="n">
        <f aca="false">SUM(K499:K530)</f>
        <v>0</v>
      </c>
      <c r="L531" s="60" t="n">
        <f aca="false">SUM(L499:L530)</f>
        <v>0</v>
      </c>
      <c r="M531" s="60" t="n">
        <f aca="false">SUM(M499:M530)</f>
        <v>0</v>
      </c>
      <c r="N531" s="60" t="n">
        <f aca="false">SUM(N499:N530)</f>
        <v>0</v>
      </c>
      <c r="O531" s="60" t="n">
        <f aca="false">SUM(O499:O530)</f>
        <v>0</v>
      </c>
      <c r="P531" s="60" t="n">
        <f aca="false">SUM(P499:P530)</f>
        <v>0</v>
      </c>
      <c r="Q531" s="60" t="n">
        <f aca="false">SUM(Q499:Q530)</f>
        <v>3.763</v>
      </c>
      <c r="R531" s="60" t="n">
        <f aca="false">SUM(R499:R530)</f>
        <v>3.763</v>
      </c>
      <c r="S531" s="60" t="n">
        <f aca="false">SUM(S499:S530)</f>
        <v>113077.5</v>
      </c>
      <c r="T531" s="43" t="n">
        <f aca="false">SUM(T499:T530)</f>
        <v>0</v>
      </c>
    </row>
    <row r="532" customFormat="false" ht="12.75" hidden="false" customHeight="true" outlineLevel="0" collapsed="false">
      <c r="A532" s="39" t="n">
        <f aca="false">A530+1</f>
        <v>506</v>
      </c>
      <c r="B532" s="97" t="s">
        <v>547</v>
      </c>
      <c r="C532" s="39" t="n">
        <f aca="false">SUM(D532+E532+F532)</f>
        <v>0</v>
      </c>
      <c r="D532" s="40" t="n">
        <v>0</v>
      </c>
      <c r="E532" s="40" t="n">
        <v>0</v>
      </c>
      <c r="F532" s="40" t="n">
        <v>0</v>
      </c>
      <c r="G532" s="39" t="n">
        <f aca="false">SUM(H532+I532+J532)</f>
        <v>1</v>
      </c>
      <c r="H532" s="40" t="n">
        <v>1</v>
      </c>
      <c r="I532" s="40" t="n">
        <v>0</v>
      </c>
      <c r="J532" s="40" t="n">
        <v>0</v>
      </c>
      <c r="K532" s="98" t="n">
        <v>0</v>
      </c>
      <c r="L532" s="40" t="n">
        <v>0</v>
      </c>
      <c r="M532" s="40" t="n">
        <v>0</v>
      </c>
      <c r="N532" s="40" t="n">
        <v>0</v>
      </c>
      <c r="O532" s="40" t="n">
        <v>0</v>
      </c>
      <c r="P532" s="40" t="n">
        <v>0</v>
      </c>
      <c r="Q532" s="40" t="n">
        <v>0.5</v>
      </c>
      <c r="R532" s="39" t="n">
        <f aca="false">SUM(M532:Q532)</f>
        <v>0.5</v>
      </c>
      <c r="S532" s="99" t="n">
        <v>0</v>
      </c>
    </row>
    <row r="533" customFormat="false" ht="12.75" hidden="false" customHeight="true" outlineLevel="0" collapsed="false">
      <c r="A533" s="39" t="n">
        <f aca="false">A532+1</f>
        <v>507</v>
      </c>
      <c r="B533" s="97" t="s">
        <v>548</v>
      </c>
      <c r="C533" s="39" t="n">
        <f aca="false">SUM(D533+E533+F533)</f>
        <v>1</v>
      </c>
      <c r="D533" s="40" t="n">
        <v>0</v>
      </c>
      <c r="E533" s="40" t="n">
        <v>0</v>
      </c>
      <c r="F533" s="40" t="n">
        <f aca="false">1</f>
        <v>1</v>
      </c>
      <c r="G533" s="39" t="n">
        <f aca="false">SUM(H533+I533+J533)</f>
        <v>1</v>
      </c>
      <c r="H533" s="40" t="n">
        <v>1</v>
      </c>
      <c r="I533" s="40" t="n">
        <v>0</v>
      </c>
      <c r="J533" s="40" t="n">
        <v>0</v>
      </c>
      <c r="K533" s="98" t="n">
        <v>0</v>
      </c>
      <c r="L533" s="40" t="n">
        <v>0</v>
      </c>
      <c r="M533" s="40" t="n">
        <v>0</v>
      </c>
      <c r="N533" s="40" t="n">
        <v>0</v>
      </c>
      <c r="O533" s="40" t="n">
        <v>0</v>
      </c>
      <c r="P533" s="40" t="n">
        <v>0</v>
      </c>
      <c r="Q533" s="40" t="n">
        <v>0</v>
      </c>
      <c r="R533" s="39" t="n">
        <f aca="false">SUM(M533:Q533)</f>
        <v>0</v>
      </c>
      <c r="S533" s="99" t="n">
        <v>0</v>
      </c>
    </row>
    <row r="534" customFormat="false" ht="12.75" hidden="false" customHeight="true" outlineLevel="0" collapsed="false">
      <c r="A534" s="39" t="n">
        <f aca="false">A533+1</f>
        <v>508</v>
      </c>
      <c r="B534" s="97" t="s">
        <v>549</v>
      </c>
      <c r="C534" s="39" t="n">
        <f aca="false">SUM(D534+E534+F534)</f>
        <v>2</v>
      </c>
      <c r="D534" s="40" t="n">
        <v>0</v>
      </c>
      <c r="E534" s="40" t="n">
        <f aca="false">2</f>
        <v>2</v>
      </c>
      <c r="F534" s="40" t="n">
        <v>0</v>
      </c>
      <c r="G534" s="39" t="n">
        <f aca="false">SUM(H534+I534+J534)</f>
        <v>3</v>
      </c>
      <c r="H534" s="40" t="n">
        <v>3</v>
      </c>
      <c r="I534" s="40" t="n">
        <v>0</v>
      </c>
      <c r="J534" s="40" t="n">
        <v>0</v>
      </c>
      <c r="K534" s="98" t="n">
        <v>0</v>
      </c>
      <c r="L534" s="40" t="n">
        <v>0</v>
      </c>
      <c r="M534" s="40" t="n">
        <v>0</v>
      </c>
      <c r="N534" s="40" t="n">
        <v>0</v>
      </c>
      <c r="O534" s="40" t="n">
        <v>0</v>
      </c>
      <c r="P534" s="40" t="n">
        <v>0</v>
      </c>
      <c r="Q534" s="40" t="n">
        <v>0</v>
      </c>
      <c r="R534" s="39" t="n">
        <f aca="false">SUM(M534:Q534)</f>
        <v>0</v>
      </c>
      <c r="S534" s="99" t="n">
        <v>0</v>
      </c>
    </row>
    <row r="535" customFormat="false" ht="12.75" hidden="false" customHeight="true" outlineLevel="0" collapsed="false">
      <c r="A535" s="39" t="n">
        <f aca="false">A534+1</f>
        <v>509</v>
      </c>
      <c r="B535" s="97" t="s">
        <v>550</v>
      </c>
      <c r="C535" s="39" t="n">
        <f aca="false">SUM(D535+E535+F535)</f>
        <v>0</v>
      </c>
      <c r="D535" s="40" t="n">
        <v>0</v>
      </c>
      <c r="E535" s="40" t="n">
        <v>0</v>
      </c>
      <c r="F535" s="40" t="n">
        <v>0</v>
      </c>
      <c r="G535" s="39" t="n">
        <f aca="false">SUM(H535+I535+J535)</f>
        <v>1</v>
      </c>
      <c r="H535" s="40" t="n">
        <v>1</v>
      </c>
      <c r="I535" s="40" t="n">
        <v>0</v>
      </c>
      <c r="J535" s="40" t="n">
        <v>0</v>
      </c>
      <c r="K535" s="98" t="n">
        <v>0</v>
      </c>
      <c r="L535" s="40" t="n">
        <v>0</v>
      </c>
      <c r="M535" s="40" t="n">
        <v>0</v>
      </c>
      <c r="N535" s="40" t="n">
        <v>0</v>
      </c>
      <c r="O535" s="40" t="n">
        <v>0</v>
      </c>
      <c r="P535" s="40" t="n">
        <v>0</v>
      </c>
      <c r="Q535" s="40" t="n">
        <v>0</v>
      </c>
      <c r="R535" s="39" t="n">
        <f aca="false">SUM(M535:Q535)</f>
        <v>0</v>
      </c>
      <c r="S535" s="99" t="n">
        <v>0</v>
      </c>
    </row>
    <row r="536" customFormat="false" ht="12.75" hidden="false" customHeight="true" outlineLevel="0" collapsed="false">
      <c r="A536" s="39" t="n">
        <f aca="false">A535+1</f>
        <v>510</v>
      </c>
      <c r="B536" s="97" t="s">
        <v>551</v>
      </c>
      <c r="C536" s="39" t="n">
        <f aca="false">SUM(D536+E536+F536)</f>
        <v>0</v>
      </c>
      <c r="D536" s="40" t="n">
        <v>0</v>
      </c>
      <c r="E536" s="40" t="n">
        <v>0</v>
      </c>
      <c r="F536" s="40" t="n">
        <v>0</v>
      </c>
      <c r="G536" s="39" t="n">
        <f aca="false">SUM(H536+I536+J536)</f>
        <v>2</v>
      </c>
      <c r="H536" s="40" t="n">
        <v>2</v>
      </c>
      <c r="I536" s="40" t="n">
        <v>0</v>
      </c>
      <c r="J536" s="40" t="n">
        <v>0</v>
      </c>
      <c r="K536" s="98" t="n">
        <v>0</v>
      </c>
      <c r="L536" s="40" t="n">
        <v>0</v>
      </c>
      <c r="M536" s="40" t="n">
        <v>0</v>
      </c>
      <c r="N536" s="40" t="n">
        <v>0</v>
      </c>
      <c r="O536" s="40" t="n">
        <v>0</v>
      </c>
      <c r="P536" s="40" t="n">
        <v>0</v>
      </c>
      <c r="Q536" s="40" t="n">
        <v>0</v>
      </c>
      <c r="R536" s="39" t="n">
        <f aca="false">SUM(M536:Q536)</f>
        <v>0</v>
      </c>
      <c r="S536" s="99" t="n">
        <v>0</v>
      </c>
    </row>
    <row r="537" customFormat="false" ht="12.75" hidden="false" customHeight="true" outlineLevel="0" collapsed="false">
      <c r="A537" s="39" t="n">
        <f aca="false">A536+1</f>
        <v>511</v>
      </c>
      <c r="B537" s="97" t="s">
        <v>552</v>
      </c>
      <c r="C537" s="39" t="n">
        <f aca="false">SUM(D537+E537+F537)</f>
        <v>1</v>
      </c>
      <c r="D537" s="40" t="n">
        <v>0</v>
      </c>
      <c r="E537" s="40" t="n">
        <v>0</v>
      </c>
      <c r="F537" s="40" t="n">
        <f aca="false">1</f>
        <v>1</v>
      </c>
      <c r="G537" s="39" t="n">
        <f aca="false">SUM(H537+I537+J537)</f>
        <v>1</v>
      </c>
      <c r="H537" s="40" t="n">
        <v>1</v>
      </c>
      <c r="I537" s="40" t="n">
        <v>0</v>
      </c>
      <c r="J537" s="40" t="n">
        <v>0</v>
      </c>
      <c r="K537" s="98" t="n">
        <v>0</v>
      </c>
      <c r="L537" s="40" t="n">
        <v>0</v>
      </c>
      <c r="M537" s="40" t="n">
        <v>0</v>
      </c>
      <c r="N537" s="40" t="n">
        <v>0</v>
      </c>
      <c r="O537" s="40" t="n">
        <v>0</v>
      </c>
      <c r="P537" s="40" t="n">
        <v>0</v>
      </c>
      <c r="Q537" s="40" t="n">
        <v>0</v>
      </c>
      <c r="R537" s="39" t="n">
        <f aca="false">SUM(M537:Q537)</f>
        <v>0</v>
      </c>
      <c r="S537" s="99" t="n">
        <v>0</v>
      </c>
    </row>
    <row r="538" customFormat="false" ht="12.75" hidden="false" customHeight="true" outlineLevel="0" collapsed="false">
      <c r="A538" s="39" t="n">
        <f aca="false">A537+1</f>
        <v>512</v>
      </c>
      <c r="B538" s="97" t="s">
        <v>553</v>
      </c>
      <c r="C538" s="39" t="n">
        <f aca="false">SUM(D538+E538+F538)</f>
        <v>0</v>
      </c>
      <c r="D538" s="40" t="n">
        <v>0</v>
      </c>
      <c r="E538" s="40" t="n">
        <v>0</v>
      </c>
      <c r="F538" s="40" t="n">
        <v>0</v>
      </c>
      <c r="G538" s="39" t="n">
        <f aca="false">SUM(H538+I538+J538)</f>
        <v>1</v>
      </c>
      <c r="H538" s="40" t="n">
        <v>1</v>
      </c>
      <c r="I538" s="40" t="n">
        <v>0</v>
      </c>
      <c r="J538" s="40" t="n">
        <v>0</v>
      </c>
      <c r="K538" s="98" t="n">
        <v>0</v>
      </c>
      <c r="L538" s="40" t="n">
        <v>0</v>
      </c>
      <c r="M538" s="40" t="n">
        <v>0</v>
      </c>
      <c r="N538" s="40" t="n">
        <v>0</v>
      </c>
      <c r="O538" s="40" t="n">
        <v>0</v>
      </c>
      <c r="P538" s="40" t="n">
        <v>0</v>
      </c>
      <c r="Q538" s="40" t="n">
        <v>0</v>
      </c>
      <c r="R538" s="39" t="n">
        <f aca="false">SUM(M538:Q538)</f>
        <v>0</v>
      </c>
      <c r="S538" s="99" t="n">
        <v>0</v>
      </c>
    </row>
    <row r="539" customFormat="false" ht="12.75" hidden="false" customHeight="true" outlineLevel="0" collapsed="false">
      <c r="A539" s="39" t="n">
        <f aca="false">A538+1</f>
        <v>513</v>
      </c>
      <c r="B539" s="97" t="s">
        <v>554</v>
      </c>
      <c r="C539" s="39" t="n">
        <f aca="false">SUM(D539+E539+F539)</f>
        <v>0</v>
      </c>
      <c r="D539" s="40" t="n">
        <v>0</v>
      </c>
      <c r="E539" s="40" t="n">
        <v>0</v>
      </c>
      <c r="F539" s="40" t="n">
        <v>0</v>
      </c>
      <c r="G539" s="39" t="n">
        <f aca="false">SUM(H539+I539+J539)</f>
        <v>1</v>
      </c>
      <c r="H539" s="40" t="n">
        <v>1</v>
      </c>
      <c r="I539" s="40" t="n">
        <v>0</v>
      </c>
      <c r="J539" s="40" t="n">
        <v>0</v>
      </c>
      <c r="K539" s="98" t="n">
        <v>0</v>
      </c>
      <c r="L539" s="40" t="n">
        <v>0</v>
      </c>
      <c r="M539" s="40" t="n">
        <v>0</v>
      </c>
      <c r="N539" s="40" t="n">
        <v>0</v>
      </c>
      <c r="O539" s="40" t="n">
        <v>0</v>
      </c>
      <c r="P539" s="40" t="n">
        <v>0</v>
      </c>
      <c r="Q539" s="40" t="n">
        <v>0</v>
      </c>
      <c r="R539" s="39" t="n">
        <f aca="false">SUM(M539:Q539)</f>
        <v>0</v>
      </c>
      <c r="S539" s="99" t="n">
        <v>0</v>
      </c>
    </row>
    <row r="540" customFormat="false" ht="12.75" hidden="false" customHeight="true" outlineLevel="0" collapsed="false">
      <c r="A540" s="39" t="n">
        <f aca="false">A539+1</f>
        <v>514</v>
      </c>
      <c r="B540" s="97" t="s">
        <v>555</v>
      </c>
      <c r="C540" s="39" t="n">
        <f aca="false">SUM(D540+E540+F540)</f>
        <v>0</v>
      </c>
      <c r="D540" s="40" t="n">
        <v>0</v>
      </c>
      <c r="E540" s="40" t="n">
        <v>0</v>
      </c>
      <c r="F540" s="40" t="n">
        <v>0</v>
      </c>
      <c r="G540" s="39" t="n">
        <f aca="false">SUM(H540+I540+J540)</f>
        <v>2</v>
      </c>
      <c r="H540" s="40" t="n">
        <v>2</v>
      </c>
      <c r="I540" s="40" t="n">
        <v>0</v>
      </c>
      <c r="J540" s="40" t="n">
        <v>0</v>
      </c>
      <c r="K540" s="98" t="n">
        <v>0</v>
      </c>
      <c r="L540" s="40" t="n">
        <v>0</v>
      </c>
      <c r="M540" s="40" t="n">
        <v>0</v>
      </c>
      <c r="N540" s="40" t="n">
        <v>0</v>
      </c>
      <c r="O540" s="40" t="n">
        <v>0</v>
      </c>
      <c r="P540" s="40" t="n">
        <v>0</v>
      </c>
      <c r="Q540" s="40" t="n">
        <v>0</v>
      </c>
      <c r="R540" s="39" t="n">
        <f aca="false">SUM(M540:Q540)</f>
        <v>0</v>
      </c>
      <c r="S540" s="99" t="n">
        <v>0</v>
      </c>
    </row>
    <row r="541" customFormat="false" ht="12.75" hidden="false" customHeight="true" outlineLevel="0" collapsed="false">
      <c r="A541" s="39" t="n">
        <f aca="false">A540+1</f>
        <v>515</v>
      </c>
      <c r="B541" s="97" t="s">
        <v>556</v>
      </c>
      <c r="C541" s="39" t="n">
        <f aca="false">SUM(D541+E541+F541)</f>
        <v>0</v>
      </c>
      <c r="D541" s="40" t="n">
        <v>0</v>
      </c>
      <c r="E541" s="40" t="n">
        <v>0</v>
      </c>
      <c r="F541" s="40" t="n">
        <v>0</v>
      </c>
      <c r="G541" s="39" t="n">
        <f aca="false">SUM(H541+I541+J541)</f>
        <v>1</v>
      </c>
      <c r="H541" s="40" t="n">
        <v>1</v>
      </c>
      <c r="I541" s="40" t="n">
        <v>0</v>
      </c>
      <c r="J541" s="40" t="n">
        <v>0</v>
      </c>
      <c r="K541" s="98" t="n">
        <v>0</v>
      </c>
      <c r="L541" s="40" t="n">
        <v>0</v>
      </c>
      <c r="M541" s="40" t="n">
        <v>0</v>
      </c>
      <c r="N541" s="40" t="n">
        <v>0</v>
      </c>
      <c r="O541" s="40" t="n">
        <v>0</v>
      </c>
      <c r="P541" s="40" t="n">
        <v>0</v>
      </c>
      <c r="Q541" s="40" t="n">
        <v>0</v>
      </c>
      <c r="R541" s="39" t="n">
        <f aca="false">SUM(M541:Q541)</f>
        <v>0</v>
      </c>
      <c r="S541" s="99" t="n">
        <v>0</v>
      </c>
    </row>
    <row r="542" customFormat="false" ht="12.75" hidden="false" customHeight="true" outlineLevel="0" collapsed="false">
      <c r="A542" s="39" t="n">
        <f aca="false">A541+1</f>
        <v>516</v>
      </c>
      <c r="B542" s="97" t="s">
        <v>557</v>
      </c>
      <c r="C542" s="39" t="n">
        <f aca="false">SUM(D542+E542+F542)</f>
        <v>0</v>
      </c>
      <c r="D542" s="40" t="n">
        <v>0</v>
      </c>
      <c r="E542" s="40" t="n">
        <v>0</v>
      </c>
      <c r="F542" s="40" t="n">
        <v>0</v>
      </c>
      <c r="G542" s="39" t="n">
        <f aca="false">SUM(H542+I542+J542)</f>
        <v>1</v>
      </c>
      <c r="H542" s="40" t="n">
        <v>1</v>
      </c>
      <c r="I542" s="40" t="n">
        <v>0</v>
      </c>
      <c r="J542" s="40" t="n">
        <v>0</v>
      </c>
      <c r="K542" s="98" t="n">
        <v>0</v>
      </c>
      <c r="L542" s="40" t="n">
        <v>0</v>
      </c>
      <c r="M542" s="40" t="n">
        <v>0</v>
      </c>
      <c r="N542" s="40" t="n">
        <v>0</v>
      </c>
      <c r="O542" s="40" t="n">
        <v>0</v>
      </c>
      <c r="P542" s="40" t="n">
        <v>0</v>
      </c>
      <c r="Q542" s="40" t="n">
        <v>0</v>
      </c>
      <c r="R542" s="39" t="n">
        <f aca="false">SUM(M542:Q542)</f>
        <v>0</v>
      </c>
      <c r="S542" s="99" t="n">
        <v>0</v>
      </c>
    </row>
    <row r="543" customFormat="false" ht="12.75" hidden="false" customHeight="true" outlineLevel="0" collapsed="false">
      <c r="A543" s="39" t="n">
        <f aca="false">A542+1</f>
        <v>517</v>
      </c>
      <c r="B543" s="97" t="s">
        <v>558</v>
      </c>
      <c r="C543" s="39" t="n">
        <f aca="false">SUM(D543+E543+F543)</f>
        <v>0</v>
      </c>
      <c r="D543" s="40" t="n">
        <v>0</v>
      </c>
      <c r="E543" s="40" t="n">
        <v>0</v>
      </c>
      <c r="F543" s="40" t="n">
        <v>0</v>
      </c>
      <c r="G543" s="39" t="n">
        <f aca="false">SUM(H543+I543+J543)</f>
        <v>1</v>
      </c>
      <c r="H543" s="40" t="n">
        <v>1</v>
      </c>
      <c r="I543" s="40" t="n">
        <v>0</v>
      </c>
      <c r="J543" s="40" t="n">
        <v>0</v>
      </c>
      <c r="K543" s="98" t="n">
        <v>0</v>
      </c>
      <c r="L543" s="40" t="n">
        <v>0</v>
      </c>
      <c r="M543" s="40" t="n">
        <v>0</v>
      </c>
      <c r="N543" s="40" t="n">
        <v>0</v>
      </c>
      <c r="O543" s="40" t="n">
        <v>0</v>
      </c>
      <c r="P543" s="40" t="n">
        <v>0</v>
      </c>
      <c r="Q543" s="40" t="n">
        <v>0</v>
      </c>
      <c r="R543" s="39" t="n">
        <f aca="false">SUM(M543:Q543)</f>
        <v>0</v>
      </c>
      <c r="S543" s="99" t="n">
        <v>0</v>
      </c>
    </row>
    <row r="544" customFormat="false" ht="12.75" hidden="false" customHeight="true" outlineLevel="0" collapsed="false">
      <c r="A544" s="39" t="n">
        <f aca="false">A543+1</f>
        <v>518</v>
      </c>
      <c r="B544" s="97" t="s">
        <v>559</v>
      </c>
      <c r="C544" s="39" t="n">
        <f aca="false">SUM(D544+E544+F544)</f>
        <v>0</v>
      </c>
      <c r="D544" s="40" t="n">
        <v>0</v>
      </c>
      <c r="E544" s="40" t="n">
        <v>0</v>
      </c>
      <c r="F544" s="40" t="n">
        <v>0</v>
      </c>
      <c r="G544" s="39" t="n">
        <f aca="false">SUM(H544+I544+J544)</f>
        <v>2</v>
      </c>
      <c r="H544" s="40" t="n">
        <v>2</v>
      </c>
      <c r="I544" s="40" t="n">
        <v>0</v>
      </c>
      <c r="J544" s="40" t="n">
        <v>0</v>
      </c>
      <c r="K544" s="98" t="n">
        <v>0</v>
      </c>
      <c r="L544" s="40" t="n">
        <v>0</v>
      </c>
      <c r="M544" s="40" t="n">
        <v>0</v>
      </c>
      <c r="N544" s="40" t="n">
        <v>0</v>
      </c>
      <c r="O544" s="40" t="n">
        <v>0</v>
      </c>
      <c r="P544" s="40" t="n">
        <v>0</v>
      </c>
      <c r="Q544" s="40" t="n">
        <v>0</v>
      </c>
      <c r="R544" s="39" t="n">
        <f aca="false">SUM(M544:Q544)</f>
        <v>0</v>
      </c>
      <c r="S544" s="99" t="n">
        <v>0</v>
      </c>
    </row>
    <row r="545" customFormat="false" ht="12.75" hidden="false" customHeight="true" outlineLevel="0" collapsed="false">
      <c r="A545" s="39" t="n">
        <f aca="false">A544+1</f>
        <v>519</v>
      </c>
      <c r="B545" s="97" t="s">
        <v>560</v>
      </c>
      <c r="C545" s="39" t="n">
        <f aca="false">SUM(D545+E545+F545)</f>
        <v>0</v>
      </c>
      <c r="D545" s="40" t="n">
        <v>0</v>
      </c>
      <c r="E545" s="40" t="n">
        <v>0</v>
      </c>
      <c r="F545" s="40" t="n">
        <v>0</v>
      </c>
      <c r="G545" s="39" t="n">
        <f aca="false">SUM(H545+I545+J545)</f>
        <v>2</v>
      </c>
      <c r="H545" s="40" t="n">
        <v>2</v>
      </c>
      <c r="I545" s="40" t="n">
        <v>0</v>
      </c>
      <c r="J545" s="40" t="n">
        <v>0</v>
      </c>
      <c r="K545" s="98" t="n">
        <v>0</v>
      </c>
      <c r="L545" s="40" t="n">
        <v>0</v>
      </c>
      <c r="M545" s="40" t="n">
        <v>0</v>
      </c>
      <c r="N545" s="40" t="n">
        <v>0</v>
      </c>
      <c r="O545" s="40" t="n">
        <v>0</v>
      </c>
      <c r="P545" s="40" t="n">
        <v>0</v>
      </c>
      <c r="Q545" s="40" t="n">
        <v>0</v>
      </c>
      <c r="R545" s="39" t="n">
        <f aca="false">SUM(M545:Q545)</f>
        <v>0</v>
      </c>
      <c r="S545" s="99" t="n">
        <v>0</v>
      </c>
    </row>
    <row r="546" customFormat="false" ht="12.75" hidden="false" customHeight="true" outlineLevel="0" collapsed="false">
      <c r="A546" s="39" t="n">
        <f aca="false">A545+1</f>
        <v>520</v>
      </c>
      <c r="B546" s="97" t="s">
        <v>561</v>
      </c>
      <c r="C546" s="39" t="n">
        <f aca="false">SUM(D546+E546+F546)</f>
        <v>0</v>
      </c>
      <c r="D546" s="40" t="n">
        <v>0</v>
      </c>
      <c r="E546" s="40" t="n">
        <v>0</v>
      </c>
      <c r="F546" s="40" t="n">
        <v>0</v>
      </c>
      <c r="G546" s="39" t="n">
        <f aca="false">SUM(H546+I546+J546)</f>
        <v>1</v>
      </c>
      <c r="H546" s="40" t="n">
        <v>1</v>
      </c>
      <c r="I546" s="40" t="n">
        <v>0</v>
      </c>
      <c r="J546" s="40" t="n">
        <v>0</v>
      </c>
      <c r="K546" s="98" t="n">
        <v>0</v>
      </c>
      <c r="L546" s="40" t="n">
        <v>0</v>
      </c>
      <c r="M546" s="40" t="n">
        <v>0</v>
      </c>
      <c r="N546" s="40" t="n">
        <v>0</v>
      </c>
      <c r="O546" s="40" t="n">
        <v>0</v>
      </c>
      <c r="P546" s="40" t="n">
        <v>0</v>
      </c>
      <c r="Q546" s="40" t="n">
        <v>0</v>
      </c>
      <c r="R546" s="39" t="n">
        <f aca="false">SUM(M546:Q546)</f>
        <v>0</v>
      </c>
      <c r="S546" s="99" t="n">
        <v>0</v>
      </c>
    </row>
    <row r="547" customFormat="false" ht="12.75" hidden="false" customHeight="true" outlineLevel="0" collapsed="false">
      <c r="A547" s="39" t="n">
        <f aca="false">A546+1</f>
        <v>521</v>
      </c>
      <c r="B547" s="97" t="s">
        <v>562</v>
      </c>
      <c r="C547" s="39" t="n">
        <f aca="false">SUM(D547+E547+F547)</f>
        <v>0</v>
      </c>
      <c r="D547" s="40" t="n">
        <v>0</v>
      </c>
      <c r="E547" s="40" t="n">
        <v>0</v>
      </c>
      <c r="F547" s="40" t="n">
        <v>0</v>
      </c>
      <c r="G547" s="39" t="n">
        <f aca="false">SUM(H547+I547+J547)</f>
        <v>1</v>
      </c>
      <c r="H547" s="40" t="n">
        <v>1</v>
      </c>
      <c r="I547" s="40" t="n">
        <v>0</v>
      </c>
      <c r="J547" s="40" t="n">
        <v>0</v>
      </c>
      <c r="K547" s="98" t="n">
        <v>0</v>
      </c>
      <c r="L547" s="40" t="n">
        <v>0</v>
      </c>
      <c r="M547" s="40" t="n">
        <v>0</v>
      </c>
      <c r="N547" s="40" t="n">
        <v>0</v>
      </c>
      <c r="O547" s="40" t="n">
        <v>0</v>
      </c>
      <c r="P547" s="40" t="n">
        <v>0</v>
      </c>
      <c r="Q547" s="40" t="n">
        <v>0</v>
      </c>
      <c r="R547" s="39" t="n">
        <f aca="false">SUM(M547:Q547)</f>
        <v>0</v>
      </c>
      <c r="S547" s="99" t="n">
        <v>0</v>
      </c>
    </row>
    <row r="548" customFormat="false" ht="12.75" hidden="false" customHeight="true" outlineLevel="0" collapsed="false">
      <c r="A548" s="39" t="n">
        <f aca="false">A547+1</f>
        <v>522</v>
      </c>
      <c r="B548" s="97" t="s">
        <v>563</v>
      </c>
      <c r="C548" s="39" t="n">
        <f aca="false">SUM(D548+E548+F548)</f>
        <v>0</v>
      </c>
      <c r="D548" s="40" t="n">
        <v>0</v>
      </c>
      <c r="E548" s="40" t="n">
        <v>0</v>
      </c>
      <c r="F548" s="40" t="n">
        <v>0</v>
      </c>
      <c r="G548" s="39" t="n">
        <f aca="false">SUM(H548+I548+J548)</f>
        <v>1</v>
      </c>
      <c r="H548" s="40" t="n">
        <v>1</v>
      </c>
      <c r="I548" s="40" t="n">
        <v>0</v>
      </c>
      <c r="J548" s="40" t="n">
        <v>0</v>
      </c>
      <c r="K548" s="98" t="n">
        <v>0</v>
      </c>
      <c r="L548" s="40" t="n">
        <v>0</v>
      </c>
      <c r="M548" s="40" t="n">
        <v>0</v>
      </c>
      <c r="N548" s="40" t="n">
        <v>0</v>
      </c>
      <c r="O548" s="40" t="n">
        <v>0</v>
      </c>
      <c r="P548" s="40" t="n">
        <v>0</v>
      </c>
      <c r="Q548" s="40" t="n">
        <v>0</v>
      </c>
      <c r="R548" s="39" t="n">
        <f aca="false">SUM(M548:Q548)</f>
        <v>0</v>
      </c>
      <c r="S548" s="99" t="n">
        <v>0</v>
      </c>
    </row>
    <row r="549" customFormat="false" ht="12.75" hidden="false" customHeight="true" outlineLevel="0" collapsed="false">
      <c r="A549" s="39" t="n">
        <f aca="false">A548+1</f>
        <v>523</v>
      </c>
      <c r="B549" s="97" t="s">
        <v>564</v>
      </c>
      <c r="C549" s="39" t="n">
        <f aca="false">SUM(D549+E549+F549)</f>
        <v>0</v>
      </c>
      <c r="D549" s="40" t="n">
        <v>0</v>
      </c>
      <c r="E549" s="40" t="n">
        <v>0</v>
      </c>
      <c r="F549" s="40" t="n">
        <v>0</v>
      </c>
      <c r="G549" s="39" t="n">
        <f aca="false">SUM(H549+I549+J549)</f>
        <v>1</v>
      </c>
      <c r="H549" s="40" t="n">
        <v>1</v>
      </c>
      <c r="I549" s="40" t="n">
        <v>0</v>
      </c>
      <c r="J549" s="40" t="n">
        <v>0</v>
      </c>
      <c r="K549" s="98" t="n">
        <v>0</v>
      </c>
      <c r="L549" s="40" t="n">
        <v>0</v>
      </c>
      <c r="M549" s="40" t="n">
        <v>0</v>
      </c>
      <c r="N549" s="40" t="n">
        <v>0</v>
      </c>
      <c r="O549" s="40" t="n">
        <v>0</v>
      </c>
      <c r="P549" s="40" t="n">
        <v>0</v>
      </c>
      <c r="Q549" s="40" t="n">
        <v>0</v>
      </c>
      <c r="R549" s="39" t="n">
        <f aca="false">SUM(M549:Q549)</f>
        <v>0</v>
      </c>
      <c r="S549" s="99" t="n">
        <v>0</v>
      </c>
    </row>
    <row r="550" customFormat="false" ht="12.75" hidden="false" customHeight="true" outlineLevel="0" collapsed="false">
      <c r="A550" s="39" t="n">
        <f aca="false">A549+1</f>
        <v>524</v>
      </c>
      <c r="B550" s="97" t="s">
        <v>565</v>
      </c>
      <c r="C550" s="39" t="n">
        <f aca="false">SUM(D550+E550+F550)</f>
        <v>0</v>
      </c>
      <c r="D550" s="40" t="n">
        <v>0</v>
      </c>
      <c r="E550" s="40" t="n">
        <v>0</v>
      </c>
      <c r="F550" s="40" t="n">
        <v>0</v>
      </c>
      <c r="G550" s="39" t="n">
        <f aca="false">SUM(H550+I550+J550)</f>
        <v>1</v>
      </c>
      <c r="H550" s="40" t="n">
        <v>1</v>
      </c>
      <c r="I550" s="40" t="n">
        <v>0</v>
      </c>
      <c r="J550" s="40" t="n">
        <v>0</v>
      </c>
      <c r="K550" s="98" t="n">
        <v>0</v>
      </c>
      <c r="L550" s="40" t="n">
        <v>0</v>
      </c>
      <c r="M550" s="40" t="n">
        <v>0</v>
      </c>
      <c r="N550" s="40" t="n">
        <v>0</v>
      </c>
      <c r="O550" s="40" t="n">
        <v>0</v>
      </c>
      <c r="P550" s="40" t="n">
        <v>0</v>
      </c>
      <c r="Q550" s="40" t="n">
        <v>0</v>
      </c>
      <c r="R550" s="39" t="n">
        <f aca="false">SUM(M550:Q550)</f>
        <v>0</v>
      </c>
      <c r="S550" s="99" t="n">
        <v>0</v>
      </c>
    </row>
    <row r="551" customFormat="false" ht="12.75" hidden="false" customHeight="true" outlineLevel="0" collapsed="false">
      <c r="A551" s="39" t="n">
        <f aca="false">A550+1</f>
        <v>525</v>
      </c>
      <c r="B551" s="97" t="s">
        <v>566</v>
      </c>
      <c r="C551" s="39" t="n">
        <f aca="false">SUM(D551+E551+F551)</f>
        <v>0</v>
      </c>
      <c r="D551" s="40" t="n">
        <v>0</v>
      </c>
      <c r="E551" s="40" t="n">
        <v>0</v>
      </c>
      <c r="F551" s="40" t="n">
        <v>0</v>
      </c>
      <c r="G551" s="39" t="n">
        <f aca="false">SUM(H551+I551+J551)</f>
        <v>1</v>
      </c>
      <c r="H551" s="40" t="n">
        <v>1</v>
      </c>
      <c r="I551" s="40" t="n">
        <v>0</v>
      </c>
      <c r="J551" s="40" t="n">
        <v>0</v>
      </c>
      <c r="K551" s="98" t="n">
        <v>0</v>
      </c>
      <c r="L551" s="40" t="n">
        <v>0</v>
      </c>
      <c r="M551" s="40" t="n">
        <v>0</v>
      </c>
      <c r="N551" s="40" t="n">
        <v>0</v>
      </c>
      <c r="O551" s="40" t="n">
        <v>0</v>
      </c>
      <c r="P551" s="40" t="n">
        <v>0</v>
      </c>
      <c r="Q551" s="40" t="n">
        <v>0</v>
      </c>
      <c r="R551" s="39" t="n">
        <f aca="false">SUM(M551:Q551)</f>
        <v>0</v>
      </c>
      <c r="S551" s="99" t="n">
        <v>0</v>
      </c>
    </row>
    <row r="552" customFormat="false" ht="12.75" hidden="false" customHeight="true" outlineLevel="0" collapsed="false">
      <c r="A552" s="39" t="n">
        <f aca="false">A551+1</f>
        <v>526</v>
      </c>
      <c r="B552" s="97" t="s">
        <v>567</v>
      </c>
      <c r="C552" s="39" t="n">
        <f aca="false">SUM(D552+E552+F552)</f>
        <v>0</v>
      </c>
      <c r="D552" s="40" t="n">
        <v>0</v>
      </c>
      <c r="E552" s="40" t="n">
        <v>0</v>
      </c>
      <c r="F552" s="40" t="n">
        <v>0</v>
      </c>
      <c r="G552" s="39" t="n">
        <f aca="false">SUM(H552+I552+J552)</f>
        <v>1</v>
      </c>
      <c r="H552" s="40" t="n">
        <v>1</v>
      </c>
      <c r="I552" s="40" t="n">
        <v>0</v>
      </c>
      <c r="J552" s="40" t="n">
        <v>0</v>
      </c>
      <c r="K552" s="98" t="n">
        <v>0</v>
      </c>
      <c r="L552" s="40" t="n">
        <v>0</v>
      </c>
      <c r="M552" s="40" t="n">
        <v>0</v>
      </c>
      <c r="N552" s="40" t="n">
        <v>0</v>
      </c>
      <c r="O552" s="40" t="n">
        <v>0</v>
      </c>
      <c r="P552" s="40" t="n">
        <v>0</v>
      </c>
      <c r="Q552" s="40" t="n">
        <v>0</v>
      </c>
      <c r="R552" s="39" t="n">
        <f aca="false">SUM(M552:Q552)</f>
        <v>0</v>
      </c>
      <c r="S552" s="99" t="n">
        <v>0</v>
      </c>
    </row>
    <row r="553" customFormat="false" ht="12.75" hidden="false" customHeight="true" outlineLevel="0" collapsed="false">
      <c r="A553" s="39" t="n">
        <f aca="false">A552+1</f>
        <v>527</v>
      </c>
      <c r="B553" s="97" t="s">
        <v>568</v>
      </c>
      <c r="C553" s="39" t="n">
        <f aca="false">SUM(D553+E553+F553)</f>
        <v>0</v>
      </c>
      <c r="D553" s="40" t="n">
        <v>0</v>
      </c>
      <c r="E553" s="40" t="n">
        <v>0</v>
      </c>
      <c r="F553" s="40" t="n">
        <v>0</v>
      </c>
      <c r="G553" s="39" t="n">
        <f aca="false">SUM(H553+I553+J553)</f>
        <v>1</v>
      </c>
      <c r="H553" s="40" t="n">
        <v>1</v>
      </c>
      <c r="I553" s="40" t="n">
        <v>0</v>
      </c>
      <c r="J553" s="40" t="n">
        <v>0</v>
      </c>
      <c r="K553" s="98" t="n">
        <v>0</v>
      </c>
      <c r="L553" s="40" t="n">
        <v>0</v>
      </c>
      <c r="M553" s="40" t="n">
        <v>0</v>
      </c>
      <c r="N553" s="40" t="n">
        <v>0</v>
      </c>
      <c r="O553" s="40" t="n">
        <v>0</v>
      </c>
      <c r="P553" s="40" t="n">
        <v>0</v>
      </c>
      <c r="Q553" s="40" t="n">
        <v>0</v>
      </c>
      <c r="R553" s="39" t="n">
        <f aca="false">SUM(M553:Q553)</f>
        <v>0</v>
      </c>
      <c r="S553" s="99" t="n">
        <v>0</v>
      </c>
    </row>
    <row r="554" customFormat="false" ht="12.75" hidden="false" customHeight="true" outlineLevel="0" collapsed="false">
      <c r="A554" s="39" t="n">
        <f aca="false">A553+1</f>
        <v>528</v>
      </c>
      <c r="B554" s="97" t="s">
        <v>569</v>
      </c>
      <c r="C554" s="39" t="n">
        <f aca="false">SUM(D554+E554+F554)</f>
        <v>0</v>
      </c>
      <c r="D554" s="40" t="n">
        <v>0</v>
      </c>
      <c r="E554" s="40" t="n">
        <v>0</v>
      </c>
      <c r="F554" s="40" t="n">
        <v>0</v>
      </c>
      <c r="G554" s="39" t="n">
        <f aca="false">SUM(H554+I554+J554)</f>
        <v>1</v>
      </c>
      <c r="H554" s="40" t="n">
        <v>1</v>
      </c>
      <c r="I554" s="40" t="n">
        <v>0</v>
      </c>
      <c r="J554" s="40" t="n">
        <v>0</v>
      </c>
      <c r="K554" s="98" t="n">
        <v>0</v>
      </c>
      <c r="L554" s="40" t="n">
        <v>0</v>
      </c>
      <c r="M554" s="40" t="n">
        <v>0</v>
      </c>
      <c r="N554" s="40" t="n">
        <v>0</v>
      </c>
      <c r="O554" s="40" t="n">
        <v>0</v>
      </c>
      <c r="P554" s="40" t="n">
        <v>0</v>
      </c>
      <c r="Q554" s="40" t="n">
        <v>0</v>
      </c>
      <c r="R554" s="39" t="n">
        <f aca="false">SUM(M554:Q554)</f>
        <v>0</v>
      </c>
      <c r="S554" s="99" t="n">
        <v>0</v>
      </c>
    </row>
    <row r="555" customFormat="false" ht="12.75" hidden="false" customHeight="true" outlineLevel="0" collapsed="false">
      <c r="A555" s="39" t="n">
        <f aca="false">A554+1</f>
        <v>529</v>
      </c>
      <c r="B555" s="97" t="s">
        <v>570</v>
      </c>
      <c r="C555" s="39" t="n">
        <f aca="false">SUM(D555+E555+F555)</f>
        <v>2</v>
      </c>
      <c r="D555" s="40" t="n">
        <v>0</v>
      </c>
      <c r="E555" s="40" t="n">
        <v>0</v>
      </c>
      <c r="F555" s="40" t="n">
        <f aca="false">2</f>
        <v>2</v>
      </c>
      <c r="G555" s="39" t="n">
        <f aca="false">SUM(H555+I555+J555)</f>
        <v>2</v>
      </c>
      <c r="H555" s="40" t="n">
        <v>2</v>
      </c>
      <c r="I555" s="40" t="n">
        <v>0</v>
      </c>
      <c r="J555" s="40" t="n">
        <v>0</v>
      </c>
      <c r="K555" s="98" t="n">
        <v>0</v>
      </c>
      <c r="L555" s="40" t="n">
        <v>0</v>
      </c>
      <c r="M555" s="40" t="n">
        <v>0</v>
      </c>
      <c r="N555" s="40" t="n">
        <v>0</v>
      </c>
      <c r="O555" s="40" t="n">
        <v>0</v>
      </c>
      <c r="P555" s="40" t="n">
        <v>0</v>
      </c>
      <c r="Q555" s="40" t="n">
        <v>0</v>
      </c>
      <c r="R555" s="39" t="n">
        <f aca="false">SUM(M555:Q555)</f>
        <v>0</v>
      </c>
      <c r="S555" s="99" t="n">
        <v>0</v>
      </c>
    </row>
    <row r="556" customFormat="false" ht="12.75" hidden="false" customHeight="true" outlineLevel="0" collapsed="false">
      <c r="A556" s="39" t="n">
        <f aca="false">A555+1</f>
        <v>530</v>
      </c>
      <c r="B556" s="97" t="s">
        <v>571</v>
      </c>
      <c r="C556" s="39" t="n">
        <f aca="false">SUM(D556+E556+F556)</f>
        <v>2</v>
      </c>
      <c r="D556" s="40" t="n">
        <v>0</v>
      </c>
      <c r="E556" s="40" t="n">
        <v>0</v>
      </c>
      <c r="F556" s="40" t="n">
        <f aca="false">2</f>
        <v>2</v>
      </c>
      <c r="G556" s="39" t="n">
        <f aca="false">SUM(H556+I556+J556)</f>
        <v>3</v>
      </c>
      <c r="H556" s="40" t="n">
        <v>3</v>
      </c>
      <c r="I556" s="40" t="n">
        <v>0</v>
      </c>
      <c r="J556" s="40" t="n">
        <v>0</v>
      </c>
      <c r="K556" s="98" t="n">
        <v>0</v>
      </c>
      <c r="L556" s="40" t="n">
        <v>0</v>
      </c>
      <c r="M556" s="40" t="n">
        <v>0</v>
      </c>
      <c r="N556" s="40" t="n">
        <v>0</v>
      </c>
      <c r="O556" s="40" t="n">
        <v>0</v>
      </c>
      <c r="P556" s="40" t="n">
        <v>0</v>
      </c>
      <c r="Q556" s="40" t="n">
        <v>0</v>
      </c>
      <c r="R556" s="39" t="n">
        <f aca="false">SUM(M556:Q556)</f>
        <v>0</v>
      </c>
      <c r="S556" s="99" t="n">
        <v>0</v>
      </c>
    </row>
    <row r="557" customFormat="false" ht="12.75" hidden="false" customHeight="true" outlineLevel="0" collapsed="false">
      <c r="A557" s="39" t="n">
        <f aca="false">A556+1</f>
        <v>531</v>
      </c>
      <c r="B557" s="97" t="s">
        <v>572</v>
      </c>
      <c r="C557" s="39" t="n">
        <f aca="false">SUM(D557+E557+F557)</f>
        <v>3</v>
      </c>
      <c r="D557" s="40" t="n">
        <v>0</v>
      </c>
      <c r="E557" s="40" t="n">
        <v>0</v>
      </c>
      <c r="F557" s="40" t="n">
        <f aca="false">3</f>
        <v>3</v>
      </c>
      <c r="G557" s="39" t="n">
        <f aca="false">SUM(H557+I557+J557)</f>
        <v>3</v>
      </c>
      <c r="H557" s="40" t="n">
        <v>3</v>
      </c>
      <c r="I557" s="40" t="n">
        <v>0</v>
      </c>
      <c r="J557" s="40" t="n">
        <v>0</v>
      </c>
      <c r="K557" s="98" t="n">
        <v>0</v>
      </c>
      <c r="L557" s="40" t="n">
        <v>0</v>
      </c>
      <c r="M557" s="40" t="n">
        <f aca="false">0.14</f>
        <v>0.14</v>
      </c>
      <c r="N557" s="40" t="n">
        <v>0</v>
      </c>
      <c r="O557" s="40" t="n">
        <v>0</v>
      </c>
      <c r="P557" s="40" t="n">
        <v>0</v>
      </c>
      <c r="Q557" s="40" t="n">
        <v>0</v>
      </c>
      <c r="R557" s="39" t="n">
        <f aca="false">SUM(M557:Q557)</f>
        <v>0.14</v>
      </c>
      <c r="S557" s="99" t="n">
        <v>0</v>
      </c>
    </row>
    <row r="558" customFormat="false" ht="12.75" hidden="false" customHeight="true" outlineLevel="0" collapsed="false">
      <c r="A558" s="39" t="n">
        <f aca="false">A557+1</f>
        <v>532</v>
      </c>
      <c r="B558" s="97" t="s">
        <v>573</v>
      </c>
      <c r="C558" s="39" t="n">
        <f aca="false">SUM(D558+E558+F558)</f>
        <v>0</v>
      </c>
      <c r="D558" s="40" t="n">
        <v>0</v>
      </c>
      <c r="E558" s="40" t="n">
        <v>0</v>
      </c>
      <c r="F558" s="40" t="n">
        <v>0</v>
      </c>
      <c r="G558" s="39" t="n">
        <f aca="false">SUM(H558+I558+J558)</f>
        <v>1</v>
      </c>
      <c r="H558" s="40" t="n">
        <v>1</v>
      </c>
      <c r="I558" s="40" t="n">
        <v>0</v>
      </c>
      <c r="J558" s="40" t="n">
        <v>0</v>
      </c>
      <c r="K558" s="98" t="n">
        <v>0</v>
      </c>
      <c r="L558" s="40" t="n">
        <v>0</v>
      </c>
      <c r="M558" s="40" t="n">
        <v>0</v>
      </c>
      <c r="N558" s="40" t="n">
        <v>0</v>
      </c>
      <c r="O558" s="40" t="n">
        <v>0</v>
      </c>
      <c r="P558" s="40" t="n">
        <v>0</v>
      </c>
      <c r="Q558" s="40" t="n">
        <v>0</v>
      </c>
      <c r="R558" s="39" t="n">
        <f aca="false">SUM(M558:Q558)</f>
        <v>0</v>
      </c>
      <c r="S558" s="99" t="n">
        <v>0</v>
      </c>
    </row>
    <row r="559" customFormat="false" ht="12.75" hidden="false" customHeight="true" outlineLevel="0" collapsed="false">
      <c r="A559" s="39" t="n">
        <f aca="false">A558+1</f>
        <v>533</v>
      </c>
      <c r="B559" s="97" t="s">
        <v>574</v>
      </c>
      <c r="C559" s="39" t="n">
        <f aca="false">SUM(D559+E559+F559)</f>
        <v>0</v>
      </c>
      <c r="D559" s="40" t="n">
        <v>0</v>
      </c>
      <c r="E559" s="40" t="n">
        <v>0</v>
      </c>
      <c r="F559" s="40" t="n">
        <v>0</v>
      </c>
      <c r="G559" s="39" t="n">
        <f aca="false">SUM(H559+I559+J559)</f>
        <v>1</v>
      </c>
      <c r="H559" s="40" t="n">
        <v>1</v>
      </c>
      <c r="I559" s="40" t="n">
        <v>0</v>
      </c>
      <c r="J559" s="40" t="n">
        <v>0</v>
      </c>
      <c r="K559" s="98" t="n">
        <v>0</v>
      </c>
      <c r="L559" s="40" t="n">
        <v>0</v>
      </c>
      <c r="M559" s="40" t="n">
        <v>0</v>
      </c>
      <c r="N559" s="40" t="n">
        <v>0</v>
      </c>
      <c r="O559" s="40" t="n">
        <v>0</v>
      </c>
      <c r="P559" s="40" t="n">
        <v>0</v>
      </c>
      <c r="Q559" s="40" t="n">
        <v>0</v>
      </c>
      <c r="R559" s="39" t="n">
        <f aca="false">SUM(M559:Q559)</f>
        <v>0</v>
      </c>
      <c r="S559" s="99" t="n">
        <v>0</v>
      </c>
    </row>
    <row r="560" customFormat="false" ht="12.75" hidden="false" customHeight="true" outlineLevel="0" collapsed="false">
      <c r="A560" s="39" t="n">
        <f aca="false">A559+1</f>
        <v>534</v>
      </c>
      <c r="B560" s="97" t="s">
        <v>575</v>
      </c>
      <c r="C560" s="39" t="n">
        <f aca="false">SUM(D560+E560+F560)</f>
        <v>0</v>
      </c>
      <c r="D560" s="40" t="n">
        <v>0</v>
      </c>
      <c r="E560" s="40" t="n">
        <v>0</v>
      </c>
      <c r="F560" s="40" t="n">
        <v>0</v>
      </c>
      <c r="G560" s="39" t="n">
        <f aca="false">SUM(H560+I560+J560)</f>
        <v>1</v>
      </c>
      <c r="H560" s="40" t="n">
        <v>1</v>
      </c>
      <c r="I560" s="40" t="n">
        <v>0</v>
      </c>
      <c r="J560" s="40" t="n">
        <v>0</v>
      </c>
      <c r="K560" s="98" t="n">
        <v>0</v>
      </c>
      <c r="L560" s="40" t="n">
        <v>0</v>
      </c>
      <c r="M560" s="40" t="n">
        <v>0</v>
      </c>
      <c r="N560" s="40" t="n">
        <v>0</v>
      </c>
      <c r="O560" s="40" t="n">
        <v>0</v>
      </c>
      <c r="P560" s="40" t="n">
        <v>0</v>
      </c>
      <c r="Q560" s="40" t="n">
        <v>0</v>
      </c>
      <c r="R560" s="39" t="n">
        <f aca="false">SUM(M560:Q560)</f>
        <v>0</v>
      </c>
      <c r="S560" s="99" t="n">
        <v>0</v>
      </c>
    </row>
    <row r="561" customFormat="false" ht="12.75" hidden="false" customHeight="true" outlineLevel="0" collapsed="false">
      <c r="A561" s="39" t="n">
        <f aca="false">A560+1</f>
        <v>535</v>
      </c>
      <c r="B561" s="97" t="s">
        <v>576</v>
      </c>
      <c r="C561" s="39" t="n">
        <f aca="false">SUM(D561+E561+F561)</f>
        <v>0</v>
      </c>
      <c r="D561" s="40" t="n">
        <v>0</v>
      </c>
      <c r="E561" s="40" t="n">
        <v>0</v>
      </c>
      <c r="F561" s="40" t="n">
        <v>0</v>
      </c>
      <c r="G561" s="39" t="n">
        <f aca="false">SUM(H561+I561+J561)</f>
        <v>2</v>
      </c>
      <c r="H561" s="40" t="n">
        <v>2</v>
      </c>
      <c r="I561" s="40" t="n">
        <v>0</v>
      </c>
      <c r="J561" s="40" t="n">
        <v>0</v>
      </c>
      <c r="K561" s="98" t="n">
        <v>0</v>
      </c>
      <c r="L561" s="40" t="n">
        <v>0</v>
      </c>
      <c r="M561" s="40" t="n">
        <v>0</v>
      </c>
      <c r="N561" s="40" t="n">
        <v>0</v>
      </c>
      <c r="O561" s="40" t="n">
        <v>0</v>
      </c>
      <c r="P561" s="40" t="n">
        <v>0</v>
      </c>
      <c r="Q561" s="40" t="n">
        <v>0</v>
      </c>
      <c r="R561" s="39" t="n">
        <f aca="false">SUM(M561:Q561)</f>
        <v>0</v>
      </c>
      <c r="S561" s="99" t="n">
        <v>0</v>
      </c>
    </row>
    <row r="562" customFormat="false" ht="12.75" hidden="false" customHeight="true" outlineLevel="0" collapsed="false">
      <c r="A562" s="39" t="n">
        <f aca="false">A561+1</f>
        <v>536</v>
      </c>
      <c r="B562" s="97" t="s">
        <v>577</v>
      </c>
      <c r="C562" s="39" t="n">
        <f aca="false">SUM(D562+E562+F562)</f>
        <v>0</v>
      </c>
      <c r="D562" s="40" t="n">
        <v>0</v>
      </c>
      <c r="E562" s="40" t="n">
        <v>0</v>
      </c>
      <c r="F562" s="40" t="n">
        <v>0</v>
      </c>
      <c r="G562" s="39" t="n">
        <f aca="false">SUM(H562+I562+J562)</f>
        <v>2</v>
      </c>
      <c r="H562" s="40" t="n">
        <v>2</v>
      </c>
      <c r="I562" s="40" t="n">
        <v>0</v>
      </c>
      <c r="J562" s="40" t="n">
        <v>0</v>
      </c>
      <c r="K562" s="98" t="n">
        <v>0</v>
      </c>
      <c r="L562" s="40" t="n">
        <v>0</v>
      </c>
      <c r="M562" s="40" t="n">
        <v>0</v>
      </c>
      <c r="N562" s="40" t="n">
        <v>0</v>
      </c>
      <c r="O562" s="40" t="n">
        <v>0</v>
      </c>
      <c r="P562" s="40" t="n">
        <v>0</v>
      </c>
      <c r="Q562" s="40" t="n">
        <v>0</v>
      </c>
      <c r="R562" s="39" t="n">
        <f aca="false">SUM(M562:Q562)</f>
        <v>0</v>
      </c>
      <c r="S562" s="99" t="n">
        <v>0</v>
      </c>
    </row>
    <row r="563" customFormat="false" ht="12.75" hidden="false" customHeight="true" outlineLevel="0" collapsed="false">
      <c r="A563" s="39" t="n">
        <f aca="false">A562+1</f>
        <v>537</v>
      </c>
      <c r="B563" s="97" t="s">
        <v>578</v>
      </c>
      <c r="C563" s="39" t="n">
        <f aca="false">SUM(D563+E563+F563)</f>
        <v>1</v>
      </c>
      <c r="D563" s="40" t="n">
        <v>0</v>
      </c>
      <c r="E563" s="40" t="n">
        <v>0</v>
      </c>
      <c r="F563" s="40" t="n">
        <f aca="false">1</f>
        <v>1</v>
      </c>
      <c r="G563" s="39" t="n">
        <f aca="false">SUM(H563+I563+J563)</f>
        <v>1</v>
      </c>
      <c r="H563" s="40" t="n">
        <v>0</v>
      </c>
      <c r="I563" s="40" t="n">
        <v>0</v>
      </c>
      <c r="J563" s="40" t="n">
        <f aca="false">1</f>
        <v>1</v>
      </c>
      <c r="K563" s="98" t="n">
        <v>0</v>
      </c>
      <c r="L563" s="40" t="n">
        <v>0</v>
      </c>
      <c r="M563" s="40" t="n">
        <v>0</v>
      </c>
      <c r="N563" s="40" t="n">
        <v>0</v>
      </c>
      <c r="O563" s="40" t="n">
        <v>0</v>
      </c>
      <c r="P563" s="40" t="n">
        <v>0</v>
      </c>
      <c r="Q563" s="40" t="n">
        <v>0</v>
      </c>
      <c r="R563" s="39" t="n">
        <f aca="false">SUM(M563:Q563)</f>
        <v>0</v>
      </c>
      <c r="S563" s="99" t="n">
        <v>0</v>
      </c>
    </row>
    <row r="564" customFormat="false" ht="12.75" hidden="false" customHeight="true" outlineLevel="0" collapsed="false">
      <c r="A564" s="39" t="n">
        <f aca="false">A563+1</f>
        <v>538</v>
      </c>
      <c r="B564" s="97" t="s">
        <v>579</v>
      </c>
      <c r="C564" s="39" t="n">
        <f aca="false">SUM(D564+E564+F564)</f>
        <v>1</v>
      </c>
      <c r="D564" s="40" t="n">
        <v>0</v>
      </c>
      <c r="E564" s="40" t="n">
        <v>0</v>
      </c>
      <c r="F564" s="40" t="n">
        <f aca="false">1</f>
        <v>1</v>
      </c>
      <c r="G564" s="39" t="n">
        <f aca="false">SUM(H564+I564+J564)</f>
        <v>1</v>
      </c>
      <c r="H564" s="40" t="n">
        <v>0</v>
      </c>
      <c r="I564" s="40" t="n">
        <v>0</v>
      </c>
      <c r="J564" s="40" t="n">
        <f aca="false">1</f>
        <v>1</v>
      </c>
      <c r="K564" s="98" t="n">
        <v>0</v>
      </c>
      <c r="L564" s="40" t="n">
        <v>0</v>
      </c>
      <c r="M564" s="40" t="n">
        <f aca="false">0</f>
        <v>0</v>
      </c>
      <c r="N564" s="40" t="n">
        <v>0</v>
      </c>
      <c r="O564" s="40" t="n">
        <v>0</v>
      </c>
      <c r="P564" s="40" t="n">
        <v>0</v>
      </c>
      <c r="Q564" s="40" t="n">
        <v>0</v>
      </c>
      <c r="R564" s="39" t="n">
        <f aca="false">SUM(M564:Q564)</f>
        <v>0</v>
      </c>
      <c r="S564" s="99" t="n">
        <v>0</v>
      </c>
    </row>
    <row r="565" customFormat="false" ht="12.75" hidden="false" customHeight="true" outlineLevel="0" collapsed="false">
      <c r="A565" s="39" t="n">
        <f aca="false">A564+1</f>
        <v>539</v>
      </c>
      <c r="B565" s="97" t="s">
        <v>580</v>
      </c>
      <c r="C565" s="39" t="n">
        <f aca="false">SUM(D565+E565+F565)</f>
        <v>0</v>
      </c>
      <c r="D565" s="40" t="n">
        <v>0</v>
      </c>
      <c r="E565" s="40" t="n">
        <v>0</v>
      </c>
      <c r="F565" s="40" t="n">
        <v>0</v>
      </c>
      <c r="G565" s="39" t="n">
        <f aca="false">SUM(H565+I565+J565)</f>
        <v>1</v>
      </c>
      <c r="H565" s="40" t="n">
        <v>1</v>
      </c>
      <c r="I565" s="40" t="n">
        <v>0</v>
      </c>
      <c r="J565" s="40" t="n">
        <v>0</v>
      </c>
      <c r="K565" s="98" t="n">
        <v>0</v>
      </c>
      <c r="L565" s="40" t="n">
        <v>0</v>
      </c>
      <c r="M565" s="40" t="n">
        <v>0</v>
      </c>
      <c r="N565" s="40" t="n">
        <v>0</v>
      </c>
      <c r="O565" s="40" t="n">
        <v>0</v>
      </c>
      <c r="P565" s="40" t="n">
        <v>0</v>
      </c>
      <c r="Q565" s="40" t="n">
        <v>0</v>
      </c>
      <c r="R565" s="39" t="n">
        <f aca="false">SUM(M565:Q565)</f>
        <v>0</v>
      </c>
      <c r="S565" s="99" t="n">
        <v>0</v>
      </c>
    </row>
    <row r="566" customFormat="false" ht="12.75" hidden="false" customHeight="true" outlineLevel="0" collapsed="false">
      <c r="A566" s="39" t="n">
        <f aca="false">A565+1</f>
        <v>540</v>
      </c>
      <c r="B566" s="97" t="s">
        <v>581</v>
      </c>
      <c r="C566" s="39" t="n">
        <f aca="false">SUM(D566+E566+F566)</f>
        <v>0</v>
      </c>
      <c r="D566" s="40" t="n">
        <v>0</v>
      </c>
      <c r="E566" s="40" t="n">
        <v>0</v>
      </c>
      <c r="F566" s="40" t="n">
        <v>0</v>
      </c>
      <c r="G566" s="39" t="n">
        <f aca="false">SUM(H566+I566+J566)</f>
        <v>1</v>
      </c>
      <c r="H566" s="40" t="n">
        <v>1</v>
      </c>
      <c r="I566" s="40" t="n">
        <v>0</v>
      </c>
      <c r="J566" s="40" t="n">
        <v>0</v>
      </c>
      <c r="K566" s="98" t="n">
        <v>0</v>
      </c>
      <c r="L566" s="40" t="n">
        <v>0</v>
      </c>
      <c r="M566" s="40" t="n">
        <v>0</v>
      </c>
      <c r="N566" s="40" t="n">
        <v>0</v>
      </c>
      <c r="O566" s="40" t="n">
        <v>0</v>
      </c>
      <c r="P566" s="40" t="n">
        <v>0</v>
      </c>
      <c r="Q566" s="40" t="n">
        <v>0</v>
      </c>
      <c r="R566" s="39" t="n">
        <f aca="false">SUM(M566:Q566)</f>
        <v>0</v>
      </c>
      <c r="S566" s="99" t="n">
        <v>0</v>
      </c>
    </row>
    <row r="567" customFormat="false" ht="12.75" hidden="false" customHeight="true" outlineLevel="0" collapsed="false">
      <c r="A567" s="39" t="n">
        <f aca="false">A566+1</f>
        <v>541</v>
      </c>
      <c r="B567" s="97" t="s">
        <v>582</v>
      </c>
      <c r="C567" s="39" t="n">
        <f aca="false">SUM(D567+E567+F567)</f>
        <v>3</v>
      </c>
      <c r="D567" s="40" t="n">
        <v>0</v>
      </c>
      <c r="E567" s="40" t="n">
        <v>0</v>
      </c>
      <c r="F567" s="40" t="n">
        <f aca="false">3</f>
        <v>3</v>
      </c>
      <c r="G567" s="39" t="n">
        <f aca="false">SUM(H567+I567+J567)</f>
        <v>3</v>
      </c>
      <c r="H567" s="40" t="n">
        <v>3</v>
      </c>
      <c r="I567" s="40" t="n">
        <v>0</v>
      </c>
      <c r="J567" s="40" t="n">
        <v>0</v>
      </c>
      <c r="K567" s="98" t="n">
        <v>0</v>
      </c>
      <c r="L567" s="40" t="n">
        <v>0</v>
      </c>
      <c r="M567" s="40" t="n">
        <v>0</v>
      </c>
      <c r="N567" s="40" t="n">
        <v>0</v>
      </c>
      <c r="O567" s="40" t="n">
        <v>0</v>
      </c>
      <c r="P567" s="40" t="n">
        <v>0</v>
      </c>
      <c r="Q567" s="40" t="n">
        <f aca="false">0.3</f>
        <v>0.3</v>
      </c>
      <c r="R567" s="39" t="n">
        <f aca="false">SUM(M567:Q567)</f>
        <v>0.3</v>
      </c>
      <c r="S567" s="99" t="n">
        <v>0</v>
      </c>
    </row>
    <row r="568" customFormat="false" ht="12.75" hidden="false" customHeight="true" outlineLevel="0" collapsed="false">
      <c r="A568" s="39" t="n">
        <f aca="false">A567+1</f>
        <v>542</v>
      </c>
      <c r="B568" s="97" t="s">
        <v>583</v>
      </c>
      <c r="C568" s="39" t="n">
        <f aca="false">SUM(D568+E568+F568)</f>
        <v>2</v>
      </c>
      <c r="D568" s="40" t="n">
        <v>0</v>
      </c>
      <c r="E568" s="40" t="n">
        <v>0</v>
      </c>
      <c r="F568" s="40" t="n">
        <f aca="false">2</f>
        <v>2</v>
      </c>
      <c r="G568" s="39" t="n">
        <f aca="false">SUM(H568+I568+J568)</f>
        <v>3</v>
      </c>
      <c r="H568" s="40" t="n">
        <v>3</v>
      </c>
      <c r="I568" s="40" t="n">
        <v>0</v>
      </c>
      <c r="J568" s="40" t="n">
        <v>0</v>
      </c>
      <c r="K568" s="98" t="n">
        <v>0</v>
      </c>
      <c r="L568" s="40" t="n">
        <v>0</v>
      </c>
      <c r="M568" s="40" t="n">
        <v>0</v>
      </c>
      <c r="N568" s="40" t="n">
        <v>0</v>
      </c>
      <c r="O568" s="40" t="n">
        <v>0</v>
      </c>
      <c r="P568" s="40" t="n">
        <v>0</v>
      </c>
      <c r="Q568" s="40" t="n">
        <v>0</v>
      </c>
      <c r="R568" s="39" t="n">
        <f aca="false">SUM(M568:Q568)</f>
        <v>0</v>
      </c>
      <c r="S568" s="99" t="n">
        <v>0</v>
      </c>
    </row>
    <row r="569" customFormat="false" ht="12.75" hidden="false" customHeight="true" outlineLevel="0" collapsed="false">
      <c r="A569" s="39" t="n">
        <f aca="false">A568+1</f>
        <v>543</v>
      </c>
      <c r="B569" s="97" t="s">
        <v>584</v>
      </c>
      <c r="C569" s="39" t="n">
        <f aca="false">SUM(D569+E569+F569)</f>
        <v>3</v>
      </c>
      <c r="D569" s="40" t="n">
        <v>0</v>
      </c>
      <c r="E569" s="40" t="n">
        <v>0</v>
      </c>
      <c r="F569" s="40" t="n">
        <f aca="false">3</f>
        <v>3</v>
      </c>
      <c r="G569" s="39" t="n">
        <f aca="false">SUM(H569+I569+J569)</f>
        <v>3</v>
      </c>
      <c r="H569" s="40" t="n">
        <v>3</v>
      </c>
      <c r="I569" s="40" t="n">
        <v>0</v>
      </c>
      <c r="J569" s="40" t="n">
        <v>0</v>
      </c>
      <c r="K569" s="98" t="n">
        <v>0</v>
      </c>
      <c r="L569" s="40" t="n">
        <v>0</v>
      </c>
      <c r="M569" s="40" t="n">
        <v>0</v>
      </c>
      <c r="N569" s="40" t="n">
        <v>0</v>
      </c>
      <c r="O569" s="40" t="n">
        <v>0</v>
      </c>
      <c r="P569" s="40" t="n">
        <v>0</v>
      </c>
      <c r="Q569" s="40" t="n">
        <f aca="false">0.3</f>
        <v>0.3</v>
      </c>
      <c r="R569" s="39" t="n">
        <f aca="false">SUM(M569:Q569)</f>
        <v>0.3</v>
      </c>
      <c r="S569" s="99" t="n">
        <v>0</v>
      </c>
    </row>
    <row r="570" customFormat="false" ht="12.75" hidden="true" customHeight="true" outlineLevel="0" collapsed="false">
      <c r="A570" s="60"/>
      <c r="B570" s="59" t="s">
        <v>73</v>
      </c>
      <c r="C570" s="60" t="n">
        <f aca="false">SUM(C532:C569)</f>
        <v>21</v>
      </c>
      <c r="D570" s="60" t="n">
        <f aca="false">SUM(D532:D569)</f>
        <v>0</v>
      </c>
      <c r="E570" s="60" t="n">
        <f aca="false">SUM(E532:E569)</f>
        <v>2</v>
      </c>
      <c r="F570" s="60" t="n">
        <f aca="false">SUM(F532:F569)</f>
        <v>19</v>
      </c>
      <c r="G570" s="60" t="n">
        <f aca="false">SUM(G532:G569)</f>
        <v>57</v>
      </c>
      <c r="H570" s="60" t="n">
        <f aca="false">SUM(H532:H569)</f>
        <v>55</v>
      </c>
      <c r="I570" s="60" t="n">
        <f aca="false">SUM(I532:I569)</f>
        <v>0</v>
      </c>
      <c r="J570" s="60" t="n">
        <f aca="false">SUM(J532:J569)</f>
        <v>2</v>
      </c>
      <c r="K570" s="60" t="n">
        <f aca="false">SUM(K532:K569)</f>
        <v>0</v>
      </c>
      <c r="L570" s="60" t="n">
        <f aca="false">SUM(L532:L569)</f>
        <v>0</v>
      </c>
      <c r="M570" s="60" t="n">
        <f aca="false">SUM(M532:M569)</f>
        <v>0.14</v>
      </c>
      <c r="N570" s="60" t="n">
        <f aca="false">SUM(N532:N569)</f>
        <v>0</v>
      </c>
      <c r="O570" s="60" t="n">
        <f aca="false">SUM(O532:O569)</f>
        <v>0</v>
      </c>
      <c r="P570" s="60" t="n">
        <f aca="false">SUM(P532:P569)</f>
        <v>0</v>
      </c>
      <c r="Q570" s="60" t="n">
        <f aca="false">SUM(Q532:Q569)</f>
        <v>1.1</v>
      </c>
      <c r="R570" s="60" t="n">
        <f aca="false">SUM(R532:R569)</f>
        <v>1.24</v>
      </c>
      <c r="S570" s="60" t="n">
        <f aca="false">SUM(S532:S569)</f>
        <v>0</v>
      </c>
    </row>
    <row r="571" customFormat="false" ht="12.75" hidden="false" customHeight="true" outlineLevel="0" collapsed="false">
      <c r="A571" s="39" t="n">
        <f aca="false">A569+1</f>
        <v>544</v>
      </c>
      <c r="B571" s="97" t="s">
        <v>585</v>
      </c>
      <c r="C571" s="39" t="n">
        <f aca="false">SUM(D571+E571+F571)</f>
        <v>2</v>
      </c>
      <c r="D571" s="40" t="n">
        <f aca="false">2</f>
        <v>2</v>
      </c>
      <c r="E571" s="40" t="n">
        <v>0</v>
      </c>
      <c r="F571" s="40" t="n">
        <v>0</v>
      </c>
      <c r="G571" s="39" t="n">
        <f aca="false">SUM(H571+I571+J571)</f>
        <v>3</v>
      </c>
      <c r="H571" s="40" t="n">
        <v>3</v>
      </c>
      <c r="I571" s="40" t="n">
        <v>0</v>
      </c>
      <c r="J571" s="40" t="n">
        <v>0</v>
      </c>
      <c r="K571" s="98" t="n">
        <v>0</v>
      </c>
      <c r="L571" s="40" t="n">
        <v>0</v>
      </c>
      <c r="M571" s="40" t="n">
        <v>0</v>
      </c>
      <c r="N571" s="40" t="n">
        <v>0</v>
      </c>
      <c r="O571" s="40" t="n">
        <v>0</v>
      </c>
      <c r="P571" s="40" t="n">
        <v>0</v>
      </c>
      <c r="Q571" s="40" t="n">
        <v>0</v>
      </c>
      <c r="R571" s="39" t="n">
        <f aca="false">SUM(M571:Q571)</f>
        <v>0</v>
      </c>
      <c r="S571" s="99" t="n">
        <v>0</v>
      </c>
    </row>
    <row r="572" customFormat="false" ht="12.75" hidden="false" customHeight="true" outlineLevel="0" collapsed="false">
      <c r="A572" s="39" t="n">
        <f aca="false">A571+1</f>
        <v>545</v>
      </c>
      <c r="B572" s="97" t="s">
        <v>586</v>
      </c>
      <c r="C572" s="39" t="n">
        <f aca="false">SUM(D572+E572+F572)</f>
        <v>0</v>
      </c>
      <c r="D572" s="40" t="n">
        <v>0</v>
      </c>
      <c r="E572" s="40" t="n">
        <v>0</v>
      </c>
      <c r="F572" s="40" t="n">
        <v>0</v>
      </c>
      <c r="G572" s="39" t="n">
        <f aca="false">SUM(H572+I572+J572)</f>
        <v>1</v>
      </c>
      <c r="H572" s="40" t="n">
        <v>1</v>
      </c>
      <c r="I572" s="40" t="n">
        <v>0</v>
      </c>
      <c r="J572" s="40" t="n">
        <v>0</v>
      </c>
      <c r="K572" s="98" t="n">
        <v>0</v>
      </c>
      <c r="L572" s="40" t="n">
        <v>0</v>
      </c>
      <c r="M572" s="40" t="n">
        <v>0</v>
      </c>
      <c r="N572" s="40" t="n">
        <v>0</v>
      </c>
      <c r="O572" s="40" t="n">
        <v>0</v>
      </c>
      <c r="P572" s="40" t="n">
        <v>0</v>
      </c>
      <c r="Q572" s="40" t="n">
        <v>0</v>
      </c>
      <c r="R572" s="39" t="n">
        <f aca="false">SUM(M572:Q572)</f>
        <v>0</v>
      </c>
      <c r="S572" s="99" t="n">
        <v>0</v>
      </c>
    </row>
    <row r="573" customFormat="false" ht="12.75" hidden="false" customHeight="true" outlineLevel="0" collapsed="false">
      <c r="A573" s="39" t="n">
        <f aca="false">A572+1</f>
        <v>546</v>
      </c>
      <c r="B573" s="97" t="s">
        <v>587</v>
      </c>
      <c r="C573" s="39" t="n">
        <f aca="false">SUM(D573+E573+F573)</f>
        <v>0</v>
      </c>
      <c r="D573" s="40" t="n">
        <v>0</v>
      </c>
      <c r="E573" s="40" t="n">
        <v>0</v>
      </c>
      <c r="F573" s="40" t="n">
        <v>0</v>
      </c>
      <c r="G573" s="39" t="n">
        <f aca="false">SUM(H573+I573+J573)</f>
        <v>1</v>
      </c>
      <c r="H573" s="40" t="n">
        <v>1</v>
      </c>
      <c r="I573" s="40" t="n">
        <v>0</v>
      </c>
      <c r="J573" s="40" t="n">
        <v>0</v>
      </c>
      <c r="K573" s="98" t="n">
        <v>0</v>
      </c>
      <c r="L573" s="40" t="n">
        <v>0</v>
      </c>
      <c r="M573" s="40" t="n">
        <v>0</v>
      </c>
      <c r="N573" s="40" t="n">
        <v>0</v>
      </c>
      <c r="O573" s="40" t="n">
        <v>0</v>
      </c>
      <c r="P573" s="40" t="n">
        <v>0</v>
      </c>
      <c r="Q573" s="40" t="n">
        <v>0</v>
      </c>
      <c r="R573" s="39" t="n">
        <f aca="false">SUM(M573:Q573)</f>
        <v>0</v>
      </c>
      <c r="S573" s="99" t="n">
        <v>0</v>
      </c>
    </row>
    <row r="574" customFormat="false" ht="12.75" hidden="false" customHeight="true" outlineLevel="0" collapsed="false">
      <c r="A574" s="39" t="n">
        <f aca="false">A573+1</f>
        <v>547</v>
      </c>
      <c r="B574" s="97" t="s">
        <v>588</v>
      </c>
      <c r="C574" s="39" t="n">
        <f aca="false">SUM(D574+E574+F574)</f>
        <v>0</v>
      </c>
      <c r="D574" s="40" t="n">
        <v>0</v>
      </c>
      <c r="E574" s="40" t="n">
        <v>0</v>
      </c>
      <c r="F574" s="40" t="n">
        <v>0</v>
      </c>
      <c r="G574" s="39" t="n">
        <f aca="false">SUM(H574+I574+J574)</f>
        <v>1</v>
      </c>
      <c r="H574" s="40" t="n">
        <v>1</v>
      </c>
      <c r="I574" s="40" t="n">
        <v>0</v>
      </c>
      <c r="J574" s="40" t="n">
        <v>0</v>
      </c>
      <c r="K574" s="98" t="n">
        <v>0</v>
      </c>
      <c r="L574" s="40" t="n">
        <v>0</v>
      </c>
      <c r="M574" s="40" t="n">
        <v>0</v>
      </c>
      <c r="N574" s="40" t="n">
        <v>0</v>
      </c>
      <c r="O574" s="40" t="n">
        <v>0</v>
      </c>
      <c r="P574" s="40" t="n">
        <v>0</v>
      </c>
      <c r="Q574" s="40" t="n">
        <v>0</v>
      </c>
      <c r="R574" s="39" t="n">
        <f aca="false">SUM(M574:Q574)</f>
        <v>0</v>
      </c>
      <c r="S574" s="99" t="n">
        <v>0</v>
      </c>
    </row>
    <row r="575" customFormat="false" ht="12.75" hidden="false" customHeight="true" outlineLevel="0" collapsed="false">
      <c r="A575" s="39" t="n">
        <f aca="false">A574+1</f>
        <v>548</v>
      </c>
      <c r="B575" s="97" t="s">
        <v>589</v>
      </c>
      <c r="C575" s="39" t="n">
        <f aca="false">SUM(D575+E575+F575)</f>
        <v>0</v>
      </c>
      <c r="D575" s="40" t="n">
        <v>0</v>
      </c>
      <c r="E575" s="40" t="n">
        <v>0</v>
      </c>
      <c r="F575" s="40" t="n">
        <v>0</v>
      </c>
      <c r="G575" s="39" t="n">
        <f aca="false">SUM(H575+I575+J575)</f>
        <v>1</v>
      </c>
      <c r="H575" s="40" t="n">
        <v>1</v>
      </c>
      <c r="I575" s="40" t="n">
        <v>0</v>
      </c>
      <c r="J575" s="40" t="n">
        <v>0</v>
      </c>
      <c r="K575" s="98" t="n">
        <v>0</v>
      </c>
      <c r="L575" s="40" t="n">
        <v>0</v>
      </c>
      <c r="M575" s="40" t="n">
        <v>0</v>
      </c>
      <c r="N575" s="40" t="n">
        <v>0</v>
      </c>
      <c r="O575" s="40" t="n">
        <v>0</v>
      </c>
      <c r="P575" s="40" t="n">
        <v>0</v>
      </c>
      <c r="Q575" s="40" t="n">
        <v>0</v>
      </c>
      <c r="R575" s="39" t="n">
        <f aca="false">SUM(M575:Q575)</f>
        <v>0</v>
      </c>
      <c r="S575" s="99" t="n">
        <v>0</v>
      </c>
    </row>
    <row r="576" customFormat="false" ht="12.75" hidden="false" customHeight="true" outlineLevel="0" collapsed="false">
      <c r="A576" s="39" t="n">
        <f aca="false">A575+1</f>
        <v>549</v>
      </c>
      <c r="B576" s="97" t="s">
        <v>590</v>
      </c>
      <c r="C576" s="39" t="n">
        <f aca="false">SUM(D576+E576+F576)</f>
        <v>0</v>
      </c>
      <c r="D576" s="40" t="n">
        <v>0</v>
      </c>
      <c r="E576" s="40" t="n">
        <v>0</v>
      </c>
      <c r="F576" s="40" t="n">
        <v>0</v>
      </c>
      <c r="G576" s="39" t="n">
        <f aca="false">SUM(H576+I576+J576)</f>
        <v>1</v>
      </c>
      <c r="H576" s="40" t="n">
        <v>1</v>
      </c>
      <c r="I576" s="40" t="n">
        <v>0</v>
      </c>
      <c r="J576" s="40" t="n">
        <v>0</v>
      </c>
      <c r="K576" s="98" t="n">
        <v>0</v>
      </c>
      <c r="L576" s="40" t="n">
        <v>0</v>
      </c>
      <c r="M576" s="40" t="n">
        <v>0</v>
      </c>
      <c r="N576" s="40" t="n">
        <v>0</v>
      </c>
      <c r="O576" s="40" t="n">
        <v>0</v>
      </c>
      <c r="P576" s="40" t="n">
        <v>0</v>
      </c>
      <c r="Q576" s="40" t="n">
        <v>0</v>
      </c>
      <c r="R576" s="39" t="n">
        <f aca="false">SUM(M576:Q576)</f>
        <v>0</v>
      </c>
      <c r="S576" s="99" t="n">
        <v>0</v>
      </c>
    </row>
    <row r="577" customFormat="false" ht="12.75" hidden="false" customHeight="true" outlineLevel="0" collapsed="false">
      <c r="A577" s="39" t="n">
        <f aca="false">A576+1</f>
        <v>550</v>
      </c>
      <c r="B577" s="97" t="s">
        <v>591</v>
      </c>
      <c r="C577" s="39" t="n">
        <f aca="false">SUM(D577+E577+F577)</f>
        <v>0</v>
      </c>
      <c r="D577" s="40" t="n">
        <v>0</v>
      </c>
      <c r="E577" s="40" t="n">
        <v>0</v>
      </c>
      <c r="F577" s="40" t="n">
        <v>0</v>
      </c>
      <c r="G577" s="39" t="n">
        <f aca="false">SUM(H577+I577+J577)</f>
        <v>1</v>
      </c>
      <c r="H577" s="40" t="n">
        <v>1</v>
      </c>
      <c r="I577" s="40" t="n">
        <v>0</v>
      </c>
      <c r="J577" s="40" t="n">
        <v>0</v>
      </c>
      <c r="K577" s="98" t="n">
        <v>0</v>
      </c>
      <c r="L577" s="40" t="n">
        <v>0</v>
      </c>
      <c r="M577" s="40" t="n">
        <v>0</v>
      </c>
      <c r="N577" s="40" t="n">
        <v>0</v>
      </c>
      <c r="O577" s="40" t="n">
        <v>0</v>
      </c>
      <c r="P577" s="40" t="n">
        <v>0</v>
      </c>
      <c r="Q577" s="40" t="n">
        <v>0</v>
      </c>
      <c r="R577" s="39" t="n">
        <f aca="false">SUM(M577:Q577)</f>
        <v>0</v>
      </c>
      <c r="S577" s="99" t="n">
        <v>0</v>
      </c>
    </row>
    <row r="578" customFormat="false" ht="12.75" hidden="false" customHeight="true" outlineLevel="0" collapsed="false">
      <c r="A578" s="39" t="n">
        <f aca="false">A577+1</f>
        <v>551</v>
      </c>
      <c r="B578" s="97" t="s">
        <v>592</v>
      </c>
      <c r="C578" s="39" t="n">
        <f aca="false">SUM(D578+E578+F578)</f>
        <v>0</v>
      </c>
      <c r="D578" s="40" t="n">
        <v>0</v>
      </c>
      <c r="E578" s="40" t="n">
        <v>0</v>
      </c>
      <c r="F578" s="40" t="n">
        <v>0</v>
      </c>
      <c r="G578" s="39" t="n">
        <f aca="false">SUM(H578+I578+J578)</f>
        <v>3</v>
      </c>
      <c r="H578" s="40" t="n">
        <v>3</v>
      </c>
      <c r="I578" s="40" t="n">
        <v>0</v>
      </c>
      <c r="J578" s="40" t="n">
        <v>0</v>
      </c>
      <c r="K578" s="98" t="n">
        <v>0</v>
      </c>
      <c r="L578" s="40" t="n">
        <v>0</v>
      </c>
      <c r="M578" s="40" t="n">
        <v>0</v>
      </c>
      <c r="N578" s="40" t="n">
        <v>0</v>
      </c>
      <c r="O578" s="40" t="n">
        <v>0</v>
      </c>
      <c r="P578" s="40" t="n">
        <v>0</v>
      </c>
      <c r="Q578" s="40" t="n">
        <v>0</v>
      </c>
      <c r="R578" s="39" t="n">
        <f aca="false">SUM(M578:Q578)</f>
        <v>0</v>
      </c>
      <c r="S578" s="99" t="n">
        <v>0</v>
      </c>
    </row>
    <row r="579" customFormat="false" ht="12.75" hidden="false" customHeight="true" outlineLevel="0" collapsed="false">
      <c r="A579" s="39" t="n">
        <f aca="false">A578+1</f>
        <v>552</v>
      </c>
      <c r="B579" s="97" t="s">
        <v>593</v>
      </c>
      <c r="C579" s="39" t="n">
        <f aca="false">SUM(D579+E579+F579)</f>
        <v>0</v>
      </c>
      <c r="D579" s="40" t="n">
        <v>0</v>
      </c>
      <c r="E579" s="40" t="n">
        <v>0</v>
      </c>
      <c r="F579" s="40" t="n">
        <v>0</v>
      </c>
      <c r="G579" s="39" t="n">
        <f aca="false">SUM(H579+I579+J579)</f>
        <v>1</v>
      </c>
      <c r="H579" s="40" t="n">
        <v>1</v>
      </c>
      <c r="I579" s="40" t="n">
        <v>0</v>
      </c>
      <c r="J579" s="40" t="n">
        <v>0</v>
      </c>
      <c r="K579" s="98" t="n">
        <v>0</v>
      </c>
      <c r="L579" s="40" t="n">
        <v>0</v>
      </c>
      <c r="M579" s="40" t="n">
        <v>0</v>
      </c>
      <c r="N579" s="40" t="n">
        <v>0</v>
      </c>
      <c r="O579" s="40" t="n">
        <v>0</v>
      </c>
      <c r="P579" s="40" t="n">
        <v>0</v>
      </c>
      <c r="Q579" s="40" t="n">
        <v>0</v>
      </c>
      <c r="R579" s="39" t="n">
        <f aca="false">SUM(M579:Q579)</f>
        <v>0</v>
      </c>
      <c r="S579" s="99" t="n">
        <v>0</v>
      </c>
    </row>
    <row r="580" customFormat="false" ht="12.75" hidden="false" customHeight="true" outlineLevel="0" collapsed="false">
      <c r="A580" s="39" t="n">
        <f aca="false">A579+1</f>
        <v>553</v>
      </c>
      <c r="B580" s="97" t="s">
        <v>594</v>
      </c>
      <c r="C580" s="39" t="n">
        <f aca="false">SUM(D580+E580+F580)</f>
        <v>0</v>
      </c>
      <c r="D580" s="40" t="n">
        <v>0</v>
      </c>
      <c r="E580" s="40" t="n">
        <v>0</v>
      </c>
      <c r="F580" s="40" t="n">
        <v>0</v>
      </c>
      <c r="G580" s="39" t="n">
        <f aca="false">SUM(H580+I580+J580)</f>
        <v>2</v>
      </c>
      <c r="H580" s="40" t="n">
        <v>2</v>
      </c>
      <c r="I580" s="40" t="n">
        <v>0</v>
      </c>
      <c r="J580" s="40" t="n">
        <v>0</v>
      </c>
      <c r="K580" s="98" t="n">
        <v>0</v>
      </c>
      <c r="L580" s="40" t="n">
        <v>0</v>
      </c>
      <c r="M580" s="40" t="n">
        <v>0</v>
      </c>
      <c r="N580" s="40" t="n">
        <v>0</v>
      </c>
      <c r="O580" s="40" t="n">
        <v>0</v>
      </c>
      <c r="P580" s="40" t="n">
        <v>0</v>
      </c>
      <c r="Q580" s="40" t="n">
        <v>0</v>
      </c>
      <c r="R580" s="39" t="n">
        <f aca="false">SUM(M580:Q580)</f>
        <v>0</v>
      </c>
      <c r="S580" s="99" t="n">
        <v>0</v>
      </c>
    </row>
    <row r="581" customFormat="false" ht="12.75" hidden="false" customHeight="true" outlineLevel="0" collapsed="false">
      <c r="A581" s="39" t="n">
        <f aca="false">A580+1</f>
        <v>554</v>
      </c>
      <c r="B581" s="97" t="s">
        <v>595</v>
      </c>
      <c r="C581" s="39" t="n">
        <f aca="false">SUM(D581+E581+F581)</f>
        <v>0</v>
      </c>
      <c r="D581" s="40" t="n">
        <v>0</v>
      </c>
      <c r="E581" s="40" t="n">
        <v>0</v>
      </c>
      <c r="F581" s="40" t="n">
        <v>0</v>
      </c>
      <c r="G581" s="39" t="n">
        <f aca="false">SUM(H581+I581+J581)</f>
        <v>1</v>
      </c>
      <c r="H581" s="40" t="n">
        <v>1</v>
      </c>
      <c r="I581" s="40" t="n">
        <v>0</v>
      </c>
      <c r="J581" s="40" t="n">
        <v>0</v>
      </c>
      <c r="K581" s="98" t="n">
        <v>0</v>
      </c>
      <c r="L581" s="40" t="n">
        <v>0</v>
      </c>
      <c r="M581" s="40" t="n">
        <v>0</v>
      </c>
      <c r="N581" s="40" t="n">
        <v>0</v>
      </c>
      <c r="O581" s="40" t="n">
        <v>0</v>
      </c>
      <c r="P581" s="40" t="n">
        <v>0</v>
      </c>
      <c r="Q581" s="40" t="n">
        <v>0</v>
      </c>
      <c r="R581" s="39" t="n">
        <f aca="false">SUM(M581:Q581)</f>
        <v>0</v>
      </c>
      <c r="S581" s="99" t="n">
        <v>0</v>
      </c>
    </row>
    <row r="582" customFormat="false" ht="12.75" hidden="false" customHeight="true" outlineLevel="0" collapsed="false">
      <c r="A582" s="39" t="n">
        <f aca="false">A581+1</f>
        <v>555</v>
      </c>
      <c r="B582" s="97" t="s">
        <v>596</v>
      </c>
      <c r="C582" s="39" t="n">
        <f aca="false">SUM(D582+E582+F582)</f>
        <v>0</v>
      </c>
      <c r="D582" s="40" t="n">
        <v>0</v>
      </c>
      <c r="E582" s="40" t="n">
        <v>0</v>
      </c>
      <c r="F582" s="40" t="n">
        <v>0</v>
      </c>
      <c r="G582" s="39" t="n">
        <f aca="false">SUM(H582+I582+J582)</f>
        <v>2</v>
      </c>
      <c r="H582" s="40" t="n">
        <v>2</v>
      </c>
      <c r="I582" s="40" t="n">
        <v>0</v>
      </c>
      <c r="J582" s="40" t="n">
        <v>0</v>
      </c>
      <c r="K582" s="98" t="n">
        <v>0</v>
      </c>
      <c r="L582" s="40" t="n">
        <v>0</v>
      </c>
      <c r="M582" s="40" t="n">
        <v>0</v>
      </c>
      <c r="N582" s="40" t="n">
        <v>0</v>
      </c>
      <c r="O582" s="40" t="n">
        <v>0</v>
      </c>
      <c r="P582" s="40" t="n">
        <v>0</v>
      </c>
      <c r="Q582" s="40" t="n">
        <v>0</v>
      </c>
      <c r="R582" s="39" t="n">
        <f aca="false">SUM(M582:Q582)</f>
        <v>0</v>
      </c>
      <c r="S582" s="99" t="n">
        <v>0</v>
      </c>
    </row>
    <row r="583" customFormat="false" ht="12.75" hidden="false" customHeight="true" outlineLevel="0" collapsed="false">
      <c r="A583" s="39" t="n">
        <f aca="false">A582+1</f>
        <v>556</v>
      </c>
      <c r="B583" s="97" t="s">
        <v>597</v>
      </c>
      <c r="C583" s="39" t="n">
        <f aca="false">SUM(D583+E583+F583)</f>
        <v>0</v>
      </c>
      <c r="D583" s="40" t="n">
        <v>0</v>
      </c>
      <c r="E583" s="40" t="n">
        <v>0</v>
      </c>
      <c r="F583" s="40" t="n">
        <v>0</v>
      </c>
      <c r="G583" s="39" t="n">
        <f aca="false">SUM(H583+I583+J583)</f>
        <v>2</v>
      </c>
      <c r="H583" s="40" t="n">
        <v>2</v>
      </c>
      <c r="I583" s="40" t="n">
        <v>0</v>
      </c>
      <c r="J583" s="40" t="n">
        <v>0</v>
      </c>
      <c r="K583" s="98" t="n">
        <v>0</v>
      </c>
      <c r="L583" s="40" t="n">
        <v>0</v>
      </c>
      <c r="M583" s="40" t="n">
        <v>0</v>
      </c>
      <c r="N583" s="40" t="n">
        <v>0</v>
      </c>
      <c r="O583" s="40" t="n">
        <v>0</v>
      </c>
      <c r="P583" s="40" t="n">
        <v>0</v>
      </c>
      <c r="Q583" s="40" t="n">
        <v>0</v>
      </c>
      <c r="R583" s="39" t="n">
        <f aca="false">SUM(M583:Q583)</f>
        <v>0</v>
      </c>
      <c r="S583" s="99" t="n">
        <v>0</v>
      </c>
    </row>
    <row r="584" customFormat="false" ht="12.75" hidden="false" customHeight="true" outlineLevel="0" collapsed="false">
      <c r="A584" s="39" t="n">
        <f aca="false">A583+1</f>
        <v>557</v>
      </c>
      <c r="B584" s="97" t="s">
        <v>598</v>
      </c>
      <c r="C584" s="39" t="n">
        <f aca="false">SUM(D584+E584+F584)</f>
        <v>0</v>
      </c>
      <c r="D584" s="40" t="n">
        <v>0</v>
      </c>
      <c r="E584" s="40" t="n">
        <v>0</v>
      </c>
      <c r="F584" s="40" t="n">
        <v>0</v>
      </c>
      <c r="G584" s="39" t="n">
        <f aca="false">SUM(H584+I584+J584)</f>
        <v>1</v>
      </c>
      <c r="H584" s="40" t="n">
        <v>1</v>
      </c>
      <c r="I584" s="40" t="n">
        <v>0</v>
      </c>
      <c r="J584" s="40" t="n">
        <v>0</v>
      </c>
      <c r="K584" s="98" t="n">
        <v>0</v>
      </c>
      <c r="L584" s="40" t="n">
        <v>0</v>
      </c>
      <c r="M584" s="40" t="n">
        <v>0</v>
      </c>
      <c r="N584" s="40" t="n">
        <v>0</v>
      </c>
      <c r="O584" s="40" t="n">
        <v>0</v>
      </c>
      <c r="P584" s="40" t="n">
        <v>0</v>
      </c>
      <c r="Q584" s="40" t="n">
        <v>0</v>
      </c>
      <c r="R584" s="39" t="n">
        <f aca="false">SUM(M584:Q584)</f>
        <v>0</v>
      </c>
      <c r="S584" s="99" t="n">
        <v>0</v>
      </c>
    </row>
    <row r="585" customFormat="false" ht="12.75" hidden="false" customHeight="true" outlineLevel="0" collapsed="false">
      <c r="A585" s="39" t="n">
        <f aca="false">A584+1</f>
        <v>558</v>
      </c>
      <c r="B585" s="97" t="s">
        <v>599</v>
      </c>
      <c r="C585" s="39" t="n">
        <f aca="false">SUM(D585+E585+F585)</f>
        <v>0</v>
      </c>
      <c r="D585" s="40" t="n">
        <v>0</v>
      </c>
      <c r="E585" s="40" t="n">
        <v>0</v>
      </c>
      <c r="F585" s="40" t="n">
        <v>0</v>
      </c>
      <c r="G585" s="39" t="n">
        <f aca="false">SUM(H585+I585+J585)</f>
        <v>1</v>
      </c>
      <c r="H585" s="40" t="n">
        <v>1</v>
      </c>
      <c r="I585" s="40" t="n">
        <v>0</v>
      </c>
      <c r="J585" s="40" t="n">
        <v>0</v>
      </c>
      <c r="K585" s="98" t="n">
        <v>0</v>
      </c>
      <c r="L585" s="40" t="n">
        <v>0</v>
      </c>
      <c r="M585" s="40" t="n">
        <v>0</v>
      </c>
      <c r="N585" s="40" t="n">
        <v>0</v>
      </c>
      <c r="O585" s="40" t="n">
        <v>0</v>
      </c>
      <c r="P585" s="40" t="n">
        <v>0</v>
      </c>
      <c r="Q585" s="40" t="n">
        <v>0</v>
      </c>
      <c r="R585" s="39" t="n">
        <f aca="false">SUM(M585:Q585)</f>
        <v>0</v>
      </c>
      <c r="S585" s="99" t="n">
        <v>0</v>
      </c>
    </row>
    <row r="586" customFormat="false" ht="12.75" hidden="false" customHeight="true" outlineLevel="0" collapsed="false">
      <c r="A586" s="39" t="n">
        <f aca="false">A585+1</f>
        <v>559</v>
      </c>
      <c r="B586" s="97" t="s">
        <v>600</v>
      </c>
      <c r="C586" s="39" t="n">
        <f aca="false">SUM(D586+E586+F586)</f>
        <v>0</v>
      </c>
      <c r="D586" s="40" t="n">
        <v>0</v>
      </c>
      <c r="E586" s="40" t="n">
        <v>0</v>
      </c>
      <c r="F586" s="40" t="n">
        <v>0</v>
      </c>
      <c r="G586" s="39" t="n">
        <f aca="false">SUM(H586+I586+J586)</f>
        <v>1</v>
      </c>
      <c r="H586" s="40" t="n">
        <v>1</v>
      </c>
      <c r="I586" s="40" t="n">
        <v>0</v>
      </c>
      <c r="J586" s="40" t="n">
        <v>0</v>
      </c>
      <c r="K586" s="98" t="n">
        <v>0</v>
      </c>
      <c r="L586" s="40" t="n">
        <v>0</v>
      </c>
      <c r="M586" s="40" t="n">
        <v>0</v>
      </c>
      <c r="N586" s="40" t="n">
        <v>0</v>
      </c>
      <c r="O586" s="40" t="n">
        <v>0</v>
      </c>
      <c r="P586" s="40" t="n">
        <v>0</v>
      </c>
      <c r="Q586" s="40" t="n">
        <v>0</v>
      </c>
      <c r="R586" s="39" t="n">
        <f aca="false">SUM(M586:Q586)</f>
        <v>0</v>
      </c>
      <c r="S586" s="99" t="n">
        <v>0</v>
      </c>
    </row>
    <row r="587" customFormat="false" ht="12.75" hidden="false" customHeight="true" outlineLevel="0" collapsed="false">
      <c r="A587" s="39" t="n">
        <f aca="false">A586+1</f>
        <v>560</v>
      </c>
      <c r="B587" s="97" t="s">
        <v>601</v>
      </c>
      <c r="C587" s="39" t="n">
        <f aca="false">SUM(D587+E587+F587)</f>
        <v>0</v>
      </c>
      <c r="D587" s="40" t="n">
        <v>0</v>
      </c>
      <c r="E587" s="40" t="n">
        <v>0</v>
      </c>
      <c r="F587" s="40" t="n">
        <v>0</v>
      </c>
      <c r="G587" s="39" t="n">
        <f aca="false">SUM(H587+I587+J587)</f>
        <v>3</v>
      </c>
      <c r="H587" s="40" t="n">
        <v>3</v>
      </c>
      <c r="I587" s="40" t="n">
        <v>0</v>
      </c>
      <c r="J587" s="40" t="n">
        <v>0</v>
      </c>
      <c r="K587" s="98" t="n">
        <v>0</v>
      </c>
      <c r="L587" s="40" t="n">
        <v>0</v>
      </c>
      <c r="M587" s="40" t="n">
        <v>0</v>
      </c>
      <c r="N587" s="40" t="n">
        <v>0</v>
      </c>
      <c r="O587" s="40" t="n">
        <v>0</v>
      </c>
      <c r="P587" s="40" t="n">
        <v>0</v>
      </c>
      <c r="Q587" s="40" t="n">
        <v>0</v>
      </c>
      <c r="R587" s="39" t="n">
        <f aca="false">SUM(M587:Q587)</f>
        <v>0</v>
      </c>
      <c r="S587" s="99" t="n">
        <v>0</v>
      </c>
    </row>
    <row r="588" customFormat="false" ht="12.75" hidden="false" customHeight="true" outlineLevel="0" collapsed="false">
      <c r="A588" s="39" t="n">
        <f aca="false">A587+1</f>
        <v>561</v>
      </c>
      <c r="B588" s="97" t="s">
        <v>602</v>
      </c>
      <c r="C588" s="39" t="n">
        <f aca="false">SUM(D588+E588+F588)</f>
        <v>0</v>
      </c>
      <c r="D588" s="40" t="n">
        <v>0</v>
      </c>
      <c r="E588" s="40" t="n">
        <v>0</v>
      </c>
      <c r="F588" s="40" t="n">
        <v>0</v>
      </c>
      <c r="G588" s="39" t="n">
        <f aca="false">SUM(H588+I588+J588)</f>
        <v>2</v>
      </c>
      <c r="H588" s="40" t="n">
        <v>2</v>
      </c>
      <c r="I588" s="40" t="n">
        <v>0</v>
      </c>
      <c r="J588" s="40" t="n">
        <v>0</v>
      </c>
      <c r="K588" s="98" t="n">
        <v>0</v>
      </c>
      <c r="L588" s="40" t="n">
        <v>0</v>
      </c>
      <c r="M588" s="40" t="n">
        <v>0</v>
      </c>
      <c r="N588" s="40" t="n">
        <v>0</v>
      </c>
      <c r="O588" s="40" t="n">
        <v>0</v>
      </c>
      <c r="P588" s="40" t="n">
        <v>0</v>
      </c>
      <c r="Q588" s="40" t="n">
        <v>0</v>
      </c>
      <c r="R588" s="39" t="n">
        <f aca="false">SUM(M588:Q588)</f>
        <v>0</v>
      </c>
      <c r="S588" s="99" t="n">
        <v>0</v>
      </c>
    </row>
    <row r="589" customFormat="false" ht="12.75" hidden="false" customHeight="true" outlineLevel="0" collapsed="false">
      <c r="A589" s="39" t="n">
        <f aca="false">A588+1</f>
        <v>562</v>
      </c>
      <c r="B589" s="97" t="s">
        <v>603</v>
      </c>
      <c r="C589" s="39" t="n">
        <f aca="false">SUM(D589+E589+F589)</f>
        <v>0</v>
      </c>
      <c r="D589" s="40" t="n">
        <v>0</v>
      </c>
      <c r="E589" s="40" t="n">
        <v>0</v>
      </c>
      <c r="F589" s="40" t="n">
        <v>0</v>
      </c>
      <c r="G589" s="39" t="n">
        <f aca="false">SUM(H589+I589+J589)</f>
        <v>1</v>
      </c>
      <c r="H589" s="40" t="n">
        <v>1</v>
      </c>
      <c r="I589" s="40" t="n">
        <v>0</v>
      </c>
      <c r="J589" s="40" t="n">
        <v>0</v>
      </c>
      <c r="K589" s="98" t="n">
        <v>0</v>
      </c>
      <c r="L589" s="40" t="n">
        <v>0</v>
      </c>
      <c r="M589" s="40" t="n">
        <v>0</v>
      </c>
      <c r="N589" s="40" t="n">
        <v>0</v>
      </c>
      <c r="O589" s="40" t="n">
        <v>0</v>
      </c>
      <c r="P589" s="40" t="n">
        <v>0</v>
      </c>
      <c r="Q589" s="40" t="n">
        <v>0</v>
      </c>
      <c r="R589" s="39" t="n">
        <f aca="false">SUM(M589:Q589)</f>
        <v>0</v>
      </c>
      <c r="S589" s="99" t="n">
        <v>0</v>
      </c>
    </row>
    <row r="590" customFormat="false" ht="12.75" hidden="false" customHeight="true" outlineLevel="0" collapsed="false">
      <c r="A590" s="39" t="n">
        <f aca="false">A589+1</f>
        <v>563</v>
      </c>
      <c r="B590" s="97" t="s">
        <v>604</v>
      </c>
      <c r="C590" s="39" t="n">
        <f aca="false">SUM(D590+E590+F590)</f>
        <v>0</v>
      </c>
      <c r="D590" s="40" t="n">
        <v>0</v>
      </c>
      <c r="E590" s="40" t="n">
        <v>0</v>
      </c>
      <c r="F590" s="40" t="n">
        <v>0</v>
      </c>
      <c r="G590" s="39" t="n">
        <f aca="false">SUM(H590+I590+J590)</f>
        <v>1</v>
      </c>
      <c r="H590" s="40" t="n">
        <v>1</v>
      </c>
      <c r="I590" s="40" t="n">
        <v>0</v>
      </c>
      <c r="J590" s="40" t="n">
        <v>0</v>
      </c>
      <c r="K590" s="98" t="n">
        <v>0</v>
      </c>
      <c r="L590" s="40" t="n">
        <v>0</v>
      </c>
      <c r="M590" s="40" t="n">
        <v>0</v>
      </c>
      <c r="N590" s="40" t="n">
        <v>0</v>
      </c>
      <c r="O590" s="40" t="n">
        <v>0</v>
      </c>
      <c r="P590" s="40" t="n">
        <v>0</v>
      </c>
      <c r="Q590" s="40" t="n">
        <v>0</v>
      </c>
      <c r="R590" s="39" t="n">
        <f aca="false">SUM(M590:Q590)</f>
        <v>0</v>
      </c>
      <c r="S590" s="99" t="n">
        <v>0</v>
      </c>
    </row>
    <row r="591" customFormat="false" ht="12.75" hidden="false" customHeight="true" outlineLevel="0" collapsed="false">
      <c r="A591" s="39" t="n">
        <f aca="false">A590+1</f>
        <v>564</v>
      </c>
      <c r="B591" s="97" t="s">
        <v>605</v>
      </c>
      <c r="C591" s="39" t="n">
        <f aca="false">SUM(D591+E591+F591)</f>
        <v>0</v>
      </c>
      <c r="D591" s="40" t="n">
        <v>0</v>
      </c>
      <c r="E591" s="40" t="n">
        <v>0</v>
      </c>
      <c r="F591" s="40" t="n">
        <v>0</v>
      </c>
      <c r="G591" s="39" t="n">
        <f aca="false">SUM(H591+I591+J591)</f>
        <v>4</v>
      </c>
      <c r="H591" s="40" t="n">
        <v>4</v>
      </c>
      <c r="I591" s="40" t="n">
        <v>0</v>
      </c>
      <c r="J591" s="40" t="n">
        <v>0</v>
      </c>
      <c r="K591" s="98" t="n">
        <v>0</v>
      </c>
      <c r="L591" s="40" t="n">
        <v>0</v>
      </c>
      <c r="M591" s="40" t="n">
        <v>0</v>
      </c>
      <c r="N591" s="40" t="n">
        <v>0</v>
      </c>
      <c r="O591" s="40" t="n">
        <v>0</v>
      </c>
      <c r="P591" s="40" t="n">
        <v>0</v>
      </c>
      <c r="Q591" s="40" t="n">
        <v>0</v>
      </c>
      <c r="R591" s="39" t="n">
        <f aca="false">SUM(M591:Q591)</f>
        <v>0</v>
      </c>
      <c r="S591" s="99" t="n">
        <v>0</v>
      </c>
    </row>
    <row r="592" customFormat="false" ht="12.75" hidden="false" customHeight="true" outlineLevel="0" collapsed="false">
      <c r="A592" s="39" t="n">
        <f aca="false">A591+1</f>
        <v>565</v>
      </c>
      <c r="B592" s="97" t="s">
        <v>606</v>
      </c>
      <c r="C592" s="39" t="n">
        <f aca="false">SUM(D592+E592+F592)</f>
        <v>0</v>
      </c>
      <c r="D592" s="40" t="n">
        <v>0</v>
      </c>
      <c r="E592" s="40" t="n">
        <v>0</v>
      </c>
      <c r="F592" s="40" t="n">
        <v>0</v>
      </c>
      <c r="G592" s="39" t="n">
        <f aca="false">SUM(H592+I592+J592)</f>
        <v>2</v>
      </c>
      <c r="H592" s="40" t="n">
        <v>2</v>
      </c>
      <c r="I592" s="40" t="n">
        <v>0</v>
      </c>
      <c r="J592" s="40" t="n">
        <v>0</v>
      </c>
      <c r="K592" s="98" t="n">
        <v>0</v>
      </c>
      <c r="L592" s="40" t="n">
        <v>0</v>
      </c>
      <c r="M592" s="40" t="n">
        <v>0</v>
      </c>
      <c r="N592" s="40" t="n">
        <v>0</v>
      </c>
      <c r="O592" s="40" t="n">
        <v>0</v>
      </c>
      <c r="P592" s="40" t="n">
        <v>0</v>
      </c>
      <c r="Q592" s="40" t="n">
        <v>0</v>
      </c>
      <c r="R592" s="39" t="n">
        <f aca="false">SUM(M592:Q592)</f>
        <v>0</v>
      </c>
      <c r="S592" s="99" t="n">
        <v>0</v>
      </c>
    </row>
    <row r="593" customFormat="false" ht="12.75" hidden="false" customHeight="true" outlineLevel="0" collapsed="false">
      <c r="A593" s="39" t="n">
        <f aca="false">A592+1</f>
        <v>566</v>
      </c>
      <c r="B593" s="97" t="s">
        <v>607</v>
      </c>
      <c r="C593" s="39" t="n">
        <f aca="false">SUM(D593+E593+F593)</f>
        <v>0</v>
      </c>
      <c r="D593" s="40" t="n">
        <v>0</v>
      </c>
      <c r="E593" s="40" t="n">
        <v>0</v>
      </c>
      <c r="F593" s="40" t="n">
        <v>0</v>
      </c>
      <c r="G593" s="39" t="n">
        <f aca="false">SUM(H593+I593+J593)</f>
        <v>2</v>
      </c>
      <c r="H593" s="40" t="n">
        <v>2</v>
      </c>
      <c r="I593" s="40" t="n">
        <v>0</v>
      </c>
      <c r="J593" s="40" t="n">
        <v>0</v>
      </c>
      <c r="K593" s="98" t="n">
        <v>0</v>
      </c>
      <c r="L593" s="40" t="n">
        <v>0</v>
      </c>
      <c r="M593" s="40" t="n">
        <v>0</v>
      </c>
      <c r="N593" s="40" t="n">
        <v>0</v>
      </c>
      <c r="O593" s="40" t="n">
        <v>0</v>
      </c>
      <c r="P593" s="40" t="n">
        <v>0</v>
      </c>
      <c r="Q593" s="40" t="n">
        <v>0</v>
      </c>
      <c r="R593" s="39" t="n">
        <f aca="false">SUM(M593:Q593)</f>
        <v>0</v>
      </c>
      <c r="S593" s="99" t="n">
        <v>0</v>
      </c>
    </row>
    <row r="594" customFormat="false" ht="12.75" hidden="false" customHeight="true" outlineLevel="0" collapsed="false">
      <c r="A594" s="39" t="n">
        <f aca="false">A593+1</f>
        <v>567</v>
      </c>
      <c r="B594" s="97" t="s">
        <v>608</v>
      </c>
      <c r="C594" s="39" t="n">
        <f aca="false">SUM(D594+E594+F594)</f>
        <v>0</v>
      </c>
      <c r="D594" s="40" t="n">
        <v>0</v>
      </c>
      <c r="E594" s="40" t="n">
        <v>0</v>
      </c>
      <c r="F594" s="40" t="n">
        <v>0</v>
      </c>
      <c r="G594" s="39" t="n">
        <f aca="false">SUM(H594+I594+J594)</f>
        <v>1</v>
      </c>
      <c r="H594" s="40" t="n">
        <v>1</v>
      </c>
      <c r="I594" s="40" t="n">
        <v>0</v>
      </c>
      <c r="J594" s="40" t="n">
        <v>0</v>
      </c>
      <c r="K594" s="98" t="n">
        <v>0</v>
      </c>
      <c r="L594" s="40" t="n">
        <v>0</v>
      </c>
      <c r="M594" s="40" t="n">
        <v>0</v>
      </c>
      <c r="N594" s="40" t="n">
        <v>0</v>
      </c>
      <c r="O594" s="40" t="n">
        <v>0</v>
      </c>
      <c r="P594" s="40" t="n">
        <v>0</v>
      </c>
      <c r="Q594" s="40" t="n">
        <v>0</v>
      </c>
      <c r="R594" s="39" t="n">
        <f aca="false">SUM(M594:Q594)</f>
        <v>0</v>
      </c>
      <c r="S594" s="99" t="n">
        <v>0</v>
      </c>
    </row>
    <row r="595" customFormat="false" ht="12.75" hidden="false" customHeight="true" outlineLevel="0" collapsed="false">
      <c r="A595" s="39" t="n">
        <f aca="false">A594+1</f>
        <v>568</v>
      </c>
      <c r="B595" s="97" t="s">
        <v>609</v>
      </c>
      <c r="C595" s="39" t="n">
        <f aca="false">SUM(D595+E595+F595)</f>
        <v>0</v>
      </c>
      <c r="D595" s="40" t="n">
        <v>0</v>
      </c>
      <c r="E595" s="40" t="n">
        <v>0</v>
      </c>
      <c r="F595" s="40" t="n">
        <v>0</v>
      </c>
      <c r="G595" s="39" t="n">
        <f aca="false">SUM(H595+I595+J595)</f>
        <v>2</v>
      </c>
      <c r="H595" s="40" t="n">
        <v>2</v>
      </c>
      <c r="I595" s="40" t="n">
        <v>0</v>
      </c>
      <c r="J595" s="40" t="n">
        <v>0</v>
      </c>
      <c r="K595" s="98" t="n">
        <v>0</v>
      </c>
      <c r="L595" s="40" t="n">
        <v>0</v>
      </c>
      <c r="M595" s="40" t="n">
        <v>0</v>
      </c>
      <c r="N595" s="40" t="n">
        <v>0</v>
      </c>
      <c r="O595" s="40" t="n">
        <v>0</v>
      </c>
      <c r="P595" s="40" t="n">
        <v>0</v>
      </c>
      <c r="Q595" s="40" t="n">
        <v>0</v>
      </c>
      <c r="R595" s="39" t="n">
        <f aca="false">SUM(M595:Q595)</f>
        <v>0</v>
      </c>
      <c r="S595" s="99" t="n">
        <v>0</v>
      </c>
    </row>
    <row r="596" customFormat="false" ht="12.75" hidden="false" customHeight="true" outlineLevel="0" collapsed="false">
      <c r="A596" s="39" t="n">
        <f aca="false">A595+1</f>
        <v>569</v>
      </c>
      <c r="B596" s="97" t="s">
        <v>610</v>
      </c>
      <c r="C596" s="39" t="n">
        <f aca="false">SUM(D596+E596+F596)</f>
        <v>5</v>
      </c>
      <c r="D596" s="40" t="n">
        <v>0</v>
      </c>
      <c r="E596" s="40" t="n">
        <v>0</v>
      </c>
      <c r="F596" s="40" t="n">
        <f aca="false">5</f>
        <v>5</v>
      </c>
      <c r="G596" s="39" t="n">
        <f aca="false">SUM(H596+I596+J596)</f>
        <v>4</v>
      </c>
      <c r="H596" s="40" t="n">
        <v>4</v>
      </c>
      <c r="I596" s="40" t="n">
        <v>0</v>
      </c>
      <c r="J596" s="40" t="n">
        <v>0</v>
      </c>
      <c r="K596" s="98" t="n">
        <v>0</v>
      </c>
      <c r="L596" s="40" t="n">
        <v>0</v>
      </c>
      <c r="M596" s="40" t="n">
        <f aca="false">0.15</f>
        <v>0.15</v>
      </c>
      <c r="N596" s="40" t="n">
        <v>0</v>
      </c>
      <c r="O596" s="40" t="n">
        <v>0</v>
      </c>
      <c r="P596" s="40" t="n">
        <v>0</v>
      </c>
      <c r="Q596" s="40" t="n">
        <v>0</v>
      </c>
      <c r="R596" s="39" t="n">
        <f aca="false">SUM(M596:Q596)</f>
        <v>0.15</v>
      </c>
      <c r="S596" s="99" t="n">
        <v>0</v>
      </c>
    </row>
    <row r="597" customFormat="false" ht="12.75" hidden="false" customHeight="true" outlineLevel="0" collapsed="false">
      <c r="A597" s="39" t="n">
        <f aca="false">A596+1</f>
        <v>570</v>
      </c>
      <c r="B597" s="97" t="s">
        <v>611</v>
      </c>
      <c r="C597" s="39" t="n">
        <f aca="false">SUM(D597+E597+F597)</f>
        <v>1</v>
      </c>
      <c r="D597" s="40" t="n">
        <v>0</v>
      </c>
      <c r="E597" s="40" t="n">
        <v>0</v>
      </c>
      <c r="F597" s="40" t="n">
        <f aca="false">1</f>
        <v>1</v>
      </c>
      <c r="G597" s="39" t="n">
        <f aca="false">SUM(H597+I597+J597)</f>
        <v>1</v>
      </c>
      <c r="H597" s="40" t="n">
        <v>1</v>
      </c>
      <c r="I597" s="40" t="n">
        <v>0</v>
      </c>
      <c r="J597" s="40" t="n">
        <v>0</v>
      </c>
      <c r="K597" s="98" t="n">
        <v>0</v>
      </c>
      <c r="L597" s="40" t="n">
        <v>0</v>
      </c>
      <c r="M597" s="40" t="n">
        <v>0</v>
      </c>
      <c r="N597" s="40" t="n">
        <v>0</v>
      </c>
      <c r="O597" s="40" t="n">
        <v>0</v>
      </c>
      <c r="P597" s="40" t="n">
        <v>0</v>
      </c>
      <c r="Q597" s="40" t="n">
        <f aca="false">0.15</f>
        <v>0.15</v>
      </c>
      <c r="R597" s="39" t="n">
        <f aca="false">SUM(M597:Q597)</f>
        <v>0.15</v>
      </c>
      <c r="S597" s="99" t="n">
        <v>0</v>
      </c>
    </row>
    <row r="598" customFormat="false" ht="12.75" hidden="false" customHeight="true" outlineLevel="0" collapsed="false">
      <c r="A598" s="39" t="n">
        <f aca="false">A597+1</f>
        <v>571</v>
      </c>
      <c r="B598" s="97" t="s">
        <v>612</v>
      </c>
      <c r="C598" s="39" t="n">
        <f aca="false">SUM(D598+E598+F598)</f>
        <v>1</v>
      </c>
      <c r="D598" s="40" t="n">
        <v>0</v>
      </c>
      <c r="E598" s="40" t="n">
        <v>0</v>
      </c>
      <c r="F598" s="40" t="n">
        <f aca="false">1</f>
        <v>1</v>
      </c>
      <c r="G598" s="39" t="n">
        <f aca="false">SUM(H598+I598+J598)</f>
        <v>1</v>
      </c>
      <c r="H598" s="40" t="n">
        <v>1</v>
      </c>
      <c r="I598" s="40" t="n">
        <v>0</v>
      </c>
      <c r="J598" s="40" t="n">
        <v>0</v>
      </c>
      <c r="K598" s="98" t="n">
        <v>0</v>
      </c>
      <c r="L598" s="40" t="n">
        <v>0</v>
      </c>
      <c r="M598" s="40" t="n">
        <v>0</v>
      </c>
      <c r="N598" s="40" t="n">
        <v>0</v>
      </c>
      <c r="O598" s="40" t="n">
        <v>0</v>
      </c>
      <c r="P598" s="40" t="n">
        <v>0</v>
      </c>
      <c r="Q598" s="40" t="n">
        <v>0</v>
      </c>
      <c r="R598" s="39" t="n">
        <f aca="false">SUM(M598:Q598)</f>
        <v>0</v>
      </c>
      <c r="S598" s="99" t="n">
        <v>0</v>
      </c>
    </row>
    <row r="599" customFormat="false" ht="12.75" hidden="false" customHeight="true" outlineLevel="0" collapsed="false">
      <c r="A599" s="39" t="n">
        <f aca="false">A598+1</f>
        <v>572</v>
      </c>
      <c r="B599" s="97" t="s">
        <v>613</v>
      </c>
      <c r="C599" s="39" t="n">
        <f aca="false">SUM(D599+E599+F599)</f>
        <v>0</v>
      </c>
      <c r="D599" s="40" t="n">
        <v>0</v>
      </c>
      <c r="E599" s="40" t="n">
        <v>0</v>
      </c>
      <c r="F599" s="40" t="n">
        <v>0</v>
      </c>
      <c r="G599" s="39" t="n">
        <f aca="false">SUM(H599+I599+J599)</f>
        <v>1</v>
      </c>
      <c r="H599" s="40" t="n">
        <v>1</v>
      </c>
      <c r="I599" s="40" t="n">
        <v>0</v>
      </c>
      <c r="J599" s="40" t="n">
        <v>0</v>
      </c>
      <c r="K599" s="98" t="n">
        <v>0</v>
      </c>
      <c r="L599" s="40" t="n">
        <v>0</v>
      </c>
      <c r="M599" s="40" t="n">
        <v>0</v>
      </c>
      <c r="N599" s="40" t="n">
        <v>0</v>
      </c>
      <c r="O599" s="40" t="n">
        <v>0</v>
      </c>
      <c r="P599" s="40" t="n">
        <v>0</v>
      </c>
      <c r="Q599" s="40" t="n">
        <v>0</v>
      </c>
      <c r="R599" s="39" t="n">
        <f aca="false">SUM(M599:Q599)</f>
        <v>0</v>
      </c>
      <c r="S599" s="99" t="n">
        <v>0</v>
      </c>
    </row>
    <row r="600" customFormat="false" ht="12.75" hidden="false" customHeight="true" outlineLevel="0" collapsed="false">
      <c r="A600" s="39" t="n">
        <f aca="false">A599+1</f>
        <v>573</v>
      </c>
      <c r="B600" s="97" t="s">
        <v>614</v>
      </c>
      <c r="C600" s="39" t="n">
        <f aca="false">SUM(D600+E600+F600)</f>
        <v>0</v>
      </c>
      <c r="D600" s="40" t="n">
        <v>0</v>
      </c>
      <c r="E600" s="40" t="n">
        <v>0</v>
      </c>
      <c r="F600" s="40" t="n">
        <v>0</v>
      </c>
      <c r="G600" s="39" t="n">
        <f aca="false">SUM(H600+I600+J600)</f>
        <v>1</v>
      </c>
      <c r="H600" s="40" t="n">
        <v>1</v>
      </c>
      <c r="I600" s="40" t="n">
        <v>0</v>
      </c>
      <c r="J600" s="40" t="n">
        <v>0</v>
      </c>
      <c r="K600" s="98" t="n">
        <v>0</v>
      </c>
      <c r="L600" s="40" t="n">
        <v>0</v>
      </c>
      <c r="M600" s="40" t="n">
        <v>0</v>
      </c>
      <c r="N600" s="40" t="n">
        <v>0</v>
      </c>
      <c r="O600" s="40" t="n">
        <v>0</v>
      </c>
      <c r="P600" s="40" t="n">
        <v>0</v>
      </c>
      <c r="Q600" s="40" t="n">
        <v>0</v>
      </c>
      <c r="R600" s="39" t="n">
        <f aca="false">SUM(M600:Q600)</f>
        <v>0</v>
      </c>
      <c r="S600" s="99" t="n">
        <v>0</v>
      </c>
    </row>
    <row r="601" customFormat="false" ht="12.75" hidden="false" customHeight="true" outlineLevel="0" collapsed="false">
      <c r="A601" s="39" t="n">
        <f aca="false">A600+1</f>
        <v>574</v>
      </c>
      <c r="B601" s="97" t="s">
        <v>615</v>
      </c>
      <c r="C601" s="39" t="n">
        <f aca="false">SUM(D601+E601+F601)</f>
        <v>1</v>
      </c>
      <c r="D601" s="40" t="n">
        <v>0</v>
      </c>
      <c r="E601" s="40" t="n">
        <v>0</v>
      </c>
      <c r="F601" s="40" t="n">
        <f aca="false">1</f>
        <v>1</v>
      </c>
      <c r="G601" s="39" t="n">
        <f aca="false">SUM(H601+I601+J601)</f>
        <v>1</v>
      </c>
      <c r="H601" s="40" t="n">
        <v>0</v>
      </c>
      <c r="I601" s="40" t="n">
        <v>0</v>
      </c>
      <c r="J601" s="40" t="n">
        <f aca="false">1</f>
        <v>1</v>
      </c>
      <c r="K601" s="98" t="n">
        <v>0</v>
      </c>
      <c r="L601" s="40" t="n">
        <v>0</v>
      </c>
      <c r="M601" s="40" t="n">
        <v>0</v>
      </c>
      <c r="N601" s="40" t="n">
        <v>0</v>
      </c>
      <c r="O601" s="40" t="n">
        <v>0</v>
      </c>
      <c r="P601" s="40" t="n">
        <v>0</v>
      </c>
      <c r="Q601" s="40" t="n">
        <v>0</v>
      </c>
      <c r="R601" s="39" t="n">
        <f aca="false">SUM(M601:Q601)</f>
        <v>0</v>
      </c>
      <c r="S601" s="99" t="n">
        <v>0</v>
      </c>
    </row>
    <row r="602" customFormat="false" ht="12.75" hidden="false" customHeight="true" outlineLevel="0" collapsed="false">
      <c r="A602" s="39" t="n">
        <f aca="false">A601+1</f>
        <v>575</v>
      </c>
      <c r="B602" s="97" t="s">
        <v>616</v>
      </c>
      <c r="C602" s="39" t="n">
        <f aca="false">SUM(D602+E602+F602)</f>
        <v>1</v>
      </c>
      <c r="D602" s="40" t="n">
        <v>0</v>
      </c>
      <c r="E602" s="40" t="n">
        <v>0</v>
      </c>
      <c r="F602" s="40" t="n">
        <f aca="false">1</f>
        <v>1</v>
      </c>
      <c r="G602" s="39" t="n">
        <f aca="false">SUM(H602+I602+J602)</f>
        <v>1</v>
      </c>
      <c r="H602" s="40" t="n">
        <v>0</v>
      </c>
      <c r="I602" s="40" t="n">
        <v>0</v>
      </c>
      <c r="J602" s="40" t="n">
        <f aca="false">1</f>
        <v>1</v>
      </c>
      <c r="K602" s="98" t="n">
        <v>0</v>
      </c>
      <c r="L602" s="40" t="n">
        <v>0</v>
      </c>
      <c r="M602" s="40" t="n">
        <v>0</v>
      </c>
      <c r="N602" s="40" t="n">
        <v>0</v>
      </c>
      <c r="O602" s="40" t="n">
        <v>0</v>
      </c>
      <c r="P602" s="40" t="n">
        <v>0</v>
      </c>
      <c r="Q602" s="40" t="n">
        <v>0</v>
      </c>
      <c r="R602" s="39" t="n">
        <f aca="false">SUM(M602:Q602)</f>
        <v>0</v>
      </c>
      <c r="S602" s="99" t="n">
        <v>0</v>
      </c>
    </row>
    <row r="603" customFormat="false" ht="12.75" hidden="false" customHeight="true" outlineLevel="0" collapsed="false">
      <c r="A603" s="39" t="n">
        <f aca="false">A602+1</f>
        <v>576</v>
      </c>
      <c r="B603" s="97" t="s">
        <v>617</v>
      </c>
      <c r="C603" s="39" t="n">
        <f aca="false">SUM(D603+E603+F603)</f>
        <v>1</v>
      </c>
      <c r="D603" s="40" t="n">
        <v>0</v>
      </c>
      <c r="E603" s="40" t="n">
        <v>0</v>
      </c>
      <c r="F603" s="40" t="n">
        <f aca="false">1</f>
        <v>1</v>
      </c>
      <c r="G603" s="39" t="n">
        <f aca="false">SUM(H603+I603+J603)</f>
        <v>1</v>
      </c>
      <c r="H603" s="40" t="n">
        <v>0</v>
      </c>
      <c r="I603" s="40" t="n">
        <v>0</v>
      </c>
      <c r="J603" s="40" t="n">
        <f aca="false">1</f>
        <v>1</v>
      </c>
      <c r="K603" s="98" t="n">
        <v>0</v>
      </c>
      <c r="L603" s="40" t="n">
        <v>0</v>
      </c>
      <c r="M603" s="40" t="n">
        <v>0</v>
      </c>
      <c r="N603" s="40" t="n">
        <v>0</v>
      </c>
      <c r="O603" s="40" t="n">
        <v>0</v>
      </c>
      <c r="P603" s="40" t="n">
        <v>0</v>
      </c>
      <c r="Q603" s="40" t="n">
        <v>0</v>
      </c>
      <c r="R603" s="39" t="n">
        <f aca="false">SUM(M603:Q603)</f>
        <v>0</v>
      </c>
      <c r="S603" s="99" t="n">
        <v>0</v>
      </c>
    </row>
    <row r="604" customFormat="false" ht="12.75" hidden="false" customHeight="true" outlineLevel="0" collapsed="false">
      <c r="A604" s="39" t="n">
        <f aca="false">A603+1</f>
        <v>577</v>
      </c>
      <c r="B604" s="97" t="s">
        <v>618</v>
      </c>
      <c r="C604" s="39" t="n">
        <f aca="false">SUM(D604+E604+F604)</f>
        <v>0</v>
      </c>
      <c r="D604" s="40" t="n">
        <v>0</v>
      </c>
      <c r="E604" s="40" t="n">
        <v>0</v>
      </c>
      <c r="F604" s="40" t="n">
        <v>0</v>
      </c>
      <c r="G604" s="39" t="n">
        <f aca="false">SUM(H604+I604+J604)</f>
        <v>1</v>
      </c>
      <c r="H604" s="40" t="n">
        <v>1</v>
      </c>
      <c r="I604" s="40" t="n">
        <v>0</v>
      </c>
      <c r="J604" s="40" t="n">
        <v>0</v>
      </c>
      <c r="K604" s="98" t="n">
        <v>0</v>
      </c>
      <c r="L604" s="40" t="n">
        <v>0</v>
      </c>
      <c r="M604" s="40" t="n">
        <v>0</v>
      </c>
      <c r="N604" s="40" t="n">
        <v>0</v>
      </c>
      <c r="O604" s="40" t="n">
        <v>0</v>
      </c>
      <c r="P604" s="40" t="n">
        <v>0</v>
      </c>
      <c r="Q604" s="40" t="n">
        <v>0</v>
      </c>
      <c r="R604" s="39" t="n">
        <f aca="false">SUM(M604:Q604)</f>
        <v>0</v>
      </c>
      <c r="S604" s="99" t="n">
        <v>0</v>
      </c>
    </row>
    <row r="605" customFormat="false" ht="12.75" hidden="false" customHeight="true" outlineLevel="0" collapsed="false">
      <c r="A605" s="39" t="n">
        <f aca="false">A604+1</f>
        <v>578</v>
      </c>
      <c r="B605" s="97" t="s">
        <v>619</v>
      </c>
      <c r="C605" s="39" t="n">
        <f aca="false">SUM(D605+E605+F605)</f>
        <v>0</v>
      </c>
      <c r="D605" s="40" t="n">
        <v>0</v>
      </c>
      <c r="E605" s="40" t="n">
        <v>0</v>
      </c>
      <c r="F605" s="40" t="n">
        <v>0</v>
      </c>
      <c r="G605" s="39" t="n">
        <f aca="false">SUM(H605+I605+J605)</f>
        <v>1</v>
      </c>
      <c r="H605" s="40" t="n">
        <v>1</v>
      </c>
      <c r="I605" s="40" t="n">
        <v>0</v>
      </c>
      <c r="J605" s="40" t="n">
        <v>0</v>
      </c>
      <c r="K605" s="98" t="n">
        <v>0</v>
      </c>
      <c r="L605" s="40" t="n">
        <v>0</v>
      </c>
      <c r="M605" s="40" t="n">
        <v>0</v>
      </c>
      <c r="N605" s="40" t="n">
        <v>0</v>
      </c>
      <c r="O605" s="40" t="n">
        <v>0</v>
      </c>
      <c r="P605" s="40" t="n">
        <v>0</v>
      </c>
      <c r="Q605" s="40" t="n">
        <v>0</v>
      </c>
      <c r="R605" s="39" t="n">
        <f aca="false">SUM(M605:Q605)</f>
        <v>0</v>
      </c>
      <c r="S605" s="99" t="n">
        <v>0</v>
      </c>
    </row>
    <row r="606" customFormat="false" ht="12.75" hidden="false" customHeight="true" outlineLevel="0" collapsed="false">
      <c r="A606" s="39" t="n">
        <f aca="false">A605+1</f>
        <v>579</v>
      </c>
      <c r="B606" s="97" t="s">
        <v>620</v>
      </c>
      <c r="C606" s="39" t="n">
        <f aca="false">SUM(D606+E606+F606)</f>
        <v>0</v>
      </c>
      <c r="D606" s="40" t="n">
        <v>0</v>
      </c>
      <c r="E606" s="40" t="n">
        <v>0</v>
      </c>
      <c r="F606" s="40" t="n">
        <v>0</v>
      </c>
      <c r="G606" s="39" t="n">
        <f aca="false">SUM(H606+I606+J606)</f>
        <v>1</v>
      </c>
      <c r="H606" s="40" t="n">
        <v>1</v>
      </c>
      <c r="I606" s="40" t="n">
        <v>0</v>
      </c>
      <c r="J606" s="40" t="n">
        <v>0</v>
      </c>
      <c r="K606" s="98" t="n">
        <v>0</v>
      </c>
      <c r="L606" s="40" t="n">
        <v>0</v>
      </c>
      <c r="M606" s="40" t="n">
        <v>0</v>
      </c>
      <c r="N606" s="40" t="n">
        <v>0</v>
      </c>
      <c r="O606" s="40" t="n">
        <v>0</v>
      </c>
      <c r="P606" s="40" t="n">
        <v>0</v>
      </c>
      <c r="Q606" s="40" t="n">
        <v>0</v>
      </c>
      <c r="R606" s="39" t="n">
        <f aca="false">SUM(M606:Q606)</f>
        <v>0</v>
      </c>
      <c r="S606" s="99" t="n">
        <v>0</v>
      </c>
    </row>
    <row r="607" customFormat="false" ht="14.25" hidden="false" customHeight="true" outlineLevel="0" collapsed="false">
      <c r="A607" s="60"/>
      <c r="B607" s="100" t="s">
        <v>621</v>
      </c>
      <c r="C607" s="101" t="n">
        <v>5940</v>
      </c>
      <c r="D607" s="101" t="n">
        <v>681</v>
      </c>
      <c r="E607" s="101" t="n">
        <v>843</v>
      </c>
      <c r="F607" s="101" t="n">
        <v>4416</v>
      </c>
      <c r="G607" s="101" t="n">
        <v>6964</v>
      </c>
      <c r="H607" s="101" t="n">
        <v>5864</v>
      </c>
      <c r="I607" s="101" t="n">
        <v>507</v>
      </c>
      <c r="J607" s="101" t="n">
        <v>593</v>
      </c>
      <c r="K607" s="101" t="n">
        <v>49</v>
      </c>
      <c r="L607" s="101" t="n">
        <v>26</v>
      </c>
      <c r="M607" s="102" t="n">
        <v>128.593</v>
      </c>
      <c r="N607" s="103" t="n">
        <v>4.78</v>
      </c>
      <c r="O607" s="103" t="n">
        <v>1.2</v>
      </c>
      <c r="P607" s="103" t="n">
        <v>0.96</v>
      </c>
      <c r="Q607" s="102" t="n">
        <v>141.899</v>
      </c>
      <c r="R607" s="102" t="n">
        <f aca="false">SUM(M607:Q607)</f>
        <v>277.432</v>
      </c>
      <c r="S607" s="101" t="n">
        <v>6240656.63</v>
      </c>
    </row>
    <row r="608" customFormat="false" ht="14.25" hidden="false" customHeight="true" outlineLevel="0" collapsed="false">
      <c r="A608" s="104"/>
      <c r="B608" s="105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  <c r="O608" s="106"/>
      <c r="P608" s="106"/>
      <c r="Q608" s="107"/>
      <c r="R608" s="108"/>
      <c r="S608" s="106"/>
    </row>
    <row r="609" customFormat="false" ht="14.25" hidden="false" customHeight="true" outlineLevel="0" collapsed="false">
      <c r="A609" s="104"/>
      <c r="B609" s="109" t="s">
        <v>622</v>
      </c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6"/>
      <c r="Q609" s="110"/>
      <c r="R609" s="110"/>
      <c r="S609" s="106"/>
    </row>
    <row r="610" customFormat="false" ht="14.25" hidden="false" customHeight="true" outlineLevel="0" collapsed="false">
      <c r="A610" s="104"/>
      <c r="B610" s="109" t="s">
        <v>623</v>
      </c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</row>
    <row r="611" customFormat="false" ht="14.25" hidden="false" customHeight="true" outlineLevel="0" collapsed="false">
      <c r="A611" s="104"/>
      <c r="B611" s="105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  <c r="M611" s="106"/>
      <c r="N611" s="106"/>
      <c r="O611" s="106"/>
      <c r="P611" s="106"/>
      <c r="Q611" s="107"/>
      <c r="R611" s="108"/>
      <c r="S611" s="106"/>
    </row>
    <row r="612" customFormat="false" ht="28.5" hidden="false" customHeight="true" outlineLevel="0" collapsed="false">
      <c r="A612" s="104"/>
      <c r="B612" s="105" t="s">
        <v>624</v>
      </c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  <c r="M612" s="106" t="s">
        <v>625</v>
      </c>
      <c r="N612" s="106"/>
      <c r="O612" s="106"/>
      <c r="P612" s="106"/>
      <c r="Q612" s="107"/>
      <c r="R612" s="108"/>
      <c r="S612" s="106"/>
    </row>
    <row r="613" customFormat="false" ht="14.25" hidden="false" customHeight="true" outlineLevel="0" collapsed="false">
      <c r="A613" s="104"/>
      <c r="B613" s="105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  <c r="M613" s="106"/>
      <c r="N613" s="106"/>
      <c r="O613" s="106"/>
      <c r="P613" s="106"/>
      <c r="Q613" s="107"/>
      <c r="R613" s="108"/>
      <c r="S613" s="106"/>
    </row>
    <row r="614" customFormat="false" ht="14.25" hidden="false" customHeight="true" outlineLevel="0" collapsed="false">
      <c r="A614" s="104"/>
      <c r="B614" s="105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  <c r="M614" s="106"/>
      <c r="N614" s="106"/>
      <c r="O614" s="106"/>
      <c r="P614" s="106"/>
      <c r="Q614" s="107"/>
      <c r="R614" s="108"/>
      <c r="S614" s="106"/>
    </row>
    <row r="615" customFormat="false" ht="14.25" hidden="false" customHeight="true" outlineLevel="0" collapsed="false">
      <c r="A615" s="104"/>
      <c r="B615" s="105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  <c r="M615" s="106"/>
      <c r="N615" s="106"/>
      <c r="O615" s="106"/>
      <c r="P615" s="106"/>
      <c r="Q615" s="107"/>
      <c r="R615" s="108"/>
      <c r="S615" s="106"/>
    </row>
    <row r="616" customFormat="false" ht="14.25" hidden="false" customHeight="true" outlineLevel="0" collapsed="false">
      <c r="A616" s="104"/>
      <c r="B616" s="105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  <c r="O616" s="106"/>
      <c r="P616" s="106"/>
      <c r="Q616" s="107"/>
      <c r="R616" s="108"/>
      <c r="S616" s="106"/>
    </row>
    <row r="617" customFormat="false" ht="14.25" hidden="false" customHeight="true" outlineLevel="0" collapsed="false">
      <c r="A617" s="104"/>
      <c r="B617" s="105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  <c r="O617" s="106"/>
      <c r="P617" s="106"/>
      <c r="Q617" s="107"/>
      <c r="R617" s="108"/>
      <c r="S617" s="106"/>
    </row>
    <row r="618" customFormat="false" ht="14.25" hidden="false" customHeight="true" outlineLevel="0" collapsed="false">
      <c r="A618" s="104"/>
      <c r="B618" s="105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  <c r="M618" s="106"/>
      <c r="N618" s="106"/>
      <c r="O618" s="106"/>
      <c r="P618" s="106"/>
      <c r="Q618" s="107"/>
      <c r="R618" s="108"/>
      <c r="S618" s="106"/>
    </row>
    <row r="619" customFormat="false" ht="14.25" hidden="false" customHeight="true" outlineLevel="0" collapsed="false">
      <c r="A619" s="104"/>
      <c r="B619" s="105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  <c r="M619" s="106"/>
      <c r="N619" s="106"/>
      <c r="O619" s="106"/>
      <c r="P619" s="106"/>
      <c r="Q619" s="107"/>
      <c r="R619" s="108"/>
      <c r="S619" s="106"/>
    </row>
    <row r="620" customFormat="false" ht="14.25" hidden="false" customHeight="true" outlineLevel="0" collapsed="false">
      <c r="A620" s="104"/>
      <c r="B620" s="105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  <c r="M620" s="106"/>
      <c r="N620" s="106"/>
      <c r="O620" s="106"/>
      <c r="P620" s="106"/>
      <c r="Q620" s="107"/>
      <c r="R620" s="108"/>
      <c r="S620" s="106"/>
    </row>
    <row r="621" customFormat="false" ht="14.25" hidden="false" customHeight="true" outlineLevel="0" collapsed="false">
      <c r="A621" s="104"/>
      <c r="B621" s="105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  <c r="M621" s="106"/>
      <c r="N621" s="106"/>
      <c r="O621" s="106"/>
      <c r="P621" s="106"/>
      <c r="Q621" s="107"/>
      <c r="R621" s="108"/>
      <c r="S621" s="106"/>
    </row>
    <row r="622" customFormat="false" ht="14.25" hidden="false" customHeight="true" outlineLevel="0" collapsed="false">
      <c r="A622" s="104"/>
      <c r="B622" s="105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  <c r="M622" s="106"/>
      <c r="N622" s="106"/>
      <c r="O622" s="106"/>
      <c r="P622" s="106"/>
      <c r="Q622" s="107"/>
      <c r="R622" s="108"/>
      <c r="S622" s="106"/>
    </row>
    <row r="623" customFormat="false" ht="14.25" hidden="false" customHeight="true" outlineLevel="0" collapsed="false">
      <c r="A623" s="104"/>
      <c r="B623" s="105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  <c r="M623" s="106"/>
      <c r="N623" s="106"/>
      <c r="O623" s="106"/>
      <c r="P623" s="106"/>
      <c r="Q623" s="107"/>
      <c r="R623" s="108"/>
      <c r="S623" s="106"/>
    </row>
    <row r="624" customFormat="false" ht="14.25" hidden="false" customHeight="true" outlineLevel="0" collapsed="false">
      <c r="A624" s="104"/>
      <c r="B624" s="105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  <c r="M624" s="106"/>
      <c r="N624" s="106"/>
      <c r="O624" s="106"/>
      <c r="P624" s="106"/>
      <c r="Q624" s="107"/>
      <c r="R624" s="108"/>
      <c r="S624" s="106"/>
    </row>
    <row r="625" customFormat="false" ht="14.25" hidden="false" customHeight="true" outlineLevel="0" collapsed="false">
      <c r="A625" s="104"/>
      <c r="B625" s="105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  <c r="O625" s="106"/>
      <c r="P625" s="106"/>
      <c r="Q625" s="107"/>
      <c r="R625" s="108"/>
      <c r="S625" s="106"/>
    </row>
    <row r="626" customFormat="false" ht="14.25" hidden="false" customHeight="true" outlineLevel="0" collapsed="false">
      <c r="A626" s="104"/>
      <c r="B626" s="105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  <c r="M626" s="106"/>
      <c r="N626" s="106"/>
      <c r="O626" s="106"/>
      <c r="P626" s="106"/>
      <c r="Q626" s="107"/>
      <c r="R626" s="108"/>
      <c r="S626" s="106"/>
    </row>
    <row r="627" customFormat="false" ht="14.25" hidden="false" customHeight="true" outlineLevel="0" collapsed="false">
      <c r="A627" s="104"/>
      <c r="B627" s="105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  <c r="M627" s="106"/>
      <c r="N627" s="106"/>
      <c r="O627" s="106"/>
      <c r="P627" s="106"/>
      <c r="Q627" s="107"/>
      <c r="R627" s="108"/>
      <c r="S627" s="106"/>
    </row>
    <row r="628" customFormat="false" ht="14.25" hidden="false" customHeight="true" outlineLevel="0" collapsed="false">
      <c r="A628" s="104"/>
      <c r="B628" s="105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  <c r="M628" s="106"/>
      <c r="N628" s="106"/>
      <c r="O628" s="106"/>
      <c r="P628" s="106"/>
      <c r="Q628" s="107"/>
      <c r="R628" s="108"/>
      <c r="S628" s="106"/>
    </row>
    <row r="629" customFormat="false" ht="14.25" hidden="false" customHeight="true" outlineLevel="0" collapsed="false">
      <c r="A629" s="104"/>
      <c r="B629" s="105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  <c r="M629" s="106"/>
      <c r="N629" s="106"/>
      <c r="O629" s="106"/>
      <c r="P629" s="106"/>
      <c r="Q629" s="107"/>
      <c r="R629" s="108"/>
      <c r="S629" s="106"/>
    </row>
    <row r="630" customFormat="false" ht="14.25" hidden="false" customHeight="true" outlineLevel="0" collapsed="false">
      <c r="A630" s="104"/>
      <c r="B630" s="105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  <c r="M630" s="106"/>
      <c r="N630" s="106"/>
      <c r="O630" s="106"/>
      <c r="P630" s="106"/>
      <c r="Q630" s="107"/>
      <c r="R630" s="108"/>
      <c r="S630" s="106"/>
    </row>
    <row r="631" customFormat="false" ht="14.25" hidden="false" customHeight="true" outlineLevel="0" collapsed="false">
      <c r="A631" s="104"/>
      <c r="B631" s="105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  <c r="M631" s="106"/>
      <c r="N631" s="106"/>
      <c r="O631" s="106"/>
      <c r="P631" s="106"/>
      <c r="Q631" s="107"/>
      <c r="R631" s="108"/>
      <c r="S631" s="106"/>
    </row>
    <row r="632" customFormat="false" ht="14.25" hidden="false" customHeight="true" outlineLevel="0" collapsed="false">
      <c r="A632" s="104"/>
      <c r="B632" s="105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  <c r="M632" s="106"/>
      <c r="N632" s="106"/>
      <c r="O632" s="106"/>
      <c r="P632" s="106"/>
      <c r="Q632" s="107"/>
      <c r="R632" s="108"/>
      <c r="S632" s="106"/>
    </row>
    <row r="633" customFormat="false" ht="14.25" hidden="false" customHeight="true" outlineLevel="0" collapsed="false">
      <c r="A633" s="104"/>
      <c r="B633" s="105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  <c r="M633" s="106"/>
      <c r="N633" s="106"/>
      <c r="O633" s="106"/>
      <c r="P633" s="106"/>
      <c r="Q633" s="107"/>
      <c r="R633" s="108"/>
      <c r="S633" s="106"/>
    </row>
    <row r="634" customFormat="false" ht="14.25" hidden="false" customHeight="true" outlineLevel="0" collapsed="false">
      <c r="A634" s="104"/>
      <c r="B634" s="105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  <c r="M634" s="106"/>
      <c r="N634" s="106"/>
      <c r="O634" s="106"/>
      <c r="P634" s="106"/>
      <c r="Q634" s="107"/>
      <c r="R634" s="108"/>
      <c r="S634" s="106"/>
    </row>
    <row r="635" customFormat="false" ht="14.25" hidden="false" customHeight="true" outlineLevel="0" collapsed="false">
      <c r="A635" s="104"/>
      <c r="B635" s="105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  <c r="M635" s="106"/>
      <c r="N635" s="106"/>
      <c r="O635" s="106"/>
      <c r="P635" s="106"/>
      <c r="Q635" s="107"/>
      <c r="R635" s="108"/>
      <c r="S635" s="106"/>
    </row>
    <row r="636" customFormat="false" ht="14.25" hidden="false" customHeight="true" outlineLevel="0" collapsed="false">
      <c r="A636" s="104"/>
      <c r="B636" s="105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  <c r="M636" s="106"/>
      <c r="N636" s="106"/>
      <c r="O636" s="106"/>
      <c r="P636" s="106"/>
      <c r="Q636" s="107"/>
      <c r="R636" s="108"/>
      <c r="S636" s="106"/>
    </row>
    <row r="637" customFormat="false" ht="14.25" hidden="false" customHeight="true" outlineLevel="0" collapsed="false">
      <c r="A637" s="104"/>
      <c r="B637" s="105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  <c r="M637" s="106"/>
      <c r="N637" s="106"/>
      <c r="O637" s="106"/>
      <c r="P637" s="106"/>
      <c r="Q637" s="107"/>
      <c r="R637" s="108"/>
      <c r="S637" s="106"/>
    </row>
    <row r="638" customFormat="false" ht="14.25" hidden="false" customHeight="true" outlineLevel="0" collapsed="false">
      <c r="A638" s="104"/>
      <c r="B638" s="105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  <c r="M638" s="106"/>
      <c r="N638" s="106"/>
      <c r="O638" s="106"/>
      <c r="P638" s="106"/>
      <c r="Q638" s="107"/>
      <c r="R638" s="108"/>
      <c r="S638" s="106"/>
    </row>
    <row r="639" customFormat="false" ht="14.25" hidden="false" customHeight="true" outlineLevel="0" collapsed="false">
      <c r="A639" s="104"/>
      <c r="B639" s="105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  <c r="M639" s="106"/>
      <c r="N639" s="106"/>
      <c r="O639" s="106"/>
      <c r="P639" s="106"/>
      <c r="Q639" s="107"/>
      <c r="R639" s="108"/>
      <c r="S639" s="106"/>
    </row>
    <row r="640" customFormat="false" ht="14.25" hidden="false" customHeight="true" outlineLevel="0" collapsed="false">
      <c r="A640" s="104"/>
      <c r="B640" s="105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  <c r="M640" s="106"/>
      <c r="N640" s="106"/>
      <c r="O640" s="106"/>
      <c r="P640" s="106"/>
      <c r="Q640" s="107"/>
      <c r="R640" s="108"/>
      <c r="S640" s="106"/>
    </row>
    <row r="641" customFormat="false" ht="14.25" hidden="false" customHeight="true" outlineLevel="0" collapsed="false">
      <c r="A641" s="104"/>
      <c r="B641" s="105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  <c r="M641" s="106"/>
      <c r="N641" s="106"/>
      <c r="O641" s="106"/>
      <c r="P641" s="106"/>
      <c r="Q641" s="107"/>
      <c r="R641" s="108"/>
      <c r="S641" s="106"/>
    </row>
    <row r="642" customFormat="false" ht="14.25" hidden="false" customHeight="true" outlineLevel="0" collapsed="false">
      <c r="A642" s="104"/>
      <c r="B642" s="105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  <c r="M642" s="106"/>
      <c r="N642" s="106"/>
      <c r="O642" s="106"/>
      <c r="P642" s="106"/>
      <c r="Q642" s="107"/>
      <c r="R642" s="108"/>
      <c r="S642" s="106"/>
    </row>
    <row r="643" customFormat="false" ht="14.25" hidden="false" customHeight="true" outlineLevel="0" collapsed="false">
      <c r="A643" s="104"/>
      <c r="B643" s="105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  <c r="M643" s="106"/>
      <c r="N643" s="106"/>
      <c r="O643" s="106"/>
      <c r="P643" s="106"/>
      <c r="Q643" s="107"/>
      <c r="R643" s="108"/>
      <c r="S643" s="106"/>
    </row>
    <row r="644" customFormat="false" ht="14.25" hidden="false" customHeight="true" outlineLevel="0" collapsed="false">
      <c r="A644" s="104"/>
      <c r="B644" s="105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  <c r="M644" s="106"/>
      <c r="N644" s="106"/>
      <c r="O644" s="106"/>
      <c r="P644" s="106"/>
      <c r="Q644" s="107"/>
      <c r="R644" s="108"/>
      <c r="S644" s="106"/>
    </row>
    <row r="645" customFormat="false" ht="14.25" hidden="false" customHeight="true" outlineLevel="0" collapsed="false">
      <c r="A645" s="104"/>
      <c r="B645" s="105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  <c r="M645" s="106"/>
      <c r="N645" s="106"/>
      <c r="O645" s="106"/>
      <c r="P645" s="106"/>
      <c r="Q645" s="107"/>
      <c r="R645" s="108"/>
      <c r="S645" s="106"/>
    </row>
    <row r="646" customFormat="false" ht="14.25" hidden="false" customHeight="true" outlineLevel="0" collapsed="false">
      <c r="A646" s="104"/>
      <c r="B646" s="105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  <c r="M646" s="106"/>
      <c r="N646" s="106"/>
      <c r="O646" s="106"/>
      <c r="P646" s="106"/>
      <c r="Q646" s="107"/>
      <c r="R646" s="108"/>
      <c r="S646" s="106"/>
    </row>
    <row r="647" customFormat="false" ht="14.25" hidden="false" customHeight="true" outlineLevel="0" collapsed="false">
      <c r="A647" s="104"/>
      <c r="B647" s="105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  <c r="M647" s="106"/>
      <c r="N647" s="106"/>
      <c r="O647" s="106"/>
      <c r="P647" s="106"/>
      <c r="Q647" s="107"/>
      <c r="R647" s="108"/>
      <c r="S647" s="106"/>
    </row>
    <row r="648" customFormat="false" ht="14.25" hidden="false" customHeight="true" outlineLevel="0" collapsed="false">
      <c r="A648" s="104"/>
      <c r="B648" s="105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  <c r="M648" s="106"/>
      <c r="N648" s="106"/>
      <c r="O648" s="106"/>
      <c r="P648" s="106"/>
      <c r="Q648" s="107"/>
      <c r="R648" s="108"/>
      <c r="S648" s="106"/>
    </row>
    <row r="649" customFormat="false" ht="14.25" hidden="false" customHeight="true" outlineLevel="0" collapsed="false">
      <c r="A649" s="104"/>
      <c r="B649" s="105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  <c r="O649" s="106"/>
      <c r="P649" s="106"/>
      <c r="Q649" s="107"/>
      <c r="R649" s="108"/>
      <c r="S649" s="106"/>
    </row>
    <row r="650" customFormat="false" ht="14.25" hidden="false" customHeight="true" outlineLevel="0" collapsed="false">
      <c r="A650" s="104"/>
      <c r="B650" s="105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  <c r="O650" s="106"/>
      <c r="P650" s="106"/>
      <c r="Q650" s="107"/>
      <c r="R650" s="108"/>
      <c r="S650" s="106"/>
    </row>
    <row r="651" customFormat="false" ht="14.25" hidden="false" customHeight="true" outlineLevel="0" collapsed="false">
      <c r="A651" s="104"/>
      <c r="B651" s="105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  <c r="M651" s="106"/>
      <c r="N651" s="106"/>
      <c r="O651" s="106"/>
      <c r="P651" s="106"/>
      <c r="Q651" s="107"/>
      <c r="R651" s="108"/>
      <c r="S651" s="106"/>
    </row>
    <row r="652" customFormat="false" ht="14.25" hidden="false" customHeight="true" outlineLevel="0" collapsed="false">
      <c r="A652" s="104"/>
      <c r="B652" s="105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  <c r="M652" s="106"/>
      <c r="N652" s="106"/>
      <c r="O652" s="106"/>
      <c r="P652" s="106"/>
      <c r="Q652" s="107"/>
      <c r="R652" s="108"/>
      <c r="S652" s="106"/>
    </row>
    <row r="653" customFormat="false" ht="14.25" hidden="false" customHeight="true" outlineLevel="0" collapsed="false">
      <c r="A653" s="104"/>
      <c r="B653" s="105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  <c r="M653" s="106"/>
      <c r="N653" s="106"/>
      <c r="O653" s="106"/>
      <c r="P653" s="106"/>
      <c r="Q653" s="107"/>
      <c r="R653" s="108"/>
      <c r="S653" s="106"/>
    </row>
    <row r="654" customFormat="false" ht="14.25" hidden="false" customHeight="true" outlineLevel="0" collapsed="false">
      <c r="A654" s="104"/>
      <c r="B654" s="105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  <c r="M654" s="106"/>
      <c r="N654" s="106"/>
      <c r="O654" s="106"/>
      <c r="P654" s="106"/>
      <c r="Q654" s="107"/>
      <c r="R654" s="108"/>
      <c r="S654" s="106"/>
    </row>
    <row r="655" customFormat="false" ht="14.25" hidden="false" customHeight="true" outlineLevel="0" collapsed="false">
      <c r="A655" s="104"/>
      <c r="B655" s="105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  <c r="M655" s="106"/>
      <c r="N655" s="106"/>
      <c r="O655" s="106"/>
      <c r="P655" s="106"/>
      <c r="Q655" s="107"/>
      <c r="R655" s="108"/>
      <c r="S655" s="106"/>
    </row>
    <row r="656" customFormat="false" ht="14.25" hidden="false" customHeight="true" outlineLevel="0" collapsed="false">
      <c r="A656" s="104"/>
      <c r="B656" s="105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  <c r="M656" s="106"/>
      <c r="N656" s="106"/>
      <c r="O656" s="106"/>
      <c r="P656" s="106"/>
      <c r="Q656" s="107"/>
      <c r="R656" s="108"/>
      <c r="S656" s="106"/>
    </row>
    <row r="657" customFormat="false" ht="14.25" hidden="false" customHeight="true" outlineLevel="0" collapsed="false">
      <c r="A657" s="104"/>
      <c r="B657" s="105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  <c r="M657" s="106"/>
      <c r="N657" s="106"/>
      <c r="O657" s="106"/>
      <c r="P657" s="106"/>
      <c r="Q657" s="107"/>
      <c r="R657" s="108"/>
      <c r="S657" s="106"/>
    </row>
    <row r="658" customFormat="false" ht="14.25" hidden="false" customHeight="true" outlineLevel="0" collapsed="false">
      <c r="A658" s="104"/>
      <c r="B658" s="105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  <c r="O658" s="106"/>
      <c r="P658" s="106"/>
      <c r="Q658" s="107"/>
      <c r="R658" s="108"/>
      <c r="S658" s="106"/>
    </row>
    <row r="659" customFormat="false" ht="14.25" hidden="false" customHeight="true" outlineLevel="0" collapsed="false">
      <c r="A659" s="104"/>
      <c r="B659" s="105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  <c r="O659" s="106"/>
      <c r="P659" s="106"/>
      <c r="Q659" s="107"/>
      <c r="R659" s="108"/>
      <c r="S659" s="106"/>
    </row>
    <row r="660" customFormat="false" ht="14.25" hidden="false" customHeight="true" outlineLevel="0" collapsed="false">
      <c r="A660" s="104"/>
      <c r="B660" s="105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  <c r="M660" s="106"/>
      <c r="N660" s="106"/>
      <c r="O660" s="106"/>
      <c r="P660" s="106"/>
      <c r="Q660" s="107"/>
      <c r="R660" s="108"/>
      <c r="S660" s="106"/>
    </row>
    <row r="661" customFormat="false" ht="14.25" hidden="false" customHeight="true" outlineLevel="0" collapsed="false">
      <c r="A661" s="104"/>
      <c r="B661" s="105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  <c r="M661" s="106"/>
      <c r="N661" s="106"/>
      <c r="O661" s="106"/>
      <c r="P661" s="106"/>
      <c r="Q661" s="107"/>
      <c r="R661" s="108"/>
      <c r="S661" s="106"/>
    </row>
    <row r="662" customFormat="false" ht="14.25" hidden="false" customHeight="true" outlineLevel="0" collapsed="false">
      <c r="A662" s="104"/>
      <c r="B662" s="105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  <c r="M662" s="106"/>
      <c r="N662" s="106"/>
      <c r="O662" s="106"/>
      <c r="P662" s="106"/>
      <c r="Q662" s="107"/>
      <c r="R662" s="108"/>
      <c r="S662" s="106"/>
    </row>
    <row r="663" customFormat="false" ht="14.25" hidden="false" customHeight="true" outlineLevel="0" collapsed="false">
      <c r="A663" s="104"/>
      <c r="B663" s="105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  <c r="M663" s="106"/>
      <c r="N663" s="106"/>
      <c r="O663" s="106"/>
      <c r="P663" s="106"/>
      <c r="Q663" s="107"/>
      <c r="R663" s="108"/>
      <c r="S663" s="106"/>
    </row>
    <row r="664" customFormat="false" ht="14.25" hidden="false" customHeight="true" outlineLevel="0" collapsed="false">
      <c r="A664" s="104"/>
      <c r="B664" s="105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  <c r="M664" s="106"/>
      <c r="N664" s="106"/>
      <c r="O664" s="106"/>
      <c r="P664" s="106"/>
      <c r="Q664" s="107"/>
      <c r="R664" s="108"/>
      <c r="S664" s="106"/>
    </row>
    <row r="665" customFormat="false" ht="14.25" hidden="false" customHeight="true" outlineLevel="0" collapsed="false">
      <c r="A665" s="104"/>
      <c r="B665" s="105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  <c r="M665" s="106"/>
      <c r="N665" s="106"/>
      <c r="O665" s="106"/>
      <c r="P665" s="106"/>
      <c r="Q665" s="107"/>
      <c r="R665" s="108"/>
      <c r="S665" s="106"/>
    </row>
    <row r="666" customFormat="false" ht="14.25" hidden="false" customHeight="true" outlineLevel="0" collapsed="false">
      <c r="A666" s="104"/>
      <c r="B666" s="105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  <c r="M666" s="106"/>
      <c r="N666" s="106"/>
      <c r="O666" s="106"/>
      <c r="P666" s="106"/>
      <c r="Q666" s="107"/>
      <c r="R666" s="108"/>
      <c r="S666" s="106"/>
    </row>
    <row r="667" customFormat="false" ht="14.25" hidden="false" customHeight="true" outlineLevel="0" collapsed="false">
      <c r="A667" s="104"/>
      <c r="B667" s="105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  <c r="M667" s="106"/>
      <c r="N667" s="106"/>
      <c r="O667" s="106"/>
      <c r="P667" s="106"/>
      <c r="Q667" s="107"/>
      <c r="R667" s="108"/>
      <c r="S667" s="106"/>
    </row>
    <row r="668" customFormat="false" ht="14.25" hidden="false" customHeight="true" outlineLevel="0" collapsed="false">
      <c r="A668" s="104"/>
      <c r="B668" s="105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  <c r="M668" s="106"/>
      <c r="N668" s="106"/>
      <c r="O668" s="106"/>
      <c r="P668" s="106"/>
      <c r="Q668" s="107"/>
      <c r="R668" s="108"/>
      <c r="S668" s="106"/>
    </row>
    <row r="669" customFormat="false" ht="14.25" hidden="false" customHeight="true" outlineLevel="0" collapsed="false">
      <c r="A669" s="104"/>
      <c r="B669" s="105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  <c r="M669" s="106"/>
      <c r="N669" s="106"/>
      <c r="O669" s="106"/>
      <c r="P669" s="106"/>
      <c r="Q669" s="107"/>
      <c r="R669" s="108"/>
      <c r="S669" s="106"/>
    </row>
    <row r="670" customFormat="false" ht="14.25" hidden="false" customHeight="true" outlineLevel="0" collapsed="false">
      <c r="A670" s="104"/>
      <c r="B670" s="105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  <c r="M670" s="106"/>
      <c r="N670" s="106"/>
      <c r="O670" s="106"/>
      <c r="P670" s="106"/>
      <c r="Q670" s="107"/>
      <c r="R670" s="108"/>
      <c r="S670" s="106"/>
    </row>
    <row r="671" customFormat="false" ht="14.25" hidden="false" customHeight="true" outlineLevel="0" collapsed="false">
      <c r="A671" s="104"/>
      <c r="B671" s="105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  <c r="M671" s="106"/>
      <c r="N671" s="106"/>
      <c r="O671" s="106"/>
      <c r="P671" s="106"/>
      <c r="Q671" s="107"/>
      <c r="R671" s="108"/>
      <c r="S671" s="106"/>
    </row>
    <row r="672" customFormat="false" ht="14.25" hidden="false" customHeight="true" outlineLevel="0" collapsed="false">
      <c r="A672" s="111"/>
      <c r="B672" s="112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  <c r="M672" s="113"/>
      <c r="N672" s="113"/>
      <c r="O672" s="113"/>
      <c r="P672" s="113"/>
      <c r="Q672" s="114"/>
      <c r="R672" s="115"/>
      <c r="S672" s="113"/>
    </row>
    <row r="673" customFormat="false" ht="14.25" hidden="false" customHeight="true" outlineLevel="0" collapsed="false">
      <c r="A673" s="116"/>
      <c r="B673" s="117"/>
      <c r="C673" s="118"/>
      <c r="D673" s="118"/>
      <c r="E673" s="118"/>
      <c r="F673" s="118"/>
      <c r="G673" s="118"/>
      <c r="H673" s="118"/>
      <c r="I673" s="118"/>
      <c r="J673" s="118"/>
      <c r="K673" s="118"/>
      <c r="L673" s="118"/>
      <c r="M673" s="118"/>
      <c r="N673" s="118"/>
      <c r="O673" s="118"/>
      <c r="P673" s="118"/>
      <c r="Q673" s="119"/>
      <c r="R673" s="120"/>
      <c r="S673" s="118"/>
    </row>
    <row r="674" customFormat="false" ht="14.25" hidden="false" customHeight="true" outlineLevel="0" collapsed="false">
      <c r="A674" s="116"/>
      <c r="B674" s="117"/>
      <c r="C674" s="118"/>
      <c r="D674" s="118"/>
      <c r="E674" s="118"/>
      <c r="F674" s="118"/>
      <c r="G674" s="118"/>
      <c r="H674" s="118"/>
      <c r="I674" s="118"/>
      <c r="J674" s="118"/>
      <c r="K674" s="118"/>
      <c r="L674" s="118"/>
      <c r="M674" s="118"/>
      <c r="N674" s="118"/>
      <c r="O674" s="118"/>
      <c r="P674" s="118"/>
      <c r="Q674" s="119"/>
      <c r="R674" s="120"/>
      <c r="S674" s="118"/>
    </row>
    <row r="675" customFormat="false" ht="12.75" hidden="false" customHeight="true" outlineLevel="0" collapsed="false">
      <c r="A675" s="116"/>
      <c r="B675" s="121"/>
      <c r="C675" s="93"/>
      <c r="D675" s="81"/>
      <c r="E675" s="81"/>
      <c r="F675" s="81"/>
      <c r="G675" s="93"/>
      <c r="H675" s="81"/>
      <c r="I675" s="81"/>
      <c r="J675" s="81"/>
      <c r="K675" s="122"/>
      <c r="L675" s="81"/>
      <c r="M675" s="81"/>
      <c r="N675" s="81"/>
      <c r="O675" s="81"/>
      <c r="P675" s="81"/>
      <c r="Q675" s="81"/>
      <c r="R675" s="123"/>
      <c r="S675" s="124"/>
    </row>
    <row r="676" customFormat="false" ht="12.75" hidden="false" customHeight="true" outlineLevel="0" collapsed="false">
      <c r="A676" s="116"/>
      <c r="B676" s="121"/>
      <c r="C676" s="93"/>
      <c r="D676" s="81"/>
      <c r="E676" s="81"/>
      <c r="F676" s="81"/>
      <c r="G676" s="93"/>
      <c r="H676" s="81"/>
      <c r="I676" s="81"/>
      <c r="J676" s="81"/>
      <c r="K676" s="122"/>
      <c r="L676" s="81"/>
      <c r="M676" s="81"/>
      <c r="N676" s="81"/>
      <c r="O676" s="81"/>
      <c r="P676" s="81"/>
      <c r="Q676" s="81"/>
      <c r="R676" s="123"/>
      <c r="S676" s="124"/>
    </row>
    <row r="677" customFormat="false" ht="12.75" hidden="false" customHeight="true" outlineLevel="0" collapsed="false">
      <c r="A677" s="116"/>
      <c r="B677" s="121"/>
      <c r="C677" s="93"/>
      <c r="D677" s="81"/>
      <c r="E677" s="81"/>
      <c r="F677" s="81"/>
      <c r="G677" s="93"/>
      <c r="H677" s="81"/>
      <c r="I677" s="81"/>
      <c r="J677" s="81"/>
      <c r="K677" s="122"/>
      <c r="L677" s="81"/>
      <c r="M677" s="81"/>
      <c r="N677" s="81"/>
      <c r="O677" s="81"/>
      <c r="P677" s="81"/>
      <c r="Q677" s="81"/>
      <c r="R677" s="123"/>
      <c r="S677" s="124"/>
    </row>
    <row r="678" customFormat="false" ht="12.75" hidden="false" customHeight="true" outlineLevel="0" collapsed="false">
      <c r="A678" s="116"/>
      <c r="B678" s="121"/>
      <c r="C678" s="93"/>
      <c r="D678" s="81"/>
      <c r="E678" s="81"/>
      <c r="F678" s="81"/>
      <c r="G678" s="93"/>
      <c r="H678" s="81"/>
      <c r="I678" s="81"/>
      <c r="J678" s="81"/>
      <c r="K678" s="122"/>
      <c r="L678" s="81"/>
      <c r="M678" s="81"/>
      <c r="N678" s="81"/>
      <c r="O678" s="81"/>
      <c r="P678" s="81"/>
      <c r="Q678" s="81"/>
      <c r="R678" s="123"/>
      <c r="S678" s="124"/>
    </row>
    <row r="679" customFormat="false" ht="12.75" hidden="false" customHeight="true" outlineLevel="0" collapsed="false">
      <c r="A679" s="116"/>
      <c r="B679" s="121"/>
      <c r="C679" s="93"/>
      <c r="D679" s="81"/>
      <c r="E679" s="81"/>
      <c r="F679" s="81"/>
      <c r="G679" s="93"/>
      <c r="H679" s="81"/>
      <c r="I679" s="81"/>
      <c r="J679" s="81"/>
      <c r="K679" s="122"/>
      <c r="L679" s="81"/>
      <c r="M679" s="81"/>
      <c r="N679" s="81"/>
      <c r="O679" s="81"/>
      <c r="P679" s="81"/>
      <c r="Q679" s="81"/>
      <c r="R679" s="123"/>
      <c r="S679" s="124"/>
    </row>
    <row r="680" customFormat="false" ht="12.75" hidden="false" customHeight="true" outlineLevel="0" collapsed="false">
      <c r="A680" s="116"/>
      <c r="B680" s="121"/>
      <c r="C680" s="93"/>
      <c r="D680" s="81"/>
      <c r="E680" s="81"/>
      <c r="F680" s="81"/>
      <c r="G680" s="93"/>
      <c r="H680" s="81"/>
      <c r="I680" s="81"/>
      <c r="J680" s="81"/>
      <c r="K680" s="122"/>
      <c r="L680" s="81"/>
      <c r="M680" s="81"/>
      <c r="N680" s="81"/>
      <c r="O680" s="81"/>
      <c r="P680" s="81"/>
      <c r="Q680" s="81"/>
      <c r="R680" s="123"/>
      <c r="S680" s="124"/>
    </row>
    <row r="681" customFormat="false" ht="12.75" hidden="false" customHeight="true" outlineLevel="0" collapsed="false">
      <c r="A681" s="116"/>
      <c r="B681" s="121"/>
      <c r="C681" s="93"/>
      <c r="D681" s="81"/>
      <c r="E681" s="81"/>
      <c r="F681" s="81"/>
      <c r="G681" s="93"/>
      <c r="H681" s="81"/>
      <c r="I681" s="81"/>
      <c r="J681" s="81"/>
      <c r="K681" s="122"/>
      <c r="L681" s="81"/>
      <c r="M681" s="81"/>
      <c r="N681" s="81"/>
      <c r="O681" s="81"/>
      <c r="P681" s="81"/>
      <c r="Q681" s="81"/>
      <c r="R681" s="123"/>
      <c r="S681" s="124"/>
    </row>
    <row r="682" customFormat="false" ht="12.75" hidden="false" customHeight="true" outlineLevel="0" collapsed="false">
      <c r="A682" s="116"/>
      <c r="B682" s="121"/>
      <c r="C682" s="93"/>
      <c r="D682" s="81"/>
      <c r="E682" s="81"/>
      <c r="F682" s="81"/>
      <c r="G682" s="93"/>
      <c r="H682" s="81"/>
      <c r="I682" s="81"/>
      <c r="J682" s="81"/>
      <c r="K682" s="122"/>
      <c r="L682" s="81"/>
      <c r="M682" s="81"/>
      <c r="N682" s="81"/>
      <c r="O682" s="81"/>
      <c r="P682" s="81"/>
      <c r="Q682" s="81"/>
      <c r="R682" s="123"/>
      <c r="S682" s="124"/>
    </row>
    <row r="683" customFormat="false" ht="12.75" hidden="false" customHeight="true" outlineLevel="0" collapsed="false">
      <c r="A683" s="116"/>
      <c r="B683" s="121"/>
      <c r="C683" s="93"/>
      <c r="D683" s="81"/>
      <c r="E683" s="81"/>
      <c r="F683" s="81"/>
      <c r="G683" s="93"/>
      <c r="H683" s="81"/>
      <c r="I683" s="81"/>
      <c r="J683" s="81"/>
      <c r="K683" s="122"/>
      <c r="L683" s="81"/>
      <c r="M683" s="81"/>
      <c r="N683" s="81"/>
      <c r="O683" s="81"/>
      <c r="P683" s="81"/>
      <c r="Q683" s="81"/>
      <c r="R683" s="123"/>
      <c r="S683" s="124"/>
    </row>
    <row r="684" customFormat="false" ht="12.75" hidden="false" customHeight="true" outlineLevel="0" collapsed="false">
      <c r="A684" s="116"/>
      <c r="B684" s="121"/>
      <c r="C684" s="93"/>
      <c r="D684" s="81"/>
      <c r="E684" s="81"/>
      <c r="F684" s="81"/>
      <c r="G684" s="93"/>
      <c r="H684" s="81"/>
      <c r="I684" s="81"/>
      <c r="J684" s="81"/>
      <c r="K684" s="122"/>
      <c r="L684" s="81"/>
      <c r="M684" s="81"/>
      <c r="N684" s="81"/>
      <c r="O684" s="81"/>
      <c r="P684" s="81"/>
      <c r="Q684" s="81"/>
      <c r="R684" s="123"/>
      <c r="S684" s="124"/>
    </row>
    <row r="685" customFormat="false" ht="12.75" hidden="false" customHeight="true" outlineLevel="0" collapsed="false">
      <c r="A685" s="116"/>
      <c r="B685" s="121"/>
      <c r="C685" s="93"/>
      <c r="D685" s="81"/>
      <c r="E685" s="81"/>
      <c r="F685" s="81"/>
      <c r="G685" s="93"/>
      <c r="H685" s="81"/>
      <c r="I685" s="81"/>
      <c r="J685" s="81"/>
      <c r="K685" s="122"/>
      <c r="L685" s="81"/>
      <c r="M685" s="81"/>
      <c r="N685" s="81"/>
      <c r="O685" s="81"/>
      <c r="P685" s="81"/>
      <c r="Q685" s="81"/>
      <c r="R685" s="123"/>
      <c r="S685" s="124"/>
    </row>
    <row r="686" customFormat="false" ht="14.25" hidden="false" customHeight="true" outlineLevel="0" collapsed="false">
      <c r="A686" s="116"/>
      <c r="B686" s="121"/>
      <c r="C686" s="118"/>
      <c r="D686" s="118"/>
      <c r="E686" s="118"/>
      <c r="F686" s="118"/>
      <c r="G686" s="118"/>
      <c r="H686" s="118"/>
      <c r="I686" s="118"/>
      <c r="J686" s="118"/>
      <c r="K686" s="118"/>
      <c r="L686" s="118"/>
      <c r="M686" s="118"/>
      <c r="N686" s="118"/>
      <c r="O686" s="118"/>
      <c r="P686" s="118"/>
      <c r="Q686" s="119"/>
      <c r="R686" s="120"/>
      <c r="S686" s="118"/>
    </row>
    <row r="687" customFormat="false" ht="12.75" hidden="false" customHeight="true" outlineLevel="0" collapsed="false">
      <c r="A687" s="116"/>
      <c r="B687" s="121"/>
      <c r="C687" s="93"/>
      <c r="D687" s="81"/>
      <c r="E687" s="81"/>
      <c r="F687" s="81"/>
      <c r="G687" s="93"/>
      <c r="H687" s="81"/>
      <c r="I687" s="81"/>
      <c r="J687" s="81"/>
      <c r="K687" s="122"/>
      <c r="L687" s="81"/>
      <c r="M687" s="81"/>
      <c r="N687" s="81"/>
      <c r="O687" s="81"/>
      <c r="P687" s="81"/>
      <c r="Q687" s="81"/>
      <c r="R687" s="123"/>
      <c r="S687" s="124"/>
    </row>
    <row r="688" customFormat="false" ht="12.75" hidden="false" customHeight="true" outlineLevel="0" collapsed="false">
      <c r="A688" s="116"/>
      <c r="B688" s="121"/>
      <c r="C688" s="93"/>
      <c r="D688" s="81"/>
      <c r="E688" s="81"/>
      <c r="F688" s="81"/>
      <c r="G688" s="93"/>
      <c r="H688" s="81"/>
      <c r="I688" s="81"/>
      <c r="J688" s="81"/>
      <c r="K688" s="122"/>
      <c r="L688" s="81"/>
      <c r="M688" s="81"/>
      <c r="N688" s="81"/>
      <c r="O688" s="81"/>
      <c r="P688" s="81"/>
      <c r="Q688" s="81"/>
      <c r="R688" s="123"/>
      <c r="S688" s="124"/>
    </row>
    <row r="689" customFormat="false" ht="12.75" hidden="false" customHeight="true" outlineLevel="0" collapsed="false">
      <c r="A689" s="116"/>
      <c r="B689" s="121"/>
      <c r="C689" s="93"/>
      <c r="D689" s="81"/>
      <c r="E689" s="81"/>
      <c r="F689" s="81"/>
      <c r="G689" s="93"/>
      <c r="H689" s="81"/>
      <c r="I689" s="81"/>
      <c r="J689" s="81"/>
      <c r="K689" s="122"/>
      <c r="L689" s="81"/>
      <c r="M689" s="81"/>
      <c r="N689" s="81"/>
      <c r="O689" s="81"/>
      <c r="P689" s="81"/>
      <c r="Q689" s="81"/>
      <c r="R689" s="123"/>
      <c r="S689" s="124"/>
    </row>
    <row r="690" customFormat="false" ht="12.75" hidden="false" customHeight="true" outlineLevel="0" collapsed="false">
      <c r="A690" s="116"/>
      <c r="B690" s="121"/>
      <c r="C690" s="93"/>
      <c r="D690" s="81"/>
      <c r="E690" s="81"/>
      <c r="F690" s="81"/>
      <c r="G690" s="93"/>
      <c r="H690" s="81"/>
      <c r="I690" s="81"/>
      <c r="J690" s="81"/>
      <c r="K690" s="122"/>
      <c r="L690" s="81"/>
      <c r="M690" s="81"/>
      <c r="N690" s="81"/>
      <c r="O690" s="81"/>
      <c r="P690" s="81"/>
      <c r="Q690" s="81"/>
      <c r="R690" s="123"/>
      <c r="S690" s="124"/>
    </row>
    <row r="691" customFormat="false" ht="12.75" hidden="false" customHeight="true" outlineLevel="0" collapsed="false">
      <c r="A691" s="116"/>
      <c r="B691" s="125"/>
      <c r="C691" s="93"/>
      <c r="D691" s="81"/>
      <c r="E691" s="81"/>
      <c r="F691" s="81"/>
      <c r="G691" s="93"/>
      <c r="H691" s="81"/>
      <c r="I691" s="81"/>
      <c r="J691" s="81"/>
      <c r="K691" s="122"/>
      <c r="L691" s="81"/>
      <c r="M691" s="81"/>
      <c r="N691" s="81"/>
      <c r="O691" s="81"/>
      <c r="P691" s="81"/>
      <c r="Q691" s="81"/>
      <c r="R691" s="123"/>
      <c r="S691" s="124"/>
    </row>
    <row r="692" customFormat="false" ht="12.75" hidden="false" customHeight="true" outlineLevel="0" collapsed="false">
      <c r="A692" s="116"/>
      <c r="B692" s="125"/>
      <c r="C692" s="93"/>
      <c r="D692" s="81"/>
      <c r="E692" s="81"/>
      <c r="F692" s="81"/>
      <c r="G692" s="93"/>
      <c r="H692" s="81"/>
      <c r="I692" s="81"/>
      <c r="J692" s="81"/>
      <c r="K692" s="122"/>
      <c r="L692" s="81"/>
      <c r="M692" s="81"/>
      <c r="N692" s="81"/>
      <c r="O692" s="81"/>
      <c r="P692" s="81"/>
      <c r="Q692" s="81"/>
      <c r="R692" s="123"/>
      <c r="S692" s="124"/>
    </row>
    <row r="693" customFormat="false" ht="12.75" hidden="false" customHeight="true" outlineLevel="0" collapsed="false">
      <c r="A693" s="116"/>
      <c r="B693" s="125"/>
      <c r="C693" s="93"/>
      <c r="D693" s="81"/>
      <c r="E693" s="81"/>
      <c r="F693" s="81"/>
      <c r="G693" s="93"/>
      <c r="H693" s="81"/>
      <c r="I693" s="81"/>
      <c r="J693" s="81"/>
      <c r="K693" s="122"/>
      <c r="L693" s="81"/>
      <c r="M693" s="81"/>
      <c r="N693" s="81"/>
      <c r="O693" s="81"/>
      <c r="P693" s="81"/>
      <c r="Q693" s="81"/>
      <c r="R693" s="123"/>
      <c r="S693" s="124"/>
    </row>
    <row r="694" customFormat="false" ht="12.75" hidden="false" customHeight="true" outlineLevel="0" collapsed="false">
      <c r="A694" s="116"/>
      <c r="B694" s="125"/>
      <c r="C694" s="93"/>
      <c r="D694" s="81"/>
      <c r="E694" s="81"/>
      <c r="F694" s="81"/>
      <c r="G694" s="93"/>
      <c r="H694" s="81"/>
      <c r="I694" s="81"/>
      <c r="J694" s="81"/>
      <c r="K694" s="122"/>
      <c r="L694" s="81"/>
      <c r="M694" s="81"/>
      <c r="N694" s="81"/>
      <c r="O694" s="81"/>
      <c r="P694" s="81"/>
      <c r="Q694" s="81"/>
      <c r="R694" s="123"/>
      <c r="S694" s="124"/>
    </row>
    <row r="695" customFormat="false" ht="12.75" hidden="false" customHeight="true" outlineLevel="0" collapsed="false">
      <c r="A695" s="116"/>
      <c r="B695" s="125"/>
      <c r="C695" s="93"/>
      <c r="D695" s="81"/>
      <c r="E695" s="81"/>
      <c r="F695" s="81"/>
      <c r="G695" s="93"/>
      <c r="H695" s="81"/>
      <c r="I695" s="81"/>
      <c r="J695" s="81"/>
      <c r="K695" s="122"/>
      <c r="L695" s="81"/>
      <c r="M695" s="81"/>
      <c r="N695" s="81"/>
      <c r="O695" s="81"/>
      <c r="P695" s="81"/>
      <c r="Q695" s="81"/>
      <c r="R695" s="123"/>
      <c r="S695" s="124"/>
    </row>
    <row r="696" customFormat="false" ht="12.75" hidden="false" customHeight="true" outlineLevel="0" collapsed="false">
      <c r="A696" s="116"/>
      <c r="B696" s="125"/>
      <c r="C696" s="93"/>
      <c r="D696" s="81"/>
      <c r="E696" s="81"/>
      <c r="F696" s="81"/>
      <c r="G696" s="93"/>
      <c r="H696" s="81"/>
      <c r="I696" s="81"/>
      <c r="J696" s="81"/>
      <c r="K696" s="122"/>
      <c r="L696" s="81"/>
      <c r="M696" s="81"/>
      <c r="N696" s="81"/>
      <c r="O696" s="81"/>
      <c r="P696" s="81"/>
      <c r="Q696" s="81"/>
      <c r="R696" s="123"/>
      <c r="S696" s="124"/>
    </row>
    <row r="697" customFormat="false" ht="12.75" hidden="false" customHeight="true" outlineLevel="0" collapsed="false">
      <c r="A697" s="116"/>
      <c r="B697" s="125"/>
      <c r="C697" s="93"/>
      <c r="D697" s="81"/>
      <c r="E697" s="81"/>
      <c r="F697" s="81"/>
      <c r="G697" s="93"/>
      <c r="H697" s="81"/>
      <c r="I697" s="81"/>
      <c r="J697" s="81"/>
      <c r="K697" s="122"/>
      <c r="L697" s="81"/>
      <c r="M697" s="81"/>
      <c r="N697" s="81"/>
      <c r="O697" s="81"/>
      <c r="P697" s="81"/>
      <c r="Q697" s="81"/>
      <c r="R697" s="123"/>
      <c r="S697" s="124"/>
    </row>
    <row r="698" customFormat="false" ht="14.25" hidden="false" customHeight="true" outlineLevel="0" collapsed="false">
      <c r="A698" s="116"/>
      <c r="B698" s="125"/>
      <c r="C698" s="118"/>
      <c r="D698" s="118"/>
      <c r="E698" s="118"/>
      <c r="F698" s="118"/>
      <c r="G698" s="118"/>
      <c r="H698" s="118"/>
      <c r="I698" s="118"/>
      <c r="J698" s="118"/>
      <c r="K698" s="118"/>
      <c r="L698" s="118"/>
      <c r="M698" s="118"/>
      <c r="N698" s="118"/>
      <c r="O698" s="118"/>
      <c r="P698" s="118"/>
      <c r="Q698" s="119"/>
      <c r="R698" s="120"/>
      <c r="S698" s="118"/>
    </row>
    <row r="699" customFormat="false" ht="14.25" hidden="false" customHeight="true" outlineLevel="0" collapsed="false">
      <c r="A699" s="116"/>
      <c r="B699" s="125"/>
      <c r="C699" s="93"/>
      <c r="D699" s="81"/>
      <c r="E699" s="81"/>
      <c r="F699" s="81"/>
      <c r="G699" s="93"/>
      <c r="H699" s="81"/>
      <c r="I699" s="81"/>
      <c r="J699" s="81"/>
      <c r="K699" s="122"/>
      <c r="L699" s="81"/>
      <c r="M699" s="81"/>
      <c r="N699" s="81"/>
      <c r="O699" s="81"/>
      <c r="P699" s="81"/>
      <c r="Q699" s="81"/>
      <c r="R699" s="123"/>
      <c r="S699" s="118"/>
    </row>
    <row r="700" customFormat="false" ht="14.25" hidden="false" customHeight="true" outlineLevel="0" collapsed="false">
      <c r="A700" s="116"/>
      <c r="B700" s="126"/>
      <c r="C700" s="118"/>
      <c r="D700" s="118"/>
      <c r="E700" s="118"/>
      <c r="F700" s="118"/>
      <c r="G700" s="118"/>
      <c r="H700" s="118"/>
      <c r="I700" s="118"/>
      <c r="J700" s="118"/>
      <c r="K700" s="118"/>
      <c r="L700" s="118"/>
      <c r="M700" s="118"/>
      <c r="N700" s="118"/>
      <c r="O700" s="118"/>
      <c r="P700" s="118"/>
      <c r="Q700" s="119"/>
      <c r="R700" s="120"/>
      <c r="S700" s="118"/>
    </row>
    <row r="701" customFormat="false" ht="12.75" hidden="false" customHeight="true" outlineLevel="0" collapsed="false">
      <c r="A701" s="127"/>
      <c r="T701" s="0" t="n">
        <f aca="false">SUM(T12:T606)</f>
        <v>2887212.79</v>
      </c>
    </row>
  </sheetData>
  <mergeCells count="31">
    <mergeCell ref="Q1:S1"/>
    <mergeCell ref="Q2:S2"/>
    <mergeCell ref="Q3:S3"/>
    <mergeCell ref="Q4:S4"/>
    <mergeCell ref="F5:P5"/>
    <mergeCell ref="C6:S6"/>
    <mergeCell ref="D8:F8"/>
    <mergeCell ref="H8:J8"/>
    <mergeCell ref="K8:K11"/>
    <mergeCell ref="L8:L11"/>
    <mergeCell ref="M8:P10"/>
    <mergeCell ref="Y367:Z368"/>
    <mergeCell ref="Y369:Z369"/>
    <mergeCell ref="Y370:Z370"/>
    <mergeCell ref="Y371:Z371"/>
    <mergeCell ref="Y372:Z372"/>
    <mergeCell ref="Y373:Z373"/>
    <mergeCell ref="Y374:Z374"/>
    <mergeCell ref="Y375:Z375"/>
    <mergeCell ref="Y376:Z376"/>
    <mergeCell ref="Y377:Z377"/>
    <mergeCell ref="Y382:Z382"/>
    <mergeCell ref="Y383:Z383"/>
    <mergeCell ref="Y384:Z384"/>
    <mergeCell ref="Y385:Z387"/>
    <mergeCell ref="Y388:Z388"/>
    <mergeCell ref="Y389:Z389"/>
    <mergeCell ref="B609:O609"/>
    <mergeCell ref="Q609:R609"/>
    <mergeCell ref="B610:S610"/>
    <mergeCell ref="M612:N612"/>
  </mergeCells>
  <printOptions headings="false" gridLines="false" gridLinesSet="true" horizontalCentered="false" verticalCentered="false"/>
  <pageMargins left="0.529861111111111" right="0.196527777777778" top="0.472222222222222" bottom="0.729861111111111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35" man="true" max="16383" min="0"/>
    <brk id="79" man="true" max="16383" min="0"/>
    <brk id="125" man="true" max="16383" min="0"/>
    <brk id="157" man="true" max="16383" min="0"/>
    <brk id="209" man="true" max="16383" min="0"/>
    <brk id="247" man="true" max="16383" min="0"/>
    <brk id="263" man="true" max="16383" min="0"/>
    <brk id="309" man="true" max="16383" min="0"/>
    <brk id="351" man="true" max="16383" min="0"/>
    <brk id="392" man="true" max="16383" min="0"/>
    <brk id="438" man="true" max="16383" min="0"/>
    <brk id="485" man="true" max="16383" min="0"/>
    <brk id="532" man="true" max="16383" min="0"/>
    <brk id="592" man="true" max="16383" min="0"/>
    <brk id="595" man="true" max="16383" min="0"/>
    <brk id="599" man="true" max="16383" min="0"/>
    <brk id="6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J468" activePane="bottomRight" state="frozen"/>
      <selection pane="topLeft" activeCell="A1" activeCellId="0" sqref="A1"/>
      <selection pane="topRight" activeCell="J1" activeCellId="0" sqref="J1"/>
      <selection pane="bottomLeft" activeCell="A468" activeCellId="0" sqref="A468"/>
      <selection pane="bottomRight" activeCell="O486" activeCellId="1" sqref="A47:S47 O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6.28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9" min="19" style="0" width="11.85"/>
    <col collapsed="false" customWidth="true" hidden="false" outlineLevel="0" max="20" min="20" style="0" width="12.42"/>
    <col collapsed="false" customWidth="true" hidden="false" outlineLevel="0" max="22" min="22" style="0" width="10.28"/>
  </cols>
  <sheetData>
    <row r="2" customFormat="false" ht="23.25" hidden="false" customHeight="true" outlineLevel="0" collapsed="false">
      <c r="A2" s="128" t="s">
        <v>6</v>
      </c>
      <c r="B2" s="129" t="s">
        <v>626</v>
      </c>
      <c r="C2" s="129" t="s">
        <v>627</v>
      </c>
      <c r="D2" s="129" t="s">
        <v>628</v>
      </c>
      <c r="E2" s="129" t="s">
        <v>629</v>
      </c>
      <c r="F2" s="128" t="s">
        <v>630</v>
      </c>
      <c r="G2" s="129" t="s">
        <v>631</v>
      </c>
      <c r="H2" s="129" t="s">
        <v>632</v>
      </c>
      <c r="I2" s="129" t="s">
        <v>633</v>
      </c>
      <c r="J2" s="129" t="s">
        <v>634</v>
      </c>
      <c r="K2" s="130" t="s">
        <v>635</v>
      </c>
      <c r="L2" s="130" t="s">
        <v>636</v>
      </c>
      <c r="M2" s="95" t="s">
        <v>637</v>
      </c>
      <c r="N2" s="95"/>
      <c r="O2" s="95"/>
      <c r="P2" s="95"/>
      <c r="Q2" s="70" t="s">
        <v>638</v>
      </c>
      <c r="R2" s="70" t="s">
        <v>639</v>
      </c>
      <c r="S2" s="13" t="s">
        <v>18</v>
      </c>
      <c r="T2" s="13" t="s">
        <v>18</v>
      </c>
    </row>
    <row r="3" customFormat="false" ht="12.75" hidden="false" customHeight="false" outlineLevel="0" collapsed="false">
      <c r="A3" s="131" t="s">
        <v>640</v>
      </c>
      <c r="B3" s="132" t="s">
        <v>641</v>
      </c>
      <c r="C3" s="132" t="s">
        <v>642</v>
      </c>
      <c r="D3" s="132" t="s">
        <v>32</v>
      </c>
      <c r="E3" s="132" t="s">
        <v>32</v>
      </c>
      <c r="F3" s="128"/>
      <c r="G3" s="132" t="s">
        <v>643</v>
      </c>
      <c r="H3" s="132" t="s">
        <v>32</v>
      </c>
      <c r="I3" s="132" t="s">
        <v>644</v>
      </c>
      <c r="J3" s="132" t="s">
        <v>32</v>
      </c>
      <c r="K3" s="130"/>
      <c r="L3" s="130"/>
      <c r="M3" s="95"/>
      <c r="N3" s="95"/>
      <c r="O3" s="95"/>
      <c r="P3" s="95"/>
      <c r="Q3" s="22" t="s">
        <v>645</v>
      </c>
      <c r="R3" s="22" t="s">
        <v>646</v>
      </c>
      <c r="S3" s="22" t="s">
        <v>30</v>
      </c>
      <c r="T3" s="22" t="s">
        <v>30</v>
      </c>
    </row>
    <row r="4" customFormat="false" ht="27" hidden="false" customHeight="true" outlineLevel="0" collapsed="false">
      <c r="A4" s="133"/>
      <c r="B4" s="134"/>
      <c r="C4" s="132" t="s">
        <v>31</v>
      </c>
      <c r="D4" s="135"/>
      <c r="E4" s="135"/>
      <c r="F4" s="128"/>
      <c r="G4" s="132" t="s">
        <v>32</v>
      </c>
      <c r="H4" s="135"/>
      <c r="I4" s="132" t="s">
        <v>32</v>
      </c>
      <c r="J4" s="135"/>
      <c r="K4" s="130"/>
      <c r="L4" s="130"/>
      <c r="M4" s="95"/>
      <c r="N4" s="95"/>
      <c r="O4" s="95"/>
      <c r="P4" s="95"/>
      <c r="Q4" s="22" t="s">
        <v>27</v>
      </c>
      <c r="R4" s="22" t="s">
        <v>647</v>
      </c>
      <c r="S4" s="22" t="s">
        <v>33</v>
      </c>
      <c r="T4" s="22" t="s">
        <v>33</v>
      </c>
    </row>
    <row r="5" customFormat="false" ht="12.75" hidden="false" customHeight="false" outlineLevel="0" collapsed="false">
      <c r="A5" s="133"/>
      <c r="B5" s="134"/>
      <c r="C5" s="135"/>
      <c r="D5" s="135"/>
      <c r="E5" s="135"/>
      <c r="F5" s="128"/>
      <c r="G5" s="135"/>
      <c r="H5" s="135"/>
      <c r="I5" s="135"/>
      <c r="J5" s="135"/>
      <c r="K5" s="130"/>
      <c r="L5" s="130"/>
      <c r="M5" s="132" t="s">
        <v>648</v>
      </c>
      <c r="N5" s="132" t="s">
        <v>648</v>
      </c>
      <c r="O5" s="132" t="s">
        <v>648</v>
      </c>
      <c r="P5" s="132" t="s">
        <v>648</v>
      </c>
      <c r="Q5" s="36"/>
      <c r="R5" s="36"/>
      <c r="S5" s="36"/>
      <c r="T5" s="36"/>
      <c r="U5" s="0" t="n">
        <v>1.2</v>
      </c>
    </row>
    <row r="6" customFormat="false" ht="12.75" hidden="false" customHeight="false" outlineLevel="0" collapsed="false">
      <c r="A6" s="95" t="n">
        <v>1</v>
      </c>
      <c r="B6" s="136" t="s">
        <v>649</v>
      </c>
      <c r="C6" s="93" t="n">
        <f aca="false">SUM(D6+E6+F6)</f>
        <v>22</v>
      </c>
      <c r="D6" s="81" t="n">
        <v>9</v>
      </c>
      <c r="E6" s="81" t="n">
        <v>1</v>
      </c>
      <c r="F6" s="81" t="n">
        <v>12</v>
      </c>
      <c r="G6" s="93" t="n">
        <f aca="false">SUM(H6+I6+J6)</f>
        <v>22</v>
      </c>
      <c r="H6" s="81" t="n">
        <v>22</v>
      </c>
      <c r="I6" s="81" t="n">
        <v>0</v>
      </c>
      <c r="J6" s="81" t="n">
        <v>0</v>
      </c>
      <c r="K6" s="95"/>
      <c r="L6" s="95"/>
      <c r="M6" s="81" t="n">
        <v>0</v>
      </c>
      <c r="N6" s="81" t="n">
        <v>0</v>
      </c>
      <c r="O6" s="81" t="n">
        <v>0</v>
      </c>
      <c r="P6" s="81" t="n">
        <v>0</v>
      </c>
      <c r="Q6" s="81" t="n">
        <v>0.23</v>
      </c>
      <c r="R6" s="137" t="n">
        <f aca="false">SUM(M6:Q6)</f>
        <v>0.23</v>
      </c>
      <c r="S6" s="138" t="n">
        <f aca="false">SUM(T6/$U$5)</f>
        <v>10384.75</v>
      </c>
      <c r="T6" s="43" t="n">
        <f aca="false">12461.7</f>
        <v>12461.7</v>
      </c>
    </row>
    <row r="7" customFormat="false" ht="12.75" hidden="false" customHeight="false" outlineLevel="0" collapsed="false">
      <c r="A7" s="95" t="n">
        <v>2</v>
      </c>
      <c r="B7" s="136" t="s">
        <v>650</v>
      </c>
      <c r="C7" s="93" t="n">
        <f aca="false">SUM(D7+E7+F7)</f>
        <v>7</v>
      </c>
      <c r="D7" s="81" t="n">
        <v>4</v>
      </c>
      <c r="E7" s="81" t="n">
        <v>0</v>
      </c>
      <c r="F7" s="81" t="n">
        <v>3</v>
      </c>
      <c r="G7" s="93" t="n">
        <f aca="false">SUM(H7+I7+J7)</f>
        <v>7</v>
      </c>
      <c r="H7" s="81" t="n">
        <v>3</v>
      </c>
      <c r="I7" s="81" t="n">
        <v>0</v>
      </c>
      <c r="J7" s="81" t="n">
        <v>4</v>
      </c>
      <c r="K7" s="95"/>
      <c r="L7" s="95"/>
      <c r="M7" s="81" t="n">
        <v>0.3</v>
      </c>
      <c r="N7" s="81" t="n">
        <v>0</v>
      </c>
      <c r="O7" s="81" t="n">
        <v>0</v>
      </c>
      <c r="P7" s="81" t="n">
        <v>0</v>
      </c>
      <c r="Q7" s="81" t="n">
        <v>0</v>
      </c>
      <c r="R7" s="137" t="n">
        <f aca="false">SUM(M7:Q7)</f>
        <v>0.3</v>
      </c>
      <c r="S7" s="138" t="n">
        <f aca="false">SUM(T7/$U$5)</f>
        <v>447.933333333333</v>
      </c>
      <c r="T7" s="43" t="n">
        <v>537.52</v>
      </c>
    </row>
    <row r="8" customFormat="false" ht="12.75" hidden="false" customHeight="false" outlineLevel="0" collapsed="false">
      <c r="A8" s="95" t="n">
        <v>3</v>
      </c>
      <c r="B8" s="136" t="s">
        <v>651</v>
      </c>
      <c r="C8" s="93" t="n">
        <f aca="false">SUM(D8+E8+F8)</f>
        <v>14</v>
      </c>
      <c r="D8" s="81" t="n">
        <v>14</v>
      </c>
      <c r="E8" s="81" t="n">
        <v>0</v>
      </c>
      <c r="F8" s="81" t="n">
        <v>0</v>
      </c>
      <c r="G8" s="93" t="n">
        <f aca="false">SUM(H8+I8+J8)</f>
        <v>14</v>
      </c>
      <c r="H8" s="81" t="n">
        <v>14</v>
      </c>
      <c r="I8" s="81" t="n">
        <v>0</v>
      </c>
      <c r="J8" s="81" t="n">
        <v>0</v>
      </c>
      <c r="K8" s="95"/>
      <c r="L8" s="95"/>
      <c r="M8" s="81" t="n">
        <v>0.4</v>
      </c>
      <c r="N8" s="81" t="n">
        <v>0</v>
      </c>
      <c r="O8" s="81" t="n">
        <v>0</v>
      </c>
      <c r="P8" s="81" t="n">
        <v>0</v>
      </c>
      <c r="Q8" s="81" t="n">
        <v>0</v>
      </c>
      <c r="R8" s="137" t="n">
        <f aca="false">SUM(M8:Q8)</f>
        <v>0.4</v>
      </c>
      <c r="S8" s="138" t="n">
        <f aca="false">SUM(T8/$U$5)</f>
        <v>738.991666666667</v>
      </c>
      <c r="T8" s="43" t="n">
        <v>886.79</v>
      </c>
    </row>
    <row r="9" customFormat="false" ht="12.75" hidden="false" customHeight="false" outlineLevel="0" collapsed="false">
      <c r="A9" s="95" t="n">
        <v>4</v>
      </c>
      <c r="B9" s="136" t="s">
        <v>652</v>
      </c>
      <c r="C9" s="93" t="n">
        <f aca="false">SUM(D9+E9+F9)</f>
        <v>181</v>
      </c>
      <c r="D9" s="81" t="n">
        <f aca="false">118-29</f>
        <v>89</v>
      </c>
      <c r="E9" s="81" t="n">
        <v>0</v>
      </c>
      <c r="F9" s="81" t="n">
        <f aca="false">63+29</f>
        <v>92</v>
      </c>
      <c r="G9" s="93" t="n">
        <f aca="false">SUM(H9+I9+J9)</f>
        <v>159</v>
      </c>
      <c r="H9" s="81" t="n">
        <v>153</v>
      </c>
      <c r="I9" s="81" t="n">
        <v>6</v>
      </c>
      <c r="J9" s="81" t="n">
        <v>0</v>
      </c>
      <c r="K9" s="95"/>
      <c r="L9" s="95"/>
      <c r="M9" s="81" t="n">
        <v>0</v>
      </c>
      <c r="N9" s="81" t="n">
        <v>0</v>
      </c>
      <c r="O9" s="81" t="n">
        <v>0</v>
      </c>
      <c r="P9" s="81" t="n">
        <f aca="false">1.79-1</f>
        <v>0.79</v>
      </c>
      <c r="Q9" s="81" t="n">
        <f aca="false">1.905+1.5</f>
        <v>3.405</v>
      </c>
      <c r="R9" s="137" t="n">
        <f aca="false">SUM(M9:Q9)</f>
        <v>4.195</v>
      </c>
      <c r="S9" s="138" t="n">
        <f aca="false">SUM(T9/$U$5)+40747</f>
        <v>98494.1333333333</v>
      </c>
      <c r="T9" s="43" t="n">
        <v>69296.56</v>
      </c>
    </row>
    <row r="10" customFormat="false" ht="12.75" hidden="false" customHeight="false" outlineLevel="0" collapsed="false">
      <c r="A10" s="95" t="n">
        <v>5</v>
      </c>
      <c r="B10" s="136" t="s">
        <v>653</v>
      </c>
      <c r="C10" s="93" t="n">
        <f aca="false">SUM(D10+E10+F10)</f>
        <v>2</v>
      </c>
      <c r="D10" s="81" t="n">
        <v>2</v>
      </c>
      <c r="E10" s="81" t="n">
        <v>0</v>
      </c>
      <c r="F10" s="81" t="n">
        <v>0</v>
      </c>
      <c r="G10" s="93" t="n">
        <f aca="false">SUM(H10+I10+J10)</f>
        <v>2</v>
      </c>
      <c r="H10" s="81" t="n">
        <v>2</v>
      </c>
      <c r="I10" s="81" t="n">
        <v>0</v>
      </c>
      <c r="J10" s="81" t="n">
        <v>0</v>
      </c>
      <c r="K10" s="95"/>
      <c r="L10" s="95"/>
      <c r="M10" s="81" t="n">
        <v>0.1</v>
      </c>
      <c r="N10" s="81" t="n">
        <v>0</v>
      </c>
      <c r="O10" s="81" t="n">
        <v>0</v>
      </c>
      <c r="P10" s="81" t="n">
        <v>0</v>
      </c>
      <c r="Q10" s="81" t="n">
        <v>0</v>
      </c>
      <c r="R10" s="137" t="n">
        <f aca="false">SUM(M10:Q10)</f>
        <v>0.1</v>
      </c>
      <c r="S10" s="138" t="n">
        <f aca="false">SUM(T10/$U$5)</f>
        <v>92.7916666666667</v>
      </c>
      <c r="T10" s="43" t="n">
        <v>111.35</v>
      </c>
    </row>
    <row r="11" customFormat="false" ht="12.75" hidden="false" customHeight="false" outlineLevel="0" collapsed="false">
      <c r="A11" s="95" t="n">
        <v>6</v>
      </c>
      <c r="B11" s="136" t="s">
        <v>654</v>
      </c>
      <c r="C11" s="93" t="n">
        <f aca="false">SUM(D11+E11+F11)</f>
        <v>3</v>
      </c>
      <c r="D11" s="81" t="n">
        <v>3</v>
      </c>
      <c r="E11" s="81" t="n">
        <v>0</v>
      </c>
      <c r="F11" s="81" t="n">
        <v>0</v>
      </c>
      <c r="G11" s="93" t="n">
        <f aca="false">SUM(H11+I11+J11)</f>
        <v>3</v>
      </c>
      <c r="H11" s="81" t="n">
        <v>0</v>
      </c>
      <c r="I11" s="81" t="n">
        <v>0</v>
      </c>
      <c r="J11" s="81" t="n">
        <v>3</v>
      </c>
      <c r="K11" s="95"/>
      <c r="L11" s="95"/>
      <c r="M11" s="81" t="n">
        <v>0.15</v>
      </c>
      <c r="N11" s="81" t="n">
        <v>0</v>
      </c>
      <c r="O11" s="81" t="n">
        <v>0</v>
      </c>
      <c r="P11" s="81" t="n">
        <v>0</v>
      </c>
      <c r="Q11" s="81" t="n">
        <v>0</v>
      </c>
      <c r="R11" s="137" t="n">
        <f aca="false">SUM(M11:Q11)</f>
        <v>0.15</v>
      </c>
      <c r="S11" s="138" t="n">
        <f aca="false">SUM(T11/$U$5)</f>
        <v>104.391666666667</v>
      </c>
      <c r="T11" s="43" t="n">
        <v>125.27</v>
      </c>
    </row>
    <row r="12" customFormat="false" ht="12.75" hidden="false" customHeight="false" outlineLevel="0" collapsed="false">
      <c r="A12" s="95" t="n">
        <v>7</v>
      </c>
      <c r="B12" s="136" t="s">
        <v>655</v>
      </c>
      <c r="C12" s="93" t="n">
        <f aca="false">SUM(D12+E12+F12)</f>
        <v>4</v>
      </c>
      <c r="D12" s="81" t="n">
        <v>0</v>
      </c>
      <c r="E12" s="81" t="n">
        <v>4</v>
      </c>
      <c r="F12" s="81" t="n">
        <v>0</v>
      </c>
      <c r="G12" s="93" t="n">
        <f aca="false">SUM(H12+I12+J12)</f>
        <v>4</v>
      </c>
      <c r="H12" s="81" t="n">
        <v>0</v>
      </c>
      <c r="I12" s="81" t="n">
        <v>0</v>
      </c>
      <c r="J12" s="81" t="n">
        <v>4</v>
      </c>
      <c r="K12" s="95"/>
      <c r="L12" s="95"/>
      <c r="M12" s="81" t="n">
        <v>0.15</v>
      </c>
      <c r="N12" s="81" t="n">
        <v>0</v>
      </c>
      <c r="O12" s="81" t="n">
        <v>0</v>
      </c>
      <c r="P12" s="81" t="n">
        <v>0</v>
      </c>
      <c r="Q12" s="81" t="n">
        <v>0</v>
      </c>
      <c r="R12" s="137" t="n">
        <f aca="false">SUM(M12:Q12)</f>
        <v>0.15</v>
      </c>
      <c r="S12" s="138" t="n">
        <f aca="false">SUM(T12/$U$5)</f>
        <v>159.433333333333</v>
      </c>
      <c r="T12" s="43" t="n">
        <v>191.32</v>
      </c>
    </row>
    <row r="13" customFormat="false" ht="12.75" hidden="false" customHeight="false" outlineLevel="0" collapsed="false">
      <c r="A13" s="95" t="n">
        <v>8</v>
      </c>
      <c r="B13" s="136" t="s">
        <v>656</v>
      </c>
      <c r="C13" s="93" t="n">
        <f aca="false">SUM(D13+E13+F13)</f>
        <v>12</v>
      </c>
      <c r="D13" s="81" t="n">
        <v>12</v>
      </c>
      <c r="E13" s="81" t="n">
        <v>0</v>
      </c>
      <c r="F13" s="81" t="n">
        <v>0</v>
      </c>
      <c r="G13" s="93" t="n">
        <f aca="false">SUM(H13+I13+J13)</f>
        <v>12</v>
      </c>
      <c r="H13" s="81" t="n">
        <v>12</v>
      </c>
      <c r="I13" s="81" t="n">
        <v>0</v>
      </c>
      <c r="J13" s="81" t="n">
        <v>0</v>
      </c>
      <c r="K13" s="95"/>
      <c r="L13" s="95"/>
      <c r="M13" s="81" t="n">
        <v>0</v>
      </c>
      <c r="N13" s="81" t="n">
        <v>0</v>
      </c>
      <c r="O13" s="81" t="n">
        <v>0.4</v>
      </c>
      <c r="P13" s="81" t="n">
        <v>0</v>
      </c>
      <c r="Q13" s="81" t="n">
        <v>0</v>
      </c>
      <c r="R13" s="137" t="n">
        <f aca="false">SUM(M13:Q13)</f>
        <v>0.4</v>
      </c>
      <c r="S13" s="138" t="n">
        <f aca="false">SUM(T13/$U$5)</f>
        <v>1305.71666666667</v>
      </c>
      <c r="T13" s="43" t="n">
        <v>1566.86</v>
      </c>
    </row>
    <row r="14" customFormat="false" ht="12.75" hidden="false" customHeight="false" outlineLevel="0" collapsed="false">
      <c r="A14" s="95" t="n">
        <v>9</v>
      </c>
      <c r="B14" s="136" t="s">
        <v>657</v>
      </c>
      <c r="C14" s="93" t="n">
        <f aca="false">SUM(D14+E14+F14)</f>
        <v>3</v>
      </c>
      <c r="D14" s="81" t="n">
        <v>3</v>
      </c>
      <c r="E14" s="81" t="n">
        <v>0</v>
      </c>
      <c r="F14" s="81" t="n">
        <v>0</v>
      </c>
      <c r="G14" s="93" t="n">
        <f aca="false">SUM(H14+I14+J14)</f>
        <v>3</v>
      </c>
      <c r="H14" s="81" t="n">
        <v>3</v>
      </c>
      <c r="I14" s="81" t="n">
        <v>0</v>
      </c>
      <c r="J14" s="81" t="n">
        <v>0</v>
      </c>
      <c r="K14" s="95"/>
      <c r="L14" s="95"/>
      <c r="M14" s="81" t="n">
        <v>0.15</v>
      </c>
      <c r="N14" s="81" t="n">
        <v>0</v>
      </c>
      <c r="O14" s="81" t="n">
        <v>0</v>
      </c>
      <c r="P14" s="81" t="n">
        <v>0</v>
      </c>
      <c r="Q14" s="81" t="n">
        <v>0</v>
      </c>
      <c r="R14" s="137" t="n">
        <f aca="false">SUM(M14:Q14)</f>
        <v>0.15</v>
      </c>
      <c r="S14" s="138" t="n">
        <f aca="false">SUM(T14/$U$5)</f>
        <v>139.183333333333</v>
      </c>
      <c r="T14" s="43" t="n">
        <v>167.02</v>
      </c>
    </row>
    <row r="15" customFormat="false" ht="12.75" hidden="false" customHeight="false" outlineLevel="0" collapsed="false">
      <c r="A15" s="95" t="n">
        <v>10</v>
      </c>
      <c r="B15" s="136" t="s">
        <v>658</v>
      </c>
      <c r="C15" s="93" t="n">
        <f aca="false">SUM(D15+E15+F15)</f>
        <v>1</v>
      </c>
      <c r="D15" s="81" t="n">
        <v>1</v>
      </c>
      <c r="E15" s="81" t="n">
        <v>0</v>
      </c>
      <c r="F15" s="81" t="n">
        <v>0</v>
      </c>
      <c r="G15" s="93" t="n">
        <f aca="false">SUM(H15+I15+J15)</f>
        <v>1</v>
      </c>
      <c r="H15" s="81" t="n">
        <v>1</v>
      </c>
      <c r="I15" s="81" t="n">
        <v>0</v>
      </c>
      <c r="J15" s="81" t="n">
        <v>0</v>
      </c>
      <c r="K15" s="95"/>
      <c r="L15" s="95"/>
      <c r="M15" s="81" t="n">
        <v>0.1</v>
      </c>
      <c r="N15" s="81" t="n">
        <v>0</v>
      </c>
      <c r="O15" s="81" t="n">
        <v>0</v>
      </c>
      <c r="P15" s="81" t="n">
        <v>0</v>
      </c>
      <c r="Q15" s="81" t="n">
        <v>0</v>
      </c>
      <c r="R15" s="137" t="n">
        <f aca="false">SUM(M15:Q15)</f>
        <v>0.1</v>
      </c>
      <c r="S15" s="138" t="n">
        <f aca="false">SUM(T15/$U$5)</f>
        <v>54.4083333333333</v>
      </c>
      <c r="T15" s="43" t="n">
        <v>65.29</v>
      </c>
    </row>
    <row r="16" customFormat="false" ht="12.75" hidden="false" customHeight="false" outlineLevel="0" collapsed="false">
      <c r="A16" s="95" t="n">
        <v>11</v>
      </c>
      <c r="B16" s="136" t="s">
        <v>659</v>
      </c>
      <c r="C16" s="93" t="n">
        <f aca="false">SUM(D16+E16+F16)</f>
        <v>3</v>
      </c>
      <c r="D16" s="81" t="n">
        <v>3</v>
      </c>
      <c r="E16" s="81" t="n">
        <v>0</v>
      </c>
      <c r="F16" s="81" t="n">
        <v>0</v>
      </c>
      <c r="G16" s="93" t="n">
        <f aca="false">SUM(H16+I16+J16)</f>
        <v>3</v>
      </c>
      <c r="H16" s="81" t="n">
        <v>3</v>
      </c>
      <c r="I16" s="81" t="n">
        <v>0</v>
      </c>
      <c r="J16" s="81" t="n">
        <v>0</v>
      </c>
      <c r="K16" s="95"/>
      <c r="L16" s="95"/>
      <c r="M16" s="81" t="n">
        <v>0.15</v>
      </c>
      <c r="N16" s="81" t="n">
        <v>0</v>
      </c>
      <c r="O16" s="81" t="n">
        <v>0</v>
      </c>
      <c r="P16" s="81" t="n">
        <v>0</v>
      </c>
      <c r="Q16" s="81" t="n">
        <v>0</v>
      </c>
      <c r="R16" s="137" t="n">
        <f aca="false">SUM(M16:Q16)</f>
        <v>0.15</v>
      </c>
      <c r="S16" s="138" t="n">
        <f aca="false">SUM(T16/$U$5)</f>
        <v>139.183333333333</v>
      </c>
      <c r="T16" s="43" t="n">
        <v>167.02</v>
      </c>
    </row>
    <row r="17" customFormat="false" ht="12.75" hidden="false" customHeight="false" outlineLevel="0" collapsed="false">
      <c r="A17" s="95" t="n">
        <v>12</v>
      </c>
      <c r="B17" s="136" t="s">
        <v>660</v>
      </c>
      <c r="C17" s="93" t="n">
        <f aca="false">SUM(D17+E17+F17)</f>
        <v>1</v>
      </c>
      <c r="D17" s="81" t="n">
        <v>1</v>
      </c>
      <c r="E17" s="81" t="n">
        <v>0</v>
      </c>
      <c r="F17" s="81" t="n">
        <v>0</v>
      </c>
      <c r="G17" s="93" t="n">
        <f aca="false">SUM(H17+I17+J17)</f>
        <v>1</v>
      </c>
      <c r="H17" s="81" t="n">
        <v>1</v>
      </c>
      <c r="I17" s="81" t="n">
        <v>0</v>
      </c>
      <c r="J17" s="81" t="n">
        <v>0</v>
      </c>
      <c r="K17" s="95"/>
      <c r="L17" s="95"/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137" t="n">
        <f aca="false">SUM(M17:Q17)</f>
        <v>0</v>
      </c>
      <c r="S17" s="138" t="n">
        <f aca="false">SUM(T17/$U$5)</f>
        <v>17.7166666666667</v>
      </c>
      <c r="T17" s="43" t="n">
        <v>21.26</v>
      </c>
    </row>
    <row r="18" customFormat="false" ht="12.75" hidden="false" customHeight="false" outlineLevel="0" collapsed="false">
      <c r="A18" s="95" t="n">
        <v>13</v>
      </c>
      <c r="B18" s="136" t="s">
        <v>661</v>
      </c>
      <c r="C18" s="93" t="n">
        <f aca="false">SUM(D18+E18+F18)</f>
        <v>8</v>
      </c>
      <c r="D18" s="81" t="n">
        <v>1</v>
      </c>
      <c r="E18" s="81" t="n">
        <v>7</v>
      </c>
      <c r="F18" s="81" t="n">
        <v>0</v>
      </c>
      <c r="G18" s="93" t="n">
        <f aca="false">SUM(H18+I18+J18)</f>
        <v>11</v>
      </c>
      <c r="H18" s="81" t="n">
        <v>11</v>
      </c>
      <c r="I18" s="81" t="n">
        <v>0</v>
      </c>
      <c r="J18" s="81" t="n">
        <v>0</v>
      </c>
      <c r="K18" s="95"/>
      <c r="L18" s="95"/>
      <c r="M18" s="81" t="n">
        <v>0.5</v>
      </c>
      <c r="N18" s="81" t="n">
        <v>0</v>
      </c>
      <c r="O18" s="81" t="n">
        <v>0</v>
      </c>
      <c r="P18" s="81" t="n">
        <v>0</v>
      </c>
      <c r="Q18" s="81" t="n">
        <v>0</v>
      </c>
      <c r="R18" s="137" t="n">
        <f aca="false">SUM(M18:Q18)</f>
        <v>0.5</v>
      </c>
      <c r="S18" s="138" t="n">
        <f aca="false">SUM(T18/$U$5)</f>
        <v>529.316666666667</v>
      </c>
      <c r="T18" s="43" t="n">
        <v>635.18</v>
      </c>
    </row>
    <row r="19" customFormat="false" ht="12.75" hidden="false" customHeight="false" outlineLevel="0" collapsed="false">
      <c r="A19" s="95" t="n">
        <v>14</v>
      </c>
      <c r="B19" s="136" t="s">
        <v>662</v>
      </c>
      <c r="C19" s="93" t="n">
        <f aca="false">SUM(D19+E19+F19)</f>
        <v>17</v>
      </c>
      <c r="D19" s="81" t="n">
        <v>5</v>
      </c>
      <c r="E19" s="81" t="n">
        <f aca="false">10-7</f>
        <v>3</v>
      </c>
      <c r="F19" s="139" t="n">
        <f aca="false">9</f>
        <v>9</v>
      </c>
      <c r="G19" s="93" t="n">
        <f aca="false">SUM(H19+I19+J19)</f>
        <v>19</v>
      </c>
      <c r="H19" s="81" t="n">
        <v>19</v>
      </c>
      <c r="I19" s="81" t="n">
        <v>0</v>
      </c>
      <c r="J19" s="81" t="n">
        <v>0</v>
      </c>
      <c r="K19" s="95"/>
      <c r="L19" s="81" t="n">
        <v>1</v>
      </c>
      <c r="M19" s="139" t="n">
        <f aca="false">0.7-0.4+0.8</f>
        <v>1.1</v>
      </c>
      <c r="N19" s="81" t="n">
        <v>0</v>
      </c>
      <c r="O19" s="81" t="n">
        <v>0</v>
      </c>
      <c r="P19" s="81" t="n">
        <v>0</v>
      </c>
      <c r="Q19" s="81" t="n">
        <v>0</v>
      </c>
      <c r="R19" s="137" t="n">
        <f aca="false">SUM(M19:Q19)</f>
        <v>1.1</v>
      </c>
      <c r="S19" s="138" t="n">
        <f aca="false">SUM(T19/$U$5)+286+7658</f>
        <v>8613.78333333333</v>
      </c>
      <c r="T19" s="43" t="n">
        <f aca="false">803.74</f>
        <v>803.74</v>
      </c>
    </row>
    <row r="20" customFormat="false" ht="12.75" hidden="false" customHeight="false" outlineLevel="0" collapsed="false">
      <c r="A20" s="95" t="n">
        <v>15</v>
      </c>
      <c r="B20" s="136" t="s">
        <v>663</v>
      </c>
      <c r="C20" s="93" t="n">
        <f aca="false">SUM(D20+E20+F20)</f>
        <v>67</v>
      </c>
      <c r="D20" s="81" t="n">
        <v>44</v>
      </c>
      <c r="E20" s="81" t="n">
        <v>0</v>
      </c>
      <c r="F20" s="81" t="n">
        <f aca="false">21+2</f>
        <v>23</v>
      </c>
      <c r="G20" s="93" t="n">
        <f aca="false">SUM(H20+I20+J20)</f>
        <v>40</v>
      </c>
      <c r="H20" s="81" t="n">
        <v>33</v>
      </c>
      <c r="I20" s="81" t="n">
        <v>0</v>
      </c>
      <c r="J20" s="81" t="n">
        <v>7</v>
      </c>
      <c r="K20" s="95"/>
      <c r="L20" s="95"/>
      <c r="M20" s="81" t="n">
        <v>0.5</v>
      </c>
      <c r="N20" s="81" t="n">
        <v>0.25</v>
      </c>
      <c r="O20" s="81" t="n">
        <v>0</v>
      </c>
      <c r="P20" s="81" t="n">
        <v>0</v>
      </c>
      <c r="Q20" s="81" t="n">
        <f aca="false">1.99+0.04</f>
        <v>2.03</v>
      </c>
      <c r="R20" s="137" t="n">
        <f aca="false">SUM(M20:Q20)</f>
        <v>2.78</v>
      </c>
      <c r="S20" s="138" t="n">
        <f aca="false">SUM(T20/$U$5)+1166</f>
        <v>39965.6666666667</v>
      </c>
      <c r="T20" s="43" t="n">
        <v>46559.6</v>
      </c>
    </row>
    <row r="21" customFormat="false" ht="12.75" hidden="false" customHeight="false" outlineLevel="0" collapsed="false">
      <c r="A21" s="95" t="n">
        <v>16</v>
      </c>
      <c r="B21" s="136" t="s">
        <v>664</v>
      </c>
      <c r="C21" s="93" t="n">
        <f aca="false">SUM(D21+E21+F21)</f>
        <v>21</v>
      </c>
      <c r="D21" s="81" t="n">
        <v>11</v>
      </c>
      <c r="E21" s="81" t="n">
        <v>0</v>
      </c>
      <c r="F21" s="81" t="n">
        <v>10</v>
      </c>
      <c r="G21" s="93" t="n">
        <f aca="false">SUM(H21+I21+J21)</f>
        <v>35</v>
      </c>
      <c r="H21" s="81" t="n">
        <v>31</v>
      </c>
      <c r="I21" s="81" t="n">
        <v>0</v>
      </c>
      <c r="J21" s="81" t="n">
        <v>4</v>
      </c>
      <c r="K21" s="95"/>
      <c r="L21" s="95"/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.815</v>
      </c>
      <c r="R21" s="137" t="n">
        <f aca="false">SUM(M21:Q21)</f>
        <v>0.815</v>
      </c>
      <c r="S21" s="138" t="n">
        <f aca="false">SUM(T21/$U$5)</f>
        <v>18077.925</v>
      </c>
      <c r="T21" s="43" t="n">
        <v>21693.51</v>
      </c>
    </row>
    <row r="22" customFormat="false" ht="12.75" hidden="false" customHeight="false" outlineLevel="0" collapsed="false">
      <c r="A22" s="95" t="n">
        <v>17</v>
      </c>
      <c r="B22" s="136" t="s">
        <v>665</v>
      </c>
      <c r="C22" s="93" t="n">
        <f aca="false">SUM(D22+E22+F22)</f>
        <v>22</v>
      </c>
      <c r="D22" s="81" t="n">
        <v>0</v>
      </c>
      <c r="E22" s="81" t="n">
        <f aca="false">19-16</f>
        <v>3</v>
      </c>
      <c r="F22" s="81" t="n">
        <f aca="false">19</f>
        <v>19</v>
      </c>
      <c r="G22" s="93" t="n">
        <f aca="false">SUM(H22+I22+J22)</f>
        <v>37</v>
      </c>
      <c r="H22" s="81" t="n">
        <v>37</v>
      </c>
      <c r="I22" s="81" t="n">
        <v>0</v>
      </c>
      <c r="J22" s="81" t="n">
        <v>0</v>
      </c>
      <c r="K22" s="95"/>
      <c r="L22" s="95"/>
      <c r="M22" s="81" t="n">
        <f aca="false">1.2+0.035</f>
        <v>1.235</v>
      </c>
      <c r="N22" s="81" t="n">
        <v>0</v>
      </c>
      <c r="O22" s="81" t="n">
        <v>0</v>
      </c>
      <c r="P22" s="81" t="n">
        <v>0</v>
      </c>
      <c r="Q22" s="81" t="n">
        <v>0.075</v>
      </c>
      <c r="R22" s="137" t="n">
        <f aca="false">SUM(M22:Q22)</f>
        <v>1.31</v>
      </c>
      <c r="S22" s="138" t="n">
        <f aca="false">SUM(T22/$U$5)+15739</f>
        <v>18016.5166666667</v>
      </c>
      <c r="T22" s="43" t="n">
        <v>2733.02</v>
      </c>
    </row>
    <row r="23" customFormat="false" ht="12.75" hidden="false" customHeight="false" outlineLevel="0" collapsed="false">
      <c r="A23" s="95" t="n">
        <v>18</v>
      </c>
      <c r="B23" s="136" t="s">
        <v>666</v>
      </c>
      <c r="C23" s="93" t="n">
        <f aca="false">SUM(D23+E23+F23)</f>
        <v>3</v>
      </c>
      <c r="D23" s="81" t="n">
        <v>0</v>
      </c>
      <c r="E23" s="81" t="n">
        <v>3</v>
      </c>
      <c r="F23" s="81" t="n">
        <v>0</v>
      </c>
      <c r="G23" s="93" t="n">
        <f aca="false">SUM(H23+I23+J23)</f>
        <v>5</v>
      </c>
      <c r="H23" s="81" t="n">
        <v>5</v>
      </c>
      <c r="I23" s="81" t="n">
        <v>0</v>
      </c>
      <c r="J23" s="81" t="n">
        <v>0</v>
      </c>
      <c r="K23" s="95"/>
      <c r="L23" s="95"/>
      <c r="M23" s="81" t="n">
        <f aca="false">0.2</f>
        <v>0.2</v>
      </c>
      <c r="N23" s="81" t="n">
        <v>0</v>
      </c>
      <c r="O23" s="81" t="n">
        <v>0</v>
      </c>
      <c r="P23" s="81" t="n">
        <v>0</v>
      </c>
      <c r="Q23" s="81" t="n">
        <v>0</v>
      </c>
      <c r="R23" s="137" t="n">
        <f aca="false">SUM(M23:Q23)</f>
        <v>0.2</v>
      </c>
      <c r="S23" s="138" t="n">
        <f aca="false">SUM(T23/$U$5)</f>
        <v>371.991666666667</v>
      </c>
      <c r="T23" s="43" t="n">
        <v>446.39</v>
      </c>
    </row>
    <row r="24" customFormat="false" ht="12.75" hidden="false" customHeight="false" outlineLevel="0" collapsed="false">
      <c r="A24" s="95" t="n">
        <v>19</v>
      </c>
      <c r="B24" s="136" t="s">
        <v>667</v>
      </c>
      <c r="C24" s="93" t="n">
        <f aca="false">SUM(D24+E24+F24)</f>
        <v>8</v>
      </c>
      <c r="D24" s="81" t="n">
        <v>0</v>
      </c>
      <c r="E24" s="81" t="n">
        <v>0</v>
      </c>
      <c r="F24" s="81" t="n">
        <v>8</v>
      </c>
      <c r="G24" s="93" t="n">
        <f aca="false">SUM(H24+I24+J24)</f>
        <v>15</v>
      </c>
      <c r="H24" s="81" t="n">
        <v>15</v>
      </c>
      <c r="I24" s="81" t="n">
        <v>0</v>
      </c>
      <c r="J24" s="81" t="n">
        <v>0</v>
      </c>
      <c r="K24" s="95"/>
      <c r="L24" s="95"/>
      <c r="M24" s="81" t="n">
        <v>0.7</v>
      </c>
      <c r="N24" s="81" t="n">
        <v>0</v>
      </c>
      <c r="O24" s="81" t="n">
        <v>0</v>
      </c>
      <c r="P24" s="81" t="n">
        <v>0</v>
      </c>
      <c r="Q24" s="81" t="n">
        <v>0</v>
      </c>
      <c r="R24" s="137" t="n">
        <f aca="false">SUM(M24:Q24)</f>
        <v>0.7</v>
      </c>
      <c r="S24" s="138" t="n">
        <f aca="false">SUM(T24/$U$5)</f>
        <v>792.041666666667</v>
      </c>
      <c r="T24" s="43" t="n">
        <v>950.45</v>
      </c>
    </row>
    <row r="25" customFormat="false" ht="12.75" hidden="false" customHeight="false" outlineLevel="0" collapsed="false">
      <c r="A25" s="95" t="n">
        <v>20</v>
      </c>
      <c r="B25" s="136" t="s">
        <v>668</v>
      </c>
      <c r="C25" s="93" t="n">
        <f aca="false">SUM(D25+E25+F25)</f>
        <v>13</v>
      </c>
      <c r="D25" s="81" t="n">
        <v>4</v>
      </c>
      <c r="E25" s="81" t="n">
        <v>0</v>
      </c>
      <c r="F25" s="81" t="n">
        <v>9</v>
      </c>
      <c r="G25" s="93" t="n">
        <f aca="false">SUM(H25+I25+J25)</f>
        <v>22</v>
      </c>
      <c r="H25" s="81" t="n">
        <v>22</v>
      </c>
      <c r="I25" s="81" t="n">
        <v>0</v>
      </c>
      <c r="J25" s="81" t="n">
        <v>0</v>
      </c>
      <c r="K25" s="95"/>
      <c r="L25" s="95"/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.8</v>
      </c>
      <c r="R25" s="137" t="n">
        <f aca="false">SUM(M25:Q25)</f>
        <v>0.8</v>
      </c>
      <c r="S25" s="138" t="n">
        <f aca="false">SUM(T25/$U$5)</f>
        <v>4813.01666666667</v>
      </c>
      <c r="T25" s="43" t="n">
        <v>5775.62</v>
      </c>
    </row>
    <row r="26" customFormat="false" ht="12.75" hidden="false" customHeight="false" outlineLevel="0" collapsed="false">
      <c r="A26" s="95" t="n">
        <v>21</v>
      </c>
      <c r="B26" s="136" t="s">
        <v>669</v>
      </c>
      <c r="C26" s="93" t="n">
        <f aca="false">SUM(D26+E26+F26)</f>
        <v>13</v>
      </c>
      <c r="D26" s="81" t="n">
        <v>0</v>
      </c>
      <c r="E26" s="81" t="n">
        <v>13</v>
      </c>
      <c r="F26" s="81" t="n">
        <v>0</v>
      </c>
      <c r="G26" s="93" t="n">
        <f aca="false">SUM(H26+I26+J26)</f>
        <v>17</v>
      </c>
      <c r="H26" s="81" t="n">
        <v>13</v>
      </c>
      <c r="I26" s="81" t="n">
        <v>0</v>
      </c>
      <c r="J26" s="81" t="n">
        <v>4</v>
      </c>
      <c r="K26" s="95"/>
      <c r="L26" s="95"/>
      <c r="M26" s="81" t="n">
        <v>0.6</v>
      </c>
      <c r="N26" s="81" t="n">
        <v>0</v>
      </c>
      <c r="O26" s="81" t="n">
        <v>0</v>
      </c>
      <c r="P26" s="81" t="n">
        <v>0</v>
      </c>
      <c r="Q26" s="81" t="n">
        <v>0</v>
      </c>
      <c r="R26" s="137" t="n">
        <f aca="false">SUM(M26:Q26)</f>
        <v>0.6</v>
      </c>
      <c r="S26" s="138" t="n">
        <f aca="false">SUM(T26/$U$5)</f>
        <v>721.241666666667</v>
      </c>
      <c r="T26" s="43" t="n">
        <v>865.49</v>
      </c>
    </row>
    <row r="27" customFormat="false" ht="12.75" hidden="false" customHeight="false" outlineLevel="0" collapsed="false">
      <c r="A27" s="95" t="n">
        <v>22</v>
      </c>
      <c r="B27" s="136" t="s">
        <v>670</v>
      </c>
      <c r="C27" s="93" t="n">
        <f aca="false">SUM(D27+E27+F27)</f>
        <v>19</v>
      </c>
      <c r="D27" s="81" t="n">
        <v>5</v>
      </c>
      <c r="E27" s="81" t="n">
        <v>14</v>
      </c>
      <c r="F27" s="81" t="n">
        <v>0</v>
      </c>
      <c r="G27" s="93" t="n">
        <f aca="false">SUM(H27+I27+J27)</f>
        <v>22</v>
      </c>
      <c r="H27" s="81" t="n">
        <v>12</v>
      </c>
      <c r="I27" s="81" t="n">
        <v>0</v>
      </c>
      <c r="J27" s="81" t="n">
        <v>10</v>
      </c>
      <c r="K27" s="95"/>
      <c r="L27" s="95"/>
      <c r="M27" s="81" t="n">
        <v>0.3</v>
      </c>
      <c r="N27" s="81" t="n">
        <v>0.2</v>
      </c>
      <c r="O27" s="81" t="n">
        <v>0</v>
      </c>
      <c r="P27" s="81" t="n">
        <v>0.2</v>
      </c>
      <c r="Q27" s="81" t="n">
        <v>0</v>
      </c>
      <c r="R27" s="137" t="n">
        <f aca="false">SUM(M27:Q27)</f>
        <v>0.7</v>
      </c>
      <c r="S27" s="138" t="n">
        <f aca="false">SUM(T27/$U$5)</f>
        <v>1547.85</v>
      </c>
      <c r="T27" s="43" t="n">
        <v>1857.42</v>
      </c>
    </row>
    <row r="28" customFormat="false" ht="12.75" hidden="false" customHeight="false" outlineLevel="0" collapsed="false">
      <c r="A28" s="95" t="n">
        <v>23</v>
      </c>
      <c r="B28" s="136" t="s">
        <v>671</v>
      </c>
      <c r="C28" s="93" t="n">
        <f aca="false">SUM(D28+E28+F28)</f>
        <v>2</v>
      </c>
      <c r="D28" s="81" t="n">
        <v>0</v>
      </c>
      <c r="E28" s="81" t="n">
        <v>0</v>
      </c>
      <c r="F28" s="81" t="n">
        <v>2</v>
      </c>
      <c r="G28" s="93" t="n">
        <f aca="false">SUM(H28+I28+J28)</f>
        <v>2</v>
      </c>
      <c r="H28" s="81" t="n">
        <v>0</v>
      </c>
      <c r="I28" s="81" t="n">
        <v>0</v>
      </c>
      <c r="J28" s="81" t="n">
        <v>2</v>
      </c>
      <c r="K28" s="95"/>
      <c r="L28" s="95"/>
      <c r="M28" s="81" t="n">
        <v>0.1</v>
      </c>
      <c r="N28" s="81" t="n">
        <v>0</v>
      </c>
      <c r="O28" s="81" t="n">
        <v>0</v>
      </c>
      <c r="P28" s="81" t="n">
        <v>0</v>
      </c>
      <c r="Q28" s="81" t="n">
        <v>0</v>
      </c>
      <c r="R28" s="137" t="n">
        <f aca="false">SUM(M28:Q28)</f>
        <v>0.1</v>
      </c>
      <c r="S28" s="138" t="n">
        <f aca="false">SUM(T28/$U$5)</f>
        <v>1519.325</v>
      </c>
      <c r="T28" s="43" t="n">
        <v>1823.19</v>
      </c>
    </row>
    <row r="29" customFormat="false" ht="12.75" hidden="false" customHeight="false" outlineLevel="0" collapsed="false">
      <c r="A29" s="95" t="n">
        <v>24</v>
      </c>
      <c r="B29" s="136" t="s">
        <v>672</v>
      </c>
      <c r="C29" s="93" t="n">
        <f aca="false">SUM(D29+E29+F29)</f>
        <v>22</v>
      </c>
      <c r="D29" s="81" t="n">
        <v>0</v>
      </c>
      <c r="E29" s="81" t="n">
        <v>17</v>
      </c>
      <c r="F29" s="81" t="n">
        <f aca="false">5</f>
        <v>5</v>
      </c>
      <c r="G29" s="93" t="n">
        <f aca="false">SUM(H29+I29+J29)</f>
        <v>25</v>
      </c>
      <c r="H29" s="81" t="n">
        <v>25</v>
      </c>
      <c r="I29" s="81" t="n">
        <v>0</v>
      </c>
      <c r="J29" s="81" t="n">
        <v>0</v>
      </c>
      <c r="K29" s="95"/>
      <c r="L29" s="95"/>
      <c r="M29" s="81" t="n">
        <f aca="false">0.815+0.4</f>
        <v>1.215</v>
      </c>
      <c r="N29" s="81" t="n">
        <v>0</v>
      </c>
      <c r="O29" s="81" t="n">
        <v>0</v>
      </c>
      <c r="P29" s="81" t="n">
        <v>0</v>
      </c>
      <c r="Q29" s="81" t="n">
        <v>0</v>
      </c>
      <c r="R29" s="137" t="n">
        <f aca="false">SUM(M29:Q29)</f>
        <v>1.215</v>
      </c>
      <c r="S29" s="138" t="n">
        <f aca="false">SUM(T29/$U$5)+4529</f>
        <v>6272.94166666667</v>
      </c>
      <c r="T29" s="43" t="n">
        <v>2092.73</v>
      </c>
    </row>
    <row r="30" customFormat="false" ht="12.75" hidden="false" customHeight="false" outlineLevel="0" collapsed="false">
      <c r="A30" s="95" t="n">
        <v>25</v>
      </c>
      <c r="B30" s="136" t="s">
        <v>673</v>
      </c>
      <c r="C30" s="93" t="n">
        <f aca="false">SUM(D30+E30+F30)</f>
        <v>6</v>
      </c>
      <c r="D30" s="81" t="n">
        <v>0</v>
      </c>
      <c r="E30" s="81" t="n">
        <v>6</v>
      </c>
      <c r="F30" s="81" t="n">
        <v>0</v>
      </c>
      <c r="G30" s="93" t="n">
        <f aca="false">SUM(H30+I30+J30)</f>
        <v>6</v>
      </c>
      <c r="H30" s="81" t="n">
        <v>6</v>
      </c>
      <c r="I30" s="81" t="n">
        <v>0</v>
      </c>
      <c r="J30" s="81" t="n">
        <v>0</v>
      </c>
      <c r="K30" s="95"/>
      <c r="L30" s="95"/>
      <c r="M30" s="81" t="n">
        <v>0.2</v>
      </c>
      <c r="N30" s="81" t="n">
        <v>0</v>
      </c>
      <c r="O30" s="81" t="n">
        <v>0</v>
      </c>
      <c r="P30" s="81" t="n">
        <v>0</v>
      </c>
      <c r="Q30" s="81" t="n">
        <v>0</v>
      </c>
      <c r="R30" s="137" t="n">
        <f aca="false">SUM(M30:Q30)</f>
        <v>0.2</v>
      </c>
      <c r="S30" s="138" t="n">
        <f aca="false">SUM(T30/$U$5)</f>
        <v>169.558333333333</v>
      </c>
      <c r="T30" s="43" t="n">
        <v>203.47</v>
      </c>
    </row>
    <row r="31" customFormat="false" ht="12.75" hidden="false" customHeight="false" outlineLevel="0" collapsed="false">
      <c r="A31" s="95" t="n">
        <v>26</v>
      </c>
      <c r="B31" s="136" t="s">
        <v>674</v>
      </c>
      <c r="C31" s="93" t="n">
        <f aca="false">SUM(D31+E31+F31)</f>
        <v>10</v>
      </c>
      <c r="D31" s="81" t="n">
        <v>6</v>
      </c>
      <c r="E31" s="81" t="n">
        <v>4</v>
      </c>
      <c r="F31" s="81" t="n">
        <v>0</v>
      </c>
      <c r="G31" s="93" t="n">
        <f aca="false">SUM(H31+I31+J31)</f>
        <v>13</v>
      </c>
      <c r="H31" s="81" t="n">
        <v>13</v>
      </c>
      <c r="I31" s="81" t="n">
        <v>0</v>
      </c>
      <c r="J31" s="81" t="n">
        <v>0</v>
      </c>
      <c r="K31" s="95"/>
      <c r="L31" s="95"/>
      <c r="M31" s="81" t="n">
        <v>0.4</v>
      </c>
      <c r="N31" s="81" t="n">
        <v>0</v>
      </c>
      <c r="O31" s="81" t="n">
        <v>0</v>
      </c>
      <c r="P31" s="81" t="n">
        <v>0</v>
      </c>
      <c r="Q31" s="81" t="n">
        <v>0</v>
      </c>
      <c r="R31" s="137" t="n">
        <f aca="false">SUM(M31:Q31)</f>
        <v>0.4</v>
      </c>
      <c r="S31" s="138" t="n">
        <f aca="false">SUM(T31/$U$5)</f>
        <v>411.658333333333</v>
      </c>
      <c r="T31" s="43" t="n">
        <v>493.99</v>
      </c>
    </row>
    <row r="32" customFormat="false" ht="12.75" hidden="false" customHeight="false" outlineLevel="0" collapsed="false">
      <c r="A32" s="95" t="n">
        <v>27</v>
      </c>
      <c r="B32" s="136" t="s">
        <v>675</v>
      </c>
      <c r="C32" s="93" t="n">
        <f aca="false">SUM(D32+E32+F32)</f>
        <v>2</v>
      </c>
      <c r="D32" s="81" t="n">
        <v>2</v>
      </c>
      <c r="E32" s="81" t="n">
        <v>0</v>
      </c>
      <c r="F32" s="81" t="n">
        <v>0</v>
      </c>
      <c r="G32" s="93" t="n">
        <f aca="false">SUM(H32+I32+J32)</f>
        <v>2</v>
      </c>
      <c r="H32" s="81" t="n">
        <v>1</v>
      </c>
      <c r="I32" s="81" t="n">
        <v>0</v>
      </c>
      <c r="J32" s="81" t="n">
        <v>1</v>
      </c>
      <c r="K32" s="95"/>
      <c r="L32" s="95"/>
      <c r="M32" s="81" t="n">
        <v>0.1</v>
      </c>
      <c r="N32" s="81" t="n">
        <v>0</v>
      </c>
      <c r="O32" s="81" t="n">
        <v>0</v>
      </c>
      <c r="P32" s="81" t="n">
        <v>0</v>
      </c>
      <c r="Q32" s="81" t="n">
        <v>0</v>
      </c>
      <c r="R32" s="137" t="n">
        <f aca="false">SUM(M32:Q32)</f>
        <v>0.1</v>
      </c>
      <c r="S32" s="138" t="n">
        <f aca="false">SUM(T32/$U$5)</f>
        <v>92.7916666666667</v>
      </c>
      <c r="T32" s="43" t="n">
        <v>111.35</v>
      </c>
    </row>
    <row r="33" customFormat="false" ht="12.75" hidden="false" customHeight="false" outlineLevel="0" collapsed="false">
      <c r="A33" s="95" t="n">
        <v>28</v>
      </c>
      <c r="B33" s="136" t="s">
        <v>676</v>
      </c>
      <c r="C33" s="93" t="n">
        <f aca="false">SUM(D33+E33+F33)</f>
        <v>4</v>
      </c>
      <c r="D33" s="81" t="n">
        <v>3</v>
      </c>
      <c r="E33" s="81" t="n">
        <v>1</v>
      </c>
      <c r="F33" s="81" t="n">
        <v>0</v>
      </c>
      <c r="G33" s="93" t="n">
        <f aca="false">SUM(H33+I33+J33)</f>
        <v>6</v>
      </c>
      <c r="H33" s="81" t="n">
        <v>1</v>
      </c>
      <c r="I33" s="81" t="n">
        <v>0</v>
      </c>
      <c r="J33" s="81" t="n">
        <v>5</v>
      </c>
      <c r="K33" s="95"/>
      <c r="L33" s="95"/>
      <c r="M33" s="81" t="n">
        <v>0.2</v>
      </c>
      <c r="N33" s="81" t="n">
        <v>0</v>
      </c>
      <c r="O33" s="81" t="n">
        <v>0</v>
      </c>
      <c r="P33" s="81" t="n">
        <v>0</v>
      </c>
      <c r="Q33" s="81" t="n">
        <v>0</v>
      </c>
      <c r="R33" s="137" t="n">
        <f aca="false">SUM(M33:Q33)</f>
        <v>0.2</v>
      </c>
      <c r="S33" s="138" t="n">
        <f aca="false">SUM(T33/$U$5)</f>
        <v>231.975</v>
      </c>
      <c r="T33" s="43" t="n">
        <v>278.37</v>
      </c>
    </row>
    <row r="34" customFormat="false" ht="12.75" hidden="false" customHeight="false" outlineLevel="0" collapsed="false">
      <c r="A34" s="95" t="n">
        <v>29</v>
      </c>
      <c r="B34" s="136" t="s">
        <v>677</v>
      </c>
      <c r="C34" s="93" t="n">
        <f aca="false">SUM(D34+E34+F34)</f>
        <v>6</v>
      </c>
      <c r="D34" s="81" t="n">
        <v>0</v>
      </c>
      <c r="E34" s="81" t="n">
        <v>0</v>
      </c>
      <c r="F34" s="81" t="n">
        <v>6</v>
      </c>
      <c r="G34" s="93" t="n">
        <f aca="false">SUM(H34+I34+J34)</f>
        <v>4</v>
      </c>
      <c r="H34" s="81" t="n">
        <v>4</v>
      </c>
      <c r="I34" s="81" t="n">
        <v>0</v>
      </c>
      <c r="J34" s="81" t="n">
        <v>0</v>
      </c>
      <c r="K34" s="95"/>
      <c r="L34" s="95"/>
      <c r="M34" s="81" t="n">
        <v>0</v>
      </c>
      <c r="N34" s="81" t="n">
        <v>0</v>
      </c>
      <c r="O34" s="81" t="n">
        <v>0</v>
      </c>
      <c r="P34" s="81" t="n">
        <v>0.2</v>
      </c>
      <c r="Q34" s="81" t="n">
        <v>0.18</v>
      </c>
      <c r="R34" s="137" t="n">
        <f aca="false">SUM(M34:Q34)</f>
        <v>0.38</v>
      </c>
      <c r="S34" s="138" t="n">
        <f aca="false">SUM(T34/$U$5)</f>
        <v>4191.65</v>
      </c>
      <c r="T34" s="43" t="n">
        <v>5029.98</v>
      </c>
    </row>
    <row r="35" customFormat="false" ht="12.75" hidden="false" customHeight="false" outlineLevel="0" collapsed="false">
      <c r="A35" s="95" t="n">
        <v>30</v>
      </c>
      <c r="B35" s="136" t="s">
        <v>678</v>
      </c>
      <c r="C35" s="93" t="n">
        <f aca="false">SUM(D35+E35+F35)</f>
        <v>36</v>
      </c>
      <c r="D35" s="81" t="n">
        <f aca="false">11-11</f>
        <v>0</v>
      </c>
      <c r="E35" s="81" t="n">
        <v>0</v>
      </c>
      <c r="F35" s="81" t="n">
        <f aca="false">22+14</f>
        <v>36</v>
      </c>
      <c r="G35" s="93" t="n">
        <f aca="false">SUM(H35+I35+J35)</f>
        <v>35</v>
      </c>
      <c r="H35" s="81" t="n">
        <v>20</v>
      </c>
      <c r="I35" s="81" t="n">
        <v>10</v>
      </c>
      <c r="J35" s="81" t="n">
        <v>5</v>
      </c>
      <c r="K35" s="95"/>
      <c r="L35" s="95"/>
      <c r="M35" s="81" t="n">
        <v>0</v>
      </c>
      <c r="N35" s="81" t="n">
        <v>0.5</v>
      </c>
      <c r="O35" s="81" t="n">
        <v>0</v>
      </c>
      <c r="P35" s="81" t="n">
        <v>0</v>
      </c>
      <c r="Q35" s="81" t="n">
        <v>1</v>
      </c>
      <c r="R35" s="137" t="n">
        <f aca="false">SUM(M35:Q35)</f>
        <v>1.5</v>
      </c>
      <c r="S35" s="138" t="n">
        <f aca="false">SUM(T35/$U$5)+12349</f>
        <v>38732.8666666667</v>
      </c>
      <c r="T35" s="43" t="n">
        <v>31660.64</v>
      </c>
    </row>
    <row r="36" customFormat="false" ht="12.75" hidden="false" customHeight="false" outlineLevel="0" collapsed="false">
      <c r="A36" s="128" t="n">
        <v>31</v>
      </c>
      <c r="B36" s="140" t="s">
        <v>679</v>
      </c>
      <c r="C36" s="93" t="n">
        <f aca="false">SUM(D36+E36+F36)</f>
        <v>6</v>
      </c>
      <c r="D36" s="141" t="n">
        <v>0</v>
      </c>
      <c r="E36" s="141" t="n">
        <v>6</v>
      </c>
      <c r="F36" s="141" t="n">
        <v>0</v>
      </c>
      <c r="G36" s="93" t="n">
        <f aca="false">SUM(H36+I36+J36)</f>
        <v>12</v>
      </c>
      <c r="H36" s="141" t="n">
        <v>1</v>
      </c>
      <c r="I36" s="141" t="n">
        <v>0</v>
      </c>
      <c r="J36" s="141" t="n">
        <v>11</v>
      </c>
      <c r="K36" s="128"/>
      <c r="L36" s="128"/>
      <c r="M36" s="141" t="n">
        <v>0.35</v>
      </c>
      <c r="N36" s="141" t="n">
        <v>0</v>
      </c>
      <c r="O36" s="141" t="n">
        <v>0</v>
      </c>
      <c r="P36" s="141" t="n">
        <v>0</v>
      </c>
      <c r="Q36" s="141" t="n">
        <v>0</v>
      </c>
      <c r="R36" s="137" t="n">
        <f aca="false">SUM(M36:Q36)</f>
        <v>0.35</v>
      </c>
      <c r="S36" s="142" t="n">
        <f aca="false">SUM(T36/$U$5)</f>
        <v>380.65</v>
      </c>
      <c r="T36" s="54" t="n">
        <v>456.78</v>
      </c>
    </row>
    <row r="37" customFormat="false" ht="12.75" hidden="false" customHeight="true" outlineLevel="0" collapsed="false">
      <c r="A37" s="95"/>
      <c r="B37" s="136" t="s">
        <v>680</v>
      </c>
      <c r="C37" s="143" t="n">
        <f aca="false">SUM(C6:C36)</f>
        <v>538</v>
      </c>
      <c r="D37" s="95" t="n">
        <f aca="false">SUM(D6:D36)</f>
        <v>222</v>
      </c>
      <c r="E37" s="95" t="n">
        <f aca="false">SUM(E6:E36)</f>
        <v>82</v>
      </c>
      <c r="F37" s="95" t="n">
        <f aca="false">SUM(F6:F36)</f>
        <v>234</v>
      </c>
      <c r="G37" s="143" t="n">
        <f aca="false">SUM(G6:G36)</f>
        <v>559</v>
      </c>
      <c r="H37" s="95" t="n">
        <f aca="false">SUM(H6:H36)</f>
        <v>483</v>
      </c>
      <c r="I37" s="95" t="n">
        <f aca="false">SUM(I6:I36)</f>
        <v>16</v>
      </c>
      <c r="J37" s="95" t="n">
        <f aca="false">SUM(J6:J36)</f>
        <v>60</v>
      </c>
      <c r="K37" s="95" t="n">
        <f aca="false">SUM(K6:K36)</f>
        <v>0</v>
      </c>
      <c r="L37" s="95" t="n">
        <f aca="false">SUM(L6:L36)</f>
        <v>1</v>
      </c>
      <c r="M37" s="95" t="n">
        <f aca="false">SUM(M6:M36)</f>
        <v>9.2</v>
      </c>
      <c r="N37" s="95" t="n">
        <f aca="false">SUM(N6:N36)</f>
        <v>0.95</v>
      </c>
      <c r="O37" s="95" t="n">
        <f aca="false">SUM(O6:O36)</f>
        <v>0.4</v>
      </c>
      <c r="P37" s="95" t="n">
        <f aca="false">SUM(P6:P36)</f>
        <v>1.19</v>
      </c>
      <c r="Q37" s="143" t="n">
        <f aca="false">SUM(Q6:Q36)</f>
        <v>8.535</v>
      </c>
      <c r="R37" s="144" t="n">
        <f aca="false">SUM(R6:R36)</f>
        <v>20.275</v>
      </c>
      <c r="S37" s="144" t="n">
        <f aca="false">SUM(S6:S36)</f>
        <v>257531.4</v>
      </c>
      <c r="T37" s="73" t="n">
        <f aca="false">SUM(T6:T36)</f>
        <v>210068.88</v>
      </c>
    </row>
    <row r="38" customFormat="false" ht="7.5" hidden="false" customHeight="true" outlineLevel="0" collapsed="false">
      <c r="A38" s="95"/>
      <c r="B38" s="136"/>
      <c r="C38" s="143"/>
      <c r="D38" s="95"/>
      <c r="E38" s="95"/>
      <c r="F38" s="95"/>
      <c r="G38" s="143"/>
      <c r="H38" s="95"/>
      <c r="I38" s="95"/>
      <c r="J38" s="95"/>
      <c r="K38" s="95"/>
      <c r="L38" s="95"/>
      <c r="M38" s="95"/>
      <c r="N38" s="95"/>
      <c r="O38" s="95"/>
      <c r="P38" s="95"/>
      <c r="Q38" s="143"/>
      <c r="R38" s="144"/>
      <c r="S38" s="144"/>
      <c r="T38" s="73"/>
      <c r="V38" s="145" t="n">
        <f aca="false">SUM(T38/$U$5)</f>
        <v>0</v>
      </c>
    </row>
    <row r="39" customFormat="false" ht="12.75" hidden="false" customHeight="false" outlineLevel="0" collapsed="false"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  <row r="40" customFormat="false" ht="12.75" hidden="false" customHeight="false" outlineLevel="0" collapsed="false"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</row>
    <row r="41" customFormat="false" ht="12.75" hidden="false" customHeight="false" outlineLevel="0" collapsed="false"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</row>
    <row r="42" customFormat="false" ht="12.75" hidden="false" customHeight="false" outlineLevel="0" collapsed="false"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</row>
    <row r="43" customFormat="false" ht="12.75" hidden="false" customHeight="false" outlineLevel="0" collapsed="false"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</row>
    <row r="44" customFormat="false" ht="27" hidden="false" customHeight="true" outlineLevel="0" collapsed="false">
      <c r="A44" s="96" t="s">
        <v>681</v>
      </c>
      <c r="B44" s="70" t="s">
        <v>626</v>
      </c>
      <c r="C44" s="70" t="s">
        <v>627</v>
      </c>
      <c r="D44" s="70" t="s">
        <v>628</v>
      </c>
      <c r="E44" s="70" t="s">
        <v>629</v>
      </c>
      <c r="F44" s="70" t="s">
        <v>682</v>
      </c>
      <c r="G44" s="70" t="s">
        <v>627</v>
      </c>
      <c r="H44" s="70" t="s">
        <v>632</v>
      </c>
      <c r="I44" s="70" t="s">
        <v>683</v>
      </c>
      <c r="J44" s="96" t="s">
        <v>684</v>
      </c>
      <c r="K44" s="147" t="s">
        <v>635</v>
      </c>
      <c r="L44" s="147" t="s">
        <v>685</v>
      </c>
      <c r="M44" s="94" t="s">
        <v>686</v>
      </c>
      <c r="N44" s="94"/>
      <c r="O44" s="94"/>
      <c r="P44" s="94"/>
      <c r="Q44" s="70" t="s">
        <v>638</v>
      </c>
      <c r="R44" s="70" t="s">
        <v>639</v>
      </c>
      <c r="S44" s="13" t="s">
        <v>687</v>
      </c>
      <c r="T44" s="13" t="s">
        <v>687</v>
      </c>
    </row>
    <row r="45" customFormat="false" ht="12.75" hidden="false" customHeight="false" outlineLevel="0" collapsed="false">
      <c r="A45" s="96"/>
      <c r="B45" s="22" t="s">
        <v>641</v>
      </c>
      <c r="C45" s="22" t="s">
        <v>642</v>
      </c>
      <c r="D45" s="22" t="s">
        <v>32</v>
      </c>
      <c r="E45" s="22" t="s">
        <v>32</v>
      </c>
      <c r="F45" s="22" t="s">
        <v>32</v>
      </c>
      <c r="G45" s="22" t="s">
        <v>688</v>
      </c>
      <c r="H45" s="22" t="s">
        <v>32</v>
      </c>
      <c r="I45" s="22" t="s">
        <v>32</v>
      </c>
      <c r="J45" s="96"/>
      <c r="K45" s="147"/>
      <c r="L45" s="147"/>
      <c r="M45" s="94"/>
      <c r="N45" s="94"/>
      <c r="O45" s="94"/>
      <c r="P45" s="94"/>
      <c r="Q45" s="22" t="s">
        <v>689</v>
      </c>
      <c r="R45" s="22" t="s">
        <v>646</v>
      </c>
      <c r="S45" s="22" t="s">
        <v>690</v>
      </c>
      <c r="T45" s="22" t="s">
        <v>690</v>
      </c>
    </row>
    <row r="46" customFormat="false" ht="12.75" hidden="false" customHeight="false" outlineLevel="0" collapsed="false">
      <c r="A46" s="96"/>
      <c r="B46" s="148"/>
      <c r="C46" s="22" t="s">
        <v>32</v>
      </c>
      <c r="D46" s="36"/>
      <c r="E46" s="36"/>
      <c r="F46" s="36"/>
      <c r="G46" s="22" t="s">
        <v>32</v>
      </c>
      <c r="H46" s="36"/>
      <c r="I46" s="36"/>
      <c r="J46" s="96"/>
      <c r="K46" s="147"/>
      <c r="L46" s="147"/>
      <c r="M46" s="94"/>
      <c r="N46" s="94"/>
      <c r="O46" s="94"/>
      <c r="P46" s="94"/>
      <c r="Q46" s="22" t="s">
        <v>27</v>
      </c>
      <c r="R46" s="22" t="s">
        <v>647</v>
      </c>
      <c r="S46" s="22" t="s">
        <v>691</v>
      </c>
      <c r="T46" s="22" t="s">
        <v>691</v>
      </c>
    </row>
    <row r="47" customFormat="false" ht="12.75" hidden="false" customHeight="false" outlineLevel="0" collapsed="false">
      <c r="A47" s="96"/>
      <c r="B47" s="148"/>
      <c r="C47" s="36"/>
      <c r="D47" s="36"/>
      <c r="E47" s="36"/>
      <c r="F47" s="36"/>
      <c r="G47" s="36"/>
      <c r="H47" s="36"/>
      <c r="I47" s="36"/>
      <c r="J47" s="96"/>
      <c r="K47" s="147"/>
      <c r="L47" s="147"/>
      <c r="M47" s="22" t="s">
        <v>692</v>
      </c>
      <c r="N47" s="22" t="s">
        <v>693</v>
      </c>
      <c r="O47" s="22" t="s">
        <v>694</v>
      </c>
      <c r="P47" s="149" t="s">
        <v>695</v>
      </c>
      <c r="Q47" s="36"/>
      <c r="R47" s="22" t="s">
        <v>27</v>
      </c>
      <c r="S47" s="22"/>
      <c r="T47" s="22"/>
    </row>
    <row r="48" customFormat="false" ht="12.75" hidden="false" customHeight="false" outlineLevel="0" collapsed="false">
      <c r="A48" s="96"/>
      <c r="B48" s="148"/>
      <c r="C48" s="36"/>
      <c r="D48" s="36"/>
      <c r="E48" s="36"/>
      <c r="F48" s="36"/>
      <c r="G48" s="36"/>
      <c r="H48" s="36"/>
      <c r="I48" s="36"/>
      <c r="J48" s="96"/>
      <c r="K48" s="147"/>
      <c r="L48" s="147"/>
      <c r="M48" s="22" t="s">
        <v>648</v>
      </c>
      <c r="N48" s="22" t="s">
        <v>648</v>
      </c>
      <c r="O48" s="22" t="s">
        <v>648</v>
      </c>
      <c r="P48" s="149" t="s">
        <v>648</v>
      </c>
      <c r="Q48" s="36"/>
      <c r="R48" s="36"/>
      <c r="S48" s="36"/>
      <c r="T48" s="150"/>
    </row>
    <row r="49" customFormat="false" ht="12.75" hidden="false" customHeight="false" outlineLevel="0" collapsed="false">
      <c r="A49" s="95" t="n">
        <v>32</v>
      </c>
      <c r="B49" s="136" t="s">
        <v>696</v>
      </c>
      <c r="C49" s="93" t="n">
        <f aca="false">SUM(D49+E49+F49)</f>
        <v>0</v>
      </c>
      <c r="D49" s="81" t="n">
        <v>0</v>
      </c>
      <c r="E49" s="81" t="n">
        <v>0</v>
      </c>
      <c r="F49" s="81" t="n">
        <v>0</v>
      </c>
      <c r="G49" s="93" t="n">
        <f aca="false">SUM(H49+I49+J49)</f>
        <v>0</v>
      </c>
      <c r="H49" s="81" t="n">
        <v>0</v>
      </c>
      <c r="I49" s="81" t="n">
        <v>0</v>
      </c>
      <c r="J49" s="81" t="n">
        <v>0</v>
      </c>
      <c r="K49" s="95"/>
      <c r="L49" s="95"/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151" t="n">
        <f aca="false">SUM(M49:Q49)</f>
        <v>0</v>
      </c>
      <c r="S49" s="152" t="n">
        <f aca="false">SUM(T49/$U$5)</f>
        <v>0</v>
      </c>
      <c r="T49" s="153" t="n">
        <v>0</v>
      </c>
    </row>
    <row r="50" customFormat="false" ht="12.75" hidden="false" customHeight="false" outlineLevel="0" collapsed="false">
      <c r="A50" s="95" t="n">
        <v>33</v>
      </c>
      <c r="B50" s="136" t="s">
        <v>697</v>
      </c>
      <c r="C50" s="93" t="n">
        <f aca="false">SUM(D50+E50+F50)</f>
        <v>25</v>
      </c>
      <c r="D50" s="81" t="n">
        <v>0</v>
      </c>
      <c r="E50" s="81" t="n">
        <v>25</v>
      </c>
      <c r="F50" s="81" t="n">
        <v>0</v>
      </c>
      <c r="G50" s="93" t="n">
        <f aca="false">SUM(H50+I50+J50)</f>
        <v>49</v>
      </c>
      <c r="H50" s="81" t="n">
        <v>49</v>
      </c>
      <c r="I50" s="81" t="n">
        <v>0</v>
      </c>
      <c r="J50" s="81" t="n">
        <v>0</v>
      </c>
      <c r="K50" s="95"/>
      <c r="L50" s="95"/>
      <c r="M50" s="81" t="n">
        <v>1.5</v>
      </c>
      <c r="N50" s="81" t="n">
        <v>0</v>
      </c>
      <c r="O50" s="81" t="n">
        <v>0</v>
      </c>
      <c r="P50" s="81" t="n">
        <v>0</v>
      </c>
      <c r="Q50" s="81" t="n">
        <v>0</v>
      </c>
      <c r="R50" s="151" t="n">
        <f aca="false">SUM(M50:Q50)</f>
        <v>1.5</v>
      </c>
      <c r="S50" s="152" t="n">
        <f aca="false">SUM(T50/$U$5)</f>
        <v>2620.56666666667</v>
      </c>
      <c r="T50" s="57" t="n">
        <v>3144.68</v>
      </c>
    </row>
    <row r="51" customFormat="false" ht="12.75" hidden="false" customHeight="false" outlineLevel="0" collapsed="false">
      <c r="A51" s="95" t="n">
        <v>34</v>
      </c>
      <c r="B51" s="136" t="s">
        <v>698</v>
      </c>
      <c r="C51" s="93" t="n">
        <f aca="false">SUM(D51+E51+F51)</f>
        <v>2</v>
      </c>
      <c r="D51" s="81" t="n">
        <v>0</v>
      </c>
      <c r="E51" s="81" t="n">
        <v>2</v>
      </c>
      <c r="F51" s="81" t="n">
        <v>0</v>
      </c>
      <c r="G51" s="93" t="n">
        <f aca="false">SUM(H51+I51+J51)</f>
        <v>3</v>
      </c>
      <c r="H51" s="81" t="n">
        <v>3</v>
      </c>
      <c r="I51" s="81" t="n">
        <v>0</v>
      </c>
      <c r="J51" s="81" t="n">
        <v>0</v>
      </c>
      <c r="K51" s="95"/>
      <c r="L51" s="81" t="n">
        <v>1</v>
      </c>
      <c r="M51" s="81" t="n">
        <v>0.1</v>
      </c>
      <c r="N51" s="81" t="n">
        <v>0</v>
      </c>
      <c r="O51" s="81" t="n">
        <v>0</v>
      </c>
      <c r="P51" s="81" t="n">
        <v>0</v>
      </c>
      <c r="Q51" s="81" t="n">
        <v>0</v>
      </c>
      <c r="R51" s="137" t="n">
        <f aca="false">SUM(M51:Q51)</f>
        <v>0.1</v>
      </c>
      <c r="S51" s="152" t="n">
        <f aca="false">SUM(T51/$U$5)</f>
        <v>126.341666666667</v>
      </c>
      <c r="T51" s="57" t="n">
        <v>151.61</v>
      </c>
    </row>
    <row r="52" customFormat="false" ht="12.75" hidden="false" customHeight="false" outlineLevel="0" collapsed="false">
      <c r="A52" s="95" t="n">
        <v>35</v>
      </c>
      <c r="B52" s="136" t="s">
        <v>699</v>
      </c>
      <c r="C52" s="93" t="n">
        <f aca="false">SUM(D52+E52+F52)</f>
        <v>4</v>
      </c>
      <c r="D52" s="81" t="n">
        <v>4</v>
      </c>
      <c r="E52" s="81" t="n">
        <v>0</v>
      </c>
      <c r="F52" s="81" t="n">
        <v>0</v>
      </c>
      <c r="G52" s="93" t="n">
        <f aca="false">SUM(H52+I52+J52)</f>
        <v>8</v>
      </c>
      <c r="H52" s="81" t="n">
        <v>8</v>
      </c>
      <c r="I52" s="81" t="n">
        <v>0</v>
      </c>
      <c r="J52" s="81" t="n">
        <v>0</v>
      </c>
      <c r="K52" s="95"/>
      <c r="L52" s="95"/>
      <c r="M52" s="81" t="n">
        <v>0.3</v>
      </c>
      <c r="N52" s="81" t="n">
        <v>0</v>
      </c>
      <c r="O52" s="81" t="n">
        <v>0</v>
      </c>
      <c r="P52" s="81" t="n">
        <v>0</v>
      </c>
      <c r="Q52" s="81" t="n">
        <v>0</v>
      </c>
      <c r="R52" s="137" t="n">
        <f aca="false">SUM(M52:Q52)</f>
        <v>0.3</v>
      </c>
      <c r="S52" s="152" t="n">
        <f aca="false">SUM(T52/$U$5)</f>
        <v>237.866666666667</v>
      </c>
      <c r="T52" s="57" t="n">
        <v>285.44</v>
      </c>
    </row>
    <row r="53" customFormat="false" ht="12.75" hidden="false" customHeight="false" outlineLevel="0" collapsed="false">
      <c r="A53" s="95" t="n">
        <v>36</v>
      </c>
      <c r="B53" s="136" t="s">
        <v>700</v>
      </c>
      <c r="C53" s="93" t="n">
        <f aca="false">SUM(D53+E53+F53)</f>
        <v>12</v>
      </c>
      <c r="D53" s="81" t="n">
        <v>0</v>
      </c>
      <c r="E53" s="81" t="n">
        <v>12</v>
      </c>
      <c r="F53" s="81" t="n">
        <v>0</v>
      </c>
      <c r="G53" s="93" t="n">
        <f aca="false">SUM(H53+I53+J53)</f>
        <v>12</v>
      </c>
      <c r="H53" s="81" t="n">
        <v>12</v>
      </c>
      <c r="I53" s="81" t="n">
        <v>0</v>
      </c>
      <c r="J53" s="81" t="n">
        <v>0</v>
      </c>
      <c r="K53" s="95"/>
      <c r="L53" s="95"/>
      <c r="M53" s="81" t="n">
        <v>0.4</v>
      </c>
      <c r="N53" s="81" t="n">
        <v>0</v>
      </c>
      <c r="O53" s="81" t="n">
        <v>0</v>
      </c>
      <c r="P53" s="81" t="n">
        <v>0</v>
      </c>
      <c r="Q53" s="81" t="n">
        <v>0</v>
      </c>
      <c r="R53" s="137" t="n">
        <f aca="false">SUM(M53:Q53)</f>
        <v>0.4</v>
      </c>
      <c r="S53" s="152" t="n">
        <f aca="false">SUM(T53/$U$5)</f>
        <v>565.2</v>
      </c>
      <c r="T53" s="57" t="n">
        <v>678.24</v>
      </c>
    </row>
    <row r="54" customFormat="false" ht="12.75" hidden="false" customHeight="false" outlineLevel="0" collapsed="false">
      <c r="A54" s="95" t="n">
        <v>37</v>
      </c>
      <c r="B54" s="136" t="s">
        <v>701</v>
      </c>
      <c r="C54" s="93" t="n">
        <f aca="false">SUM(D54+E54+F54)</f>
        <v>2</v>
      </c>
      <c r="D54" s="81" t="n">
        <v>0</v>
      </c>
      <c r="E54" s="81" t="n">
        <v>2</v>
      </c>
      <c r="F54" s="81" t="n">
        <v>0</v>
      </c>
      <c r="G54" s="93" t="n">
        <f aca="false">SUM(H54+I54+J54)</f>
        <v>5</v>
      </c>
      <c r="H54" s="81" t="n">
        <v>5</v>
      </c>
      <c r="I54" s="81" t="n">
        <v>0</v>
      </c>
      <c r="J54" s="81" t="n">
        <v>0</v>
      </c>
      <c r="K54" s="95"/>
      <c r="L54" s="95"/>
      <c r="M54" s="81" t="n">
        <v>0.1</v>
      </c>
      <c r="N54" s="81" t="n">
        <v>0</v>
      </c>
      <c r="O54" s="81" t="n">
        <v>0</v>
      </c>
      <c r="P54" s="81" t="n">
        <v>0</v>
      </c>
      <c r="Q54" s="81" t="n">
        <v>0</v>
      </c>
      <c r="R54" s="137" t="n">
        <f aca="false">SUM(M54:Q54)</f>
        <v>0.1</v>
      </c>
      <c r="S54" s="152" t="n">
        <f aca="false">SUM(T54/$U$5)</f>
        <v>115.991666666667</v>
      </c>
      <c r="T54" s="57" t="n">
        <v>139.19</v>
      </c>
    </row>
    <row r="55" customFormat="false" ht="12.75" hidden="false" customHeight="false" outlineLevel="0" collapsed="false">
      <c r="A55" s="95" t="n">
        <v>38</v>
      </c>
      <c r="B55" s="136" t="s">
        <v>702</v>
      </c>
      <c r="C55" s="93" t="n">
        <f aca="false">SUM(D55+E55+F55)</f>
        <v>6</v>
      </c>
      <c r="D55" s="81" t="n">
        <v>0</v>
      </c>
      <c r="E55" s="81" t="n">
        <v>0</v>
      </c>
      <c r="F55" s="81" t="n">
        <v>6</v>
      </c>
      <c r="G55" s="93" t="n">
        <f aca="false">SUM(H55+I55+J55)</f>
        <v>2</v>
      </c>
      <c r="H55" s="81" t="n">
        <v>0</v>
      </c>
      <c r="I55" s="81" t="n">
        <v>0</v>
      </c>
      <c r="J55" s="81" t="n">
        <v>2</v>
      </c>
      <c r="K55" s="95"/>
      <c r="L55" s="81" t="n">
        <v>1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.08</v>
      </c>
      <c r="R55" s="137" t="n">
        <f aca="false">SUM(M55:Q55)</f>
        <v>0.08</v>
      </c>
      <c r="S55" s="152" t="n">
        <f aca="false">SUM(T55/$U$5)</f>
        <v>3821.99166666667</v>
      </c>
      <c r="T55" s="57" t="n">
        <v>4586.39</v>
      </c>
    </row>
    <row r="56" customFormat="false" ht="12.75" hidden="false" customHeight="false" outlineLevel="0" collapsed="false">
      <c r="A56" s="95" t="n">
        <v>39</v>
      </c>
      <c r="B56" s="136" t="s">
        <v>703</v>
      </c>
      <c r="C56" s="93" t="n">
        <f aca="false">SUM(D56+E56+F56)</f>
        <v>12</v>
      </c>
      <c r="D56" s="81" t="n">
        <v>12</v>
      </c>
      <c r="E56" s="81" t="n">
        <v>0</v>
      </c>
      <c r="F56" s="81" t="n">
        <v>0</v>
      </c>
      <c r="G56" s="93" t="n">
        <f aca="false">SUM(H56+I56+J56)</f>
        <v>16</v>
      </c>
      <c r="H56" s="81" t="n">
        <v>16</v>
      </c>
      <c r="I56" s="81" t="n">
        <v>0</v>
      </c>
      <c r="J56" s="81" t="n">
        <v>0</v>
      </c>
      <c r="K56" s="95"/>
      <c r="L56" s="95"/>
      <c r="M56" s="81" t="n">
        <v>0.3</v>
      </c>
      <c r="N56" s="81" t="n">
        <v>0</v>
      </c>
      <c r="O56" s="81" t="n">
        <v>0</v>
      </c>
      <c r="P56" s="81" t="n">
        <v>0</v>
      </c>
      <c r="Q56" s="81" t="n">
        <v>0</v>
      </c>
      <c r="R56" s="137" t="n">
        <f aca="false">SUM(M56:Q56)</f>
        <v>0.3</v>
      </c>
      <c r="S56" s="152" t="n">
        <f aca="false">SUM(T56/$U$5)</f>
        <v>1780.11666666667</v>
      </c>
      <c r="T56" s="57" t="n">
        <v>2136.14</v>
      </c>
    </row>
    <row r="57" customFormat="false" ht="12.75" hidden="false" customHeight="false" outlineLevel="0" collapsed="false">
      <c r="A57" s="95" t="n">
        <v>40</v>
      </c>
      <c r="B57" s="136" t="s">
        <v>704</v>
      </c>
      <c r="C57" s="93" t="n">
        <f aca="false">SUM(D57+E57+F57)</f>
        <v>4</v>
      </c>
      <c r="D57" s="81" t="n">
        <v>4</v>
      </c>
      <c r="E57" s="81" t="n">
        <v>0</v>
      </c>
      <c r="F57" s="81" t="n">
        <v>0</v>
      </c>
      <c r="G57" s="93" t="n">
        <f aca="false">SUM(H57+I57+J57)</f>
        <v>8</v>
      </c>
      <c r="H57" s="81" t="n">
        <v>8</v>
      </c>
      <c r="I57" s="81" t="n">
        <v>0</v>
      </c>
      <c r="J57" s="81" t="n">
        <v>0</v>
      </c>
      <c r="K57" s="95"/>
      <c r="L57" s="95"/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137" t="n">
        <f aca="false">SUM(M57:Q57)</f>
        <v>0</v>
      </c>
      <c r="S57" s="152" t="n">
        <f aca="false">SUM(T57/$U$5)</f>
        <v>541.1</v>
      </c>
      <c r="T57" s="57" t="n">
        <v>649.32</v>
      </c>
    </row>
    <row r="58" customFormat="false" ht="12.75" hidden="false" customHeight="false" outlineLevel="0" collapsed="false">
      <c r="A58" s="95" t="n">
        <v>41</v>
      </c>
      <c r="B58" s="154" t="s">
        <v>705</v>
      </c>
      <c r="C58" s="93" t="n">
        <f aca="false">SUM(D58+E58+F58)</f>
        <v>167</v>
      </c>
      <c r="D58" s="81" t="n">
        <v>111</v>
      </c>
      <c r="E58" s="81" t="n">
        <v>0</v>
      </c>
      <c r="F58" s="81" t="n">
        <v>56</v>
      </c>
      <c r="G58" s="93" t="n">
        <f aca="false">SUM(H58+I58+J58)</f>
        <v>128</v>
      </c>
      <c r="H58" s="81" t="n">
        <v>114</v>
      </c>
      <c r="I58" s="81" t="n">
        <v>14</v>
      </c>
      <c r="J58" s="81" t="n">
        <v>0</v>
      </c>
      <c r="K58" s="95"/>
      <c r="L58" s="95"/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2.185</v>
      </c>
      <c r="R58" s="137" t="n">
        <f aca="false">SUM(M58:Q58)</f>
        <v>2.185</v>
      </c>
      <c r="S58" s="152" t="n">
        <f aca="false">SUM(T58/$U$5)</f>
        <v>83944.9833333333</v>
      </c>
      <c r="T58" s="63" t="n">
        <v>100733.98</v>
      </c>
    </row>
    <row r="59" customFormat="false" ht="12.75" hidden="false" customHeight="false" outlineLevel="0" collapsed="false">
      <c r="A59" s="95" t="n">
        <v>42</v>
      </c>
      <c r="B59" s="136" t="s">
        <v>706</v>
      </c>
      <c r="C59" s="93" t="n">
        <f aca="false">SUM(D59+E59+F59)</f>
        <v>46</v>
      </c>
      <c r="D59" s="81" t="n">
        <v>15</v>
      </c>
      <c r="E59" s="81" t="n">
        <v>0</v>
      </c>
      <c r="F59" s="81" t="n">
        <v>31</v>
      </c>
      <c r="G59" s="93" t="n">
        <f aca="false">SUM(H59+I59+J59)</f>
        <v>44</v>
      </c>
      <c r="H59" s="81" t="n">
        <v>44</v>
      </c>
      <c r="I59" s="81" t="n">
        <v>0</v>
      </c>
      <c r="J59" s="81" t="n">
        <v>0</v>
      </c>
      <c r="K59" s="95"/>
      <c r="L59" s="95"/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2.395</v>
      </c>
      <c r="R59" s="137" t="n">
        <f aca="false">SUM(M59:Q59)</f>
        <v>2.395</v>
      </c>
      <c r="S59" s="152" t="n">
        <f aca="false">SUM(T59/$U$5)</f>
        <v>38104.575</v>
      </c>
      <c r="T59" s="57" t="n">
        <v>45725.49</v>
      </c>
    </row>
    <row r="60" customFormat="false" ht="12.75" hidden="false" customHeight="false" outlineLevel="0" collapsed="false">
      <c r="A60" s="95" t="n">
        <v>43</v>
      </c>
      <c r="B60" s="136" t="s">
        <v>707</v>
      </c>
      <c r="C60" s="93" t="n">
        <f aca="false">SUM(D60+E60+F60)</f>
        <v>3</v>
      </c>
      <c r="D60" s="81" t="n">
        <v>0</v>
      </c>
      <c r="E60" s="81" t="n">
        <v>0</v>
      </c>
      <c r="F60" s="81" t="n">
        <f aca="false">3</f>
        <v>3</v>
      </c>
      <c r="G60" s="93" t="n">
        <f aca="false">SUM(H60+I60+J60)</f>
        <v>5</v>
      </c>
      <c r="H60" s="81" t="n">
        <f aca="false">5</f>
        <v>5</v>
      </c>
      <c r="I60" s="81" t="n">
        <v>0</v>
      </c>
      <c r="J60" s="81" t="n">
        <v>0</v>
      </c>
      <c r="K60" s="95"/>
      <c r="L60" s="95"/>
      <c r="M60" s="81" t="n">
        <f aca="false">0.15+0.12</f>
        <v>0.27</v>
      </c>
      <c r="N60" s="81" t="n">
        <v>0</v>
      </c>
      <c r="O60" s="81" t="n">
        <v>0</v>
      </c>
      <c r="P60" s="81" t="n">
        <v>0</v>
      </c>
      <c r="Q60" s="81" t="n">
        <v>0</v>
      </c>
      <c r="R60" s="137" t="n">
        <f aca="false">SUM(M60:Q60)</f>
        <v>0.27</v>
      </c>
      <c r="S60" s="152" t="n">
        <f aca="false">SUM(T60/$U$5)+1712+2460</f>
        <v>4172</v>
      </c>
      <c r="T60" s="64" t="n">
        <v>0</v>
      </c>
    </row>
    <row r="61" customFormat="false" ht="12.75" hidden="false" customHeight="false" outlineLevel="0" collapsed="false">
      <c r="A61" s="95" t="n">
        <v>44</v>
      </c>
      <c r="B61" s="136" t="s">
        <v>708</v>
      </c>
      <c r="C61" s="93" t="n">
        <f aca="false">SUM(D61+E61+F61)</f>
        <v>4</v>
      </c>
      <c r="D61" s="81" t="n">
        <v>0</v>
      </c>
      <c r="E61" s="81" t="n">
        <v>4</v>
      </c>
      <c r="F61" s="81" t="n">
        <v>0</v>
      </c>
      <c r="G61" s="93" t="n">
        <f aca="false">SUM(H61+I61+J61)</f>
        <v>8</v>
      </c>
      <c r="H61" s="81" t="n">
        <v>7</v>
      </c>
      <c r="I61" s="81" t="n">
        <v>0</v>
      </c>
      <c r="J61" s="81" t="n">
        <v>1</v>
      </c>
      <c r="K61" s="95"/>
      <c r="L61" s="95"/>
      <c r="M61" s="81" t="n">
        <v>0.3</v>
      </c>
      <c r="N61" s="81" t="n">
        <v>0</v>
      </c>
      <c r="O61" s="81" t="n">
        <v>0</v>
      </c>
      <c r="P61" s="81" t="n">
        <v>0</v>
      </c>
      <c r="Q61" s="81" t="n">
        <v>0</v>
      </c>
      <c r="R61" s="137" t="n">
        <f aca="false">SUM(M61:Q61)</f>
        <v>0.3</v>
      </c>
      <c r="S61" s="152" t="n">
        <f aca="false">SUM(T61/$U$5)</f>
        <v>237.866666666667</v>
      </c>
      <c r="T61" s="57" t="n">
        <v>285.44</v>
      </c>
    </row>
    <row r="62" customFormat="false" ht="12.75" hidden="false" customHeight="false" outlineLevel="0" collapsed="false">
      <c r="A62" s="95" t="n">
        <v>45</v>
      </c>
      <c r="B62" s="136" t="s">
        <v>709</v>
      </c>
      <c r="C62" s="93" t="n">
        <f aca="false">SUM(D62+E62+F62)</f>
        <v>68</v>
      </c>
      <c r="D62" s="81" t="n">
        <v>34</v>
      </c>
      <c r="E62" s="81" t="n">
        <v>0</v>
      </c>
      <c r="F62" s="81" t="n">
        <v>34</v>
      </c>
      <c r="G62" s="93" t="n">
        <f aca="false">SUM(H62+I62+J62)</f>
        <v>60</v>
      </c>
      <c r="H62" s="81" t="n">
        <v>60</v>
      </c>
      <c r="I62" s="81" t="n">
        <v>0</v>
      </c>
      <c r="J62" s="81" t="n">
        <v>0</v>
      </c>
      <c r="K62" s="95"/>
      <c r="L62" s="95"/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1</v>
      </c>
      <c r="R62" s="137" t="n">
        <f aca="false">SUM(M62:Q62)</f>
        <v>1</v>
      </c>
      <c r="S62" s="152" t="n">
        <f aca="false">SUM(T62/$U$5)</f>
        <v>36396.05</v>
      </c>
      <c r="T62" s="57" t="n">
        <v>43675.26</v>
      </c>
    </row>
    <row r="63" customFormat="false" ht="12.75" hidden="false" customHeight="false" outlineLevel="0" collapsed="false">
      <c r="A63" s="95" t="n">
        <v>46</v>
      </c>
      <c r="B63" s="136" t="s">
        <v>710</v>
      </c>
      <c r="C63" s="93" t="n">
        <f aca="false">SUM(D63+E63+F63)</f>
        <v>5</v>
      </c>
      <c r="D63" s="81" t="n">
        <v>0</v>
      </c>
      <c r="E63" s="81" t="n">
        <v>5</v>
      </c>
      <c r="F63" s="81" t="n">
        <v>0</v>
      </c>
      <c r="G63" s="93" t="n">
        <f aca="false">SUM(H63+I63+J63)</f>
        <v>9</v>
      </c>
      <c r="H63" s="81" t="n">
        <v>8</v>
      </c>
      <c r="I63" s="81" t="n">
        <v>0</v>
      </c>
      <c r="J63" s="81" t="n">
        <v>1</v>
      </c>
      <c r="K63" s="95"/>
      <c r="L63" s="95"/>
      <c r="M63" s="81" t="n">
        <v>0.2</v>
      </c>
      <c r="N63" s="81" t="n">
        <v>0</v>
      </c>
      <c r="O63" s="81" t="n">
        <v>0</v>
      </c>
      <c r="P63" s="81" t="n">
        <v>0</v>
      </c>
      <c r="Q63" s="81" t="n">
        <v>0</v>
      </c>
      <c r="R63" s="137" t="n">
        <f aca="false">SUM(M63:Q63)</f>
        <v>0.2</v>
      </c>
      <c r="S63" s="152" t="n">
        <f aca="false">SUM(T63/$U$5)</f>
        <v>257.291666666667</v>
      </c>
      <c r="T63" s="57" t="n">
        <v>308.75</v>
      </c>
    </row>
    <row r="64" customFormat="false" ht="12.75" hidden="false" customHeight="false" outlineLevel="0" collapsed="false">
      <c r="A64" s="95" t="n">
        <v>47</v>
      </c>
      <c r="B64" s="136" t="s">
        <v>711</v>
      </c>
      <c r="C64" s="93" t="n">
        <f aca="false">SUM(D64+E64+F64)</f>
        <v>19</v>
      </c>
      <c r="D64" s="81" t="n">
        <f aca="false">4-4</f>
        <v>0</v>
      </c>
      <c r="E64" s="81" t="n">
        <v>0</v>
      </c>
      <c r="F64" s="81" t="n">
        <f aca="false">13-3+9</f>
        <v>19</v>
      </c>
      <c r="G64" s="93" t="n">
        <f aca="false">SUM(H64+I64+J64)</f>
        <v>19</v>
      </c>
      <c r="H64" s="81" t="n">
        <v>5</v>
      </c>
      <c r="I64" s="81" t="n">
        <v>0</v>
      </c>
      <c r="J64" s="81" t="n">
        <v>14</v>
      </c>
      <c r="K64" s="95"/>
      <c r="L64" s="81" t="n">
        <v>1</v>
      </c>
      <c r="M64" s="81" t="n">
        <v>0.5</v>
      </c>
      <c r="N64" s="81" t="n">
        <v>0</v>
      </c>
      <c r="O64" s="81" t="n">
        <v>0</v>
      </c>
      <c r="P64" s="81" t="n">
        <v>0</v>
      </c>
      <c r="Q64" s="81" t="n">
        <v>0.43</v>
      </c>
      <c r="R64" s="137" t="n">
        <f aca="false">SUM(M64:Q64)</f>
        <v>0.93</v>
      </c>
      <c r="S64" s="152" t="n">
        <f aca="false">SUM(T64/$U$5)+14001</f>
        <v>20407.825</v>
      </c>
      <c r="T64" s="64" t="n">
        <f aca="false">7688.19</f>
        <v>7688.19</v>
      </c>
    </row>
    <row r="65" customFormat="false" ht="12.75" hidden="false" customHeight="false" outlineLevel="0" collapsed="false">
      <c r="A65" s="95" t="n">
        <v>48</v>
      </c>
      <c r="B65" s="136" t="s">
        <v>712</v>
      </c>
      <c r="C65" s="93" t="n">
        <f aca="false">SUM(D65+E65+F65)</f>
        <v>14</v>
      </c>
      <c r="D65" s="81" t="n">
        <v>0</v>
      </c>
      <c r="E65" s="81" t="n">
        <v>0</v>
      </c>
      <c r="F65" s="81" t="n">
        <v>14</v>
      </c>
      <c r="G65" s="93" t="n">
        <f aca="false">SUM(H65+I65+J65)</f>
        <v>25</v>
      </c>
      <c r="H65" s="81" t="n">
        <v>25</v>
      </c>
      <c r="I65" s="81" t="n">
        <v>0</v>
      </c>
      <c r="J65" s="81" t="n">
        <v>0</v>
      </c>
      <c r="K65" s="95"/>
      <c r="L65" s="95"/>
      <c r="M65" s="81" t="n">
        <v>0</v>
      </c>
      <c r="N65" s="81" t="n">
        <v>0</v>
      </c>
      <c r="O65" s="81" t="n">
        <v>0</v>
      </c>
      <c r="P65" s="81" t="n">
        <v>0</v>
      </c>
      <c r="Q65" s="81" t="n">
        <v>0.65</v>
      </c>
      <c r="R65" s="137" t="n">
        <f aca="false">SUM(M65:Q65)</f>
        <v>0.65</v>
      </c>
      <c r="S65" s="152" t="n">
        <f aca="false">SUM(T65/$U$5)</f>
        <v>8913.275</v>
      </c>
      <c r="T65" s="64" t="n">
        <v>10695.93</v>
      </c>
    </row>
    <row r="66" customFormat="false" ht="12.75" hidden="false" customHeight="false" outlineLevel="0" collapsed="false">
      <c r="A66" s="95" t="n">
        <v>49</v>
      </c>
      <c r="B66" s="136" t="s">
        <v>713</v>
      </c>
      <c r="C66" s="93" t="n">
        <f aca="false">SUM(D66+E66+F66)</f>
        <v>18</v>
      </c>
      <c r="D66" s="81" t="n">
        <v>0</v>
      </c>
      <c r="E66" s="81" t="n">
        <v>5</v>
      </c>
      <c r="F66" s="81" t="n">
        <f aca="false">5+8</f>
        <v>13</v>
      </c>
      <c r="G66" s="93" t="n">
        <f aca="false">SUM(H66+I66+J66)</f>
        <v>11</v>
      </c>
      <c r="H66" s="81" t="n">
        <v>0</v>
      </c>
      <c r="I66" s="81" t="n">
        <v>0</v>
      </c>
      <c r="J66" s="81" t="n">
        <v>11</v>
      </c>
      <c r="K66" s="95"/>
      <c r="L66" s="95"/>
      <c r="M66" s="81" t="n">
        <v>0.3</v>
      </c>
      <c r="N66" s="81" t="n">
        <v>0</v>
      </c>
      <c r="O66" s="81" t="n">
        <v>0</v>
      </c>
      <c r="P66" s="81" t="n">
        <v>0</v>
      </c>
      <c r="Q66" s="81" t="n">
        <f aca="false">0.65</f>
        <v>0.65</v>
      </c>
      <c r="R66" s="137" t="n">
        <f aca="false">SUM(M66:Q66)</f>
        <v>0.95</v>
      </c>
      <c r="S66" s="152" t="n">
        <f aca="false">SUM(T66/$U$5)+10258.33</f>
        <v>12656.5716666667</v>
      </c>
      <c r="T66" s="64" t="n">
        <v>2877.89</v>
      </c>
    </row>
    <row r="67" customFormat="false" ht="12.75" hidden="false" customHeight="false" outlineLevel="0" collapsed="false">
      <c r="A67" s="95" t="n">
        <v>50</v>
      </c>
      <c r="B67" s="136" t="s">
        <v>714</v>
      </c>
      <c r="C67" s="93" t="n">
        <f aca="false">SUM(D67+E67+F67)</f>
        <v>9</v>
      </c>
      <c r="D67" s="81" t="n">
        <v>0</v>
      </c>
      <c r="E67" s="81" t="n">
        <v>0</v>
      </c>
      <c r="F67" s="81" t="n">
        <v>9</v>
      </c>
      <c r="G67" s="93" t="n">
        <f aca="false">SUM(H67+I67+J67)</f>
        <v>13</v>
      </c>
      <c r="H67" s="81" t="n">
        <v>11</v>
      </c>
      <c r="I67" s="81" t="n">
        <v>0</v>
      </c>
      <c r="J67" s="81" t="n">
        <v>2</v>
      </c>
      <c r="K67" s="95"/>
      <c r="L67" s="95"/>
      <c r="M67" s="81" t="n">
        <v>0.35</v>
      </c>
      <c r="N67" s="81" t="n">
        <v>0</v>
      </c>
      <c r="O67" s="81" t="n">
        <v>0</v>
      </c>
      <c r="P67" s="81" t="n">
        <v>0</v>
      </c>
      <c r="Q67" s="81" t="n">
        <v>0</v>
      </c>
      <c r="R67" s="137" t="n">
        <f aca="false">SUM(M67:Q67)</f>
        <v>0.35</v>
      </c>
      <c r="S67" s="152" t="n">
        <f aca="false">SUM(T67/$U$5)</f>
        <v>7031.975</v>
      </c>
      <c r="T67" s="57" t="n">
        <v>8438.37</v>
      </c>
    </row>
    <row r="68" customFormat="false" ht="12.75" hidden="false" customHeight="false" outlineLevel="0" collapsed="false">
      <c r="A68" s="95" t="n">
        <v>51</v>
      </c>
      <c r="B68" s="136" t="s">
        <v>715</v>
      </c>
      <c r="C68" s="93" t="n">
        <f aca="false">SUM(D68+E68+F68)</f>
        <v>15</v>
      </c>
      <c r="D68" s="81" t="n">
        <v>0</v>
      </c>
      <c r="E68" s="81" t="n">
        <v>11</v>
      </c>
      <c r="F68" s="81" t="n">
        <v>4</v>
      </c>
      <c r="G68" s="93" t="n">
        <f aca="false">SUM(H68+I68+J68)</f>
        <v>15</v>
      </c>
      <c r="H68" s="81" t="n">
        <v>15</v>
      </c>
      <c r="I68" s="81" t="n">
        <v>0</v>
      </c>
      <c r="J68" s="81" t="n">
        <v>0</v>
      </c>
      <c r="K68" s="95"/>
      <c r="L68" s="95"/>
      <c r="M68" s="81" t="n">
        <v>0.6</v>
      </c>
      <c r="N68" s="81" t="n">
        <v>0</v>
      </c>
      <c r="O68" s="81" t="n">
        <v>0</v>
      </c>
      <c r="P68" s="81" t="n">
        <v>0</v>
      </c>
      <c r="Q68" s="81" t="n">
        <v>0</v>
      </c>
      <c r="R68" s="137" t="n">
        <f aca="false">SUM(M68:Q68)</f>
        <v>0.6</v>
      </c>
      <c r="S68" s="152" t="n">
        <f aca="false">SUM(T68/$U$5)</f>
        <v>3217.94166666667</v>
      </c>
      <c r="T68" s="57" t="n">
        <v>3861.53</v>
      </c>
    </row>
    <row r="69" customFormat="false" ht="12.75" hidden="false" customHeight="false" outlineLevel="0" collapsed="false">
      <c r="A69" s="95" t="n">
        <v>52</v>
      </c>
      <c r="B69" s="136" t="s">
        <v>716</v>
      </c>
      <c r="C69" s="93" t="n">
        <f aca="false">SUM(D69+E69+F69)</f>
        <v>5</v>
      </c>
      <c r="D69" s="81" t="n">
        <v>0</v>
      </c>
      <c r="E69" s="81" t="n">
        <v>5</v>
      </c>
      <c r="F69" s="81" t="n">
        <v>0</v>
      </c>
      <c r="G69" s="93" t="n">
        <f aca="false">SUM(H69+I69+J69)</f>
        <v>5</v>
      </c>
      <c r="H69" s="81" t="n">
        <v>0</v>
      </c>
      <c r="I69" s="81" t="n">
        <v>0</v>
      </c>
      <c r="J69" s="81" t="n">
        <v>5</v>
      </c>
      <c r="K69" s="95"/>
      <c r="L69" s="95"/>
      <c r="M69" s="81" t="n">
        <v>0.2</v>
      </c>
      <c r="N69" s="81" t="n">
        <v>0</v>
      </c>
      <c r="O69" s="81" t="n">
        <v>0</v>
      </c>
      <c r="P69" s="81" t="n">
        <v>0</v>
      </c>
      <c r="Q69" s="81" t="n">
        <v>0</v>
      </c>
      <c r="R69" s="137" t="n">
        <f aca="false">SUM(M69:Q69)</f>
        <v>0.2</v>
      </c>
      <c r="S69" s="152" t="n">
        <f aca="false">SUM(T69/$U$5)</f>
        <v>206.058333333333</v>
      </c>
      <c r="T69" s="57" t="n">
        <v>247.27</v>
      </c>
    </row>
    <row r="70" customFormat="false" ht="12.75" hidden="false" customHeight="false" outlineLevel="0" collapsed="false">
      <c r="A70" s="95" t="n">
        <v>53</v>
      </c>
      <c r="B70" s="136" t="s">
        <v>717</v>
      </c>
      <c r="C70" s="93" t="n">
        <f aca="false">SUM(D70+E70+F70)</f>
        <v>7</v>
      </c>
      <c r="D70" s="81" t="n">
        <v>1</v>
      </c>
      <c r="E70" s="81" t="n">
        <v>6</v>
      </c>
      <c r="F70" s="81" t="n">
        <v>0</v>
      </c>
      <c r="G70" s="93" t="n">
        <f aca="false">SUM(H70+I70+J70)</f>
        <v>7</v>
      </c>
      <c r="H70" s="81" t="n">
        <v>0</v>
      </c>
      <c r="I70" s="81" t="n">
        <v>0</v>
      </c>
      <c r="J70" s="81" t="n">
        <v>7</v>
      </c>
      <c r="K70" s="95"/>
      <c r="L70" s="95"/>
      <c r="M70" s="81" t="n">
        <v>0.3</v>
      </c>
      <c r="N70" s="81" t="n">
        <v>0</v>
      </c>
      <c r="O70" s="81" t="n">
        <v>0</v>
      </c>
      <c r="P70" s="81" t="n">
        <v>0</v>
      </c>
      <c r="Q70" s="81" t="n">
        <v>0</v>
      </c>
      <c r="R70" s="137" t="n">
        <f aca="false">SUM(M70:Q70)</f>
        <v>0.3</v>
      </c>
      <c r="S70" s="152" t="n">
        <f aca="false">SUM(T70/$U$5)</f>
        <v>298.616666666667</v>
      </c>
      <c r="T70" s="57" t="n">
        <v>358.34</v>
      </c>
    </row>
    <row r="71" customFormat="false" ht="12.75" hidden="false" customHeight="false" outlineLevel="0" collapsed="false">
      <c r="A71" s="95" t="n">
        <v>54</v>
      </c>
      <c r="B71" s="136" t="s">
        <v>718</v>
      </c>
      <c r="C71" s="93" t="n">
        <f aca="false">SUM(D71+E71+F71)</f>
        <v>7</v>
      </c>
      <c r="D71" s="81" t="n">
        <v>0</v>
      </c>
      <c r="E71" s="81" t="n">
        <v>7</v>
      </c>
      <c r="F71" s="81" t="n">
        <v>0</v>
      </c>
      <c r="G71" s="93" t="n">
        <f aca="false">SUM(H71+I71+J71)</f>
        <v>10</v>
      </c>
      <c r="H71" s="81" t="n">
        <v>10</v>
      </c>
      <c r="I71" s="81" t="n">
        <v>0</v>
      </c>
      <c r="J71" s="81" t="n">
        <v>0</v>
      </c>
      <c r="K71" s="95"/>
      <c r="L71" s="95"/>
      <c r="M71" s="81" t="n">
        <v>0.3</v>
      </c>
      <c r="N71" s="81" t="n">
        <v>0</v>
      </c>
      <c r="O71" s="81" t="n">
        <v>0</v>
      </c>
      <c r="P71" s="81" t="n">
        <v>0</v>
      </c>
      <c r="Q71" s="81" t="n">
        <v>0</v>
      </c>
      <c r="R71" s="137" t="n">
        <f aca="false">SUM(M71:Q71)</f>
        <v>0.3</v>
      </c>
      <c r="S71" s="152" t="n">
        <f aca="false">SUM(T71/$U$5)</f>
        <v>298.616666666667</v>
      </c>
      <c r="T71" s="57" t="n">
        <v>358.34</v>
      </c>
    </row>
    <row r="72" customFormat="false" ht="12.75" hidden="false" customHeight="false" outlineLevel="0" collapsed="false">
      <c r="A72" s="95" t="n">
        <v>55</v>
      </c>
      <c r="B72" s="136" t="s">
        <v>719</v>
      </c>
      <c r="C72" s="93" t="n">
        <f aca="false">SUM(D72+E72+F72)</f>
        <v>20</v>
      </c>
      <c r="D72" s="81" t="n">
        <v>0</v>
      </c>
      <c r="E72" s="81" t="n">
        <f aca="false">10-2</f>
        <v>8</v>
      </c>
      <c r="F72" s="81" t="n">
        <f aca="false">8+4</f>
        <v>12</v>
      </c>
      <c r="G72" s="93" t="n">
        <f aca="false">SUM(H72+I72+J72)</f>
        <v>16</v>
      </c>
      <c r="H72" s="81" t="n">
        <v>9</v>
      </c>
      <c r="I72" s="81" t="n">
        <v>0</v>
      </c>
      <c r="J72" s="81" t="n">
        <v>7</v>
      </c>
      <c r="K72" s="95"/>
      <c r="L72" s="95"/>
      <c r="M72" s="81" t="n">
        <v>0.2</v>
      </c>
      <c r="N72" s="81" t="n">
        <v>0</v>
      </c>
      <c r="O72" s="81" t="n">
        <v>0</v>
      </c>
      <c r="P72" s="81" t="n">
        <v>0</v>
      </c>
      <c r="Q72" s="81" t="n">
        <f aca="false">0.3+0.2</f>
        <v>0.5</v>
      </c>
      <c r="R72" s="137" t="n">
        <f aca="false">SUM(M72:Q72)</f>
        <v>0.7</v>
      </c>
      <c r="S72" s="152" t="n">
        <f aca="false">SUM(T72/$U$5)+6777+6178</f>
        <v>13185.3083333333</v>
      </c>
      <c r="T72" s="64" t="n">
        <v>276.37</v>
      </c>
    </row>
    <row r="73" customFormat="false" ht="12.75" hidden="false" customHeight="false" outlineLevel="0" collapsed="false">
      <c r="A73" s="95" t="n">
        <v>56</v>
      </c>
      <c r="B73" s="136" t="s">
        <v>720</v>
      </c>
      <c r="C73" s="93" t="n">
        <f aca="false">SUM(D73+E73+F73)</f>
        <v>4</v>
      </c>
      <c r="D73" s="81" t="n">
        <v>0</v>
      </c>
      <c r="E73" s="81" t="n">
        <v>4</v>
      </c>
      <c r="F73" s="81" t="n">
        <v>0</v>
      </c>
      <c r="G73" s="93" t="n">
        <f aca="false">SUM(H73+I73+J73)</f>
        <v>5</v>
      </c>
      <c r="H73" s="81" t="n">
        <v>5</v>
      </c>
      <c r="I73" s="81" t="n">
        <v>0</v>
      </c>
      <c r="J73" s="81" t="n">
        <v>0</v>
      </c>
      <c r="K73" s="95"/>
      <c r="L73" s="95"/>
      <c r="M73" s="81" t="n">
        <v>0.25</v>
      </c>
      <c r="N73" s="81" t="n">
        <v>0</v>
      </c>
      <c r="O73" s="81" t="n">
        <v>0</v>
      </c>
      <c r="P73" s="81" t="n">
        <v>0</v>
      </c>
      <c r="Q73" s="81" t="n">
        <v>0</v>
      </c>
      <c r="R73" s="137" t="n">
        <f aca="false">SUM(M73:Q73)</f>
        <v>0.25</v>
      </c>
      <c r="S73" s="152" t="n">
        <f aca="false">SUM(T73/$U$5)</f>
        <v>158.791666666667</v>
      </c>
      <c r="T73" s="57" t="n">
        <v>190.55</v>
      </c>
    </row>
    <row r="74" customFormat="false" ht="12.75" hidden="false" customHeight="false" outlineLevel="0" collapsed="false">
      <c r="A74" s="95" t="n">
        <v>57</v>
      </c>
      <c r="B74" s="136" t="s">
        <v>721</v>
      </c>
      <c r="C74" s="93" t="n">
        <f aca="false">SUM(D74+E74+F74)</f>
        <v>3</v>
      </c>
      <c r="D74" s="81" t="n">
        <v>0</v>
      </c>
      <c r="E74" s="81" t="n">
        <v>3</v>
      </c>
      <c r="F74" s="81" t="n">
        <v>0</v>
      </c>
      <c r="G74" s="93" t="n">
        <f aca="false">SUM(H74+I74+J74)</f>
        <v>4</v>
      </c>
      <c r="H74" s="81" t="n">
        <v>4</v>
      </c>
      <c r="I74" s="81" t="n">
        <v>0</v>
      </c>
      <c r="J74" s="81" t="n">
        <v>0</v>
      </c>
      <c r="K74" s="95"/>
      <c r="L74" s="95"/>
      <c r="M74" s="81" t="n">
        <v>0.2</v>
      </c>
      <c r="N74" s="81" t="n">
        <v>0</v>
      </c>
      <c r="O74" s="81" t="n">
        <v>0</v>
      </c>
      <c r="P74" s="81" t="n">
        <v>0</v>
      </c>
      <c r="Q74" s="81" t="n">
        <v>0</v>
      </c>
      <c r="R74" s="137" t="n">
        <f aca="false">SUM(M74:Q74)</f>
        <v>0.2</v>
      </c>
      <c r="S74" s="152" t="n">
        <f aca="false">SUM(T74/$U$5)</f>
        <v>124</v>
      </c>
      <c r="T74" s="57" t="n">
        <v>148.8</v>
      </c>
    </row>
    <row r="75" customFormat="false" ht="12.75" hidden="false" customHeight="false" outlineLevel="0" collapsed="false">
      <c r="A75" s="95" t="n">
        <v>58</v>
      </c>
      <c r="B75" s="136" t="s">
        <v>722</v>
      </c>
      <c r="C75" s="93" t="n">
        <f aca="false">SUM(D75+E75+F75)</f>
        <v>21</v>
      </c>
      <c r="D75" s="81" t="n">
        <v>1</v>
      </c>
      <c r="E75" s="81" t="n">
        <f aca="false">20</f>
        <v>20</v>
      </c>
      <c r="F75" s="81" t="n">
        <v>0</v>
      </c>
      <c r="G75" s="93" t="n">
        <f aca="false">SUM(H75+I75+J75)</f>
        <v>21</v>
      </c>
      <c r="H75" s="81" t="n">
        <v>9</v>
      </c>
      <c r="I75" s="81" t="n">
        <v>0</v>
      </c>
      <c r="J75" s="81" t="n">
        <v>12</v>
      </c>
      <c r="K75" s="95"/>
      <c r="L75" s="95"/>
      <c r="M75" s="81" t="n">
        <v>1</v>
      </c>
      <c r="N75" s="81" t="n">
        <v>0</v>
      </c>
      <c r="O75" s="81" t="n">
        <v>0</v>
      </c>
      <c r="P75" s="81" t="n">
        <v>0</v>
      </c>
      <c r="Q75" s="81" t="n">
        <f aca="false">0.1</f>
        <v>0.1</v>
      </c>
      <c r="R75" s="137" t="n">
        <f aca="false">SUM(M75:Q75)</f>
        <v>1.1</v>
      </c>
      <c r="S75" s="152" t="n">
        <f aca="false">SUM(T75/$U$5)+871</f>
        <v>1345.075</v>
      </c>
      <c r="T75" s="64" t="n">
        <v>568.89</v>
      </c>
    </row>
    <row r="76" customFormat="false" ht="12.75" hidden="false" customHeight="false" outlineLevel="0" collapsed="false">
      <c r="A76" s="95" t="n">
        <v>59</v>
      </c>
      <c r="B76" s="136" t="s">
        <v>723</v>
      </c>
      <c r="C76" s="93" t="n">
        <f aca="false">SUM(D76+E76+F76)</f>
        <v>24</v>
      </c>
      <c r="D76" s="81" t="n">
        <v>2</v>
      </c>
      <c r="E76" s="81" t="n">
        <v>14</v>
      </c>
      <c r="F76" s="81" t="n">
        <v>8</v>
      </c>
      <c r="G76" s="93" t="n">
        <f aca="false">SUM(H76+I76+J76)</f>
        <v>24</v>
      </c>
      <c r="H76" s="81" t="n">
        <v>24</v>
      </c>
      <c r="I76" s="81" t="n">
        <v>0</v>
      </c>
      <c r="J76" s="81" t="n">
        <v>0</v>
      </c>
      <c r="K76" s="95"/>
      <c r="L76" s="81" t="n">
        <v>1</v>
      </c>
      <c r="M76" s="81" t="n">
        <v>1.5</v>
      </c>
      <c r="N76" s="81" t="n">
        <v>0</v>
      </c>
      <c r="O76" s="81" t="n">
        <v>0</v>
      </c>
      <c r="P76" s="81" t="n">
        <v>0</v>
      </c>
      <c r="Q76" s="81" t="n">
        <v>0</v>
      </c>
      <c r="R76" s="137" t="n">
        <f aca="false">SUM(M76:Q76)</f>
        <v>1.5</v>
      </c>
      <c r="S76" s="152" t="n">
        <f aca="false">SUM(T76/$U$5)</f>
        <v>835.108333333333</v>
      </c>
      <c r="T76" s="57" t="n">
        <v>1002.13</v>
      </c>
    </row>
    <row r="77" customFormat="false" ht="12.75" hidden="false" customHeight="false" outlineLevel="0" collapsed="false">
      <c r="A77" s="95" t="n">
        <v>60</v>
      </c>
      <c r="B77" s="136" t="s">
        <v>724</v>
      </c>
      <c r="C77" s="93" t="n">
        <f aca="false">SUM(D77+E77+F77)</f>
        <v>10</v>
      </c>
      <c r="D77" s="81" t="n">
        <v>0</v>
      </c>
      <c r="E77" s="81" t="n">
        <v>10</v>
      </c>
      <c r="F77" s="81" t="n">
        <v>0</v>
      </c>
      <c r="G77" s="93" t="n">
        <f aca="false">SUM(H77+I77+J77)</f>
        <v>10</v>
      </c>
      <c r="H77" s="81" t="n">
        <v>6</v>
      </c>
      <c r="I77" s="81" t="n">
        <v>0</v>
      </c>
      <c r="J77" s="81" t="n">
        <v>4</v>
      </c>
      <c r="K77" s="95"/>
      <c r="L77" s="95"/>
      <c r="M77" s="81" t="n">
        <v>0.3</v>
      </c>
      <c r="N77" s="81" t="n">
        <v>0</v>
      </c>
      <c r="O77" s="81" t="n">
        <v>0</v>
      </c>
      <c r="P77" s="81" t="n">
        <v>0</v>
      </c>
      <c r="Q77" s="81" t="n">
        <v>0</v>
      </c>
      <c r="R77" s="137" t="n">
        <f aca="false">SUM(M77:Q77)</f>
        <v>0.3</v>
      </c>
      <c r="S77" s="152" t="n">
        <f aca="false">SUM(T77/$U$5)</f>
        <v>269.541666666667</v>
      </c>
      <c r="T77" s="57" t="n">
        <v>323.45</v>
      </c>
    </row>
    <row r="78" customFormat="false" ht="12.75" hidden="false" customHeight="false" outlineLevel="0" collapsed="false">
      <c r="A78" s="95" t="n">
        <v>61</v>
      </c>
      <c r="B78" s="136" t="s">
        <v>725</v>
      </c>
      <c r="C78" s="93" t="n">
        <f aca="false">SUM(D78+E78+F78)</f>
        <v>24</v>
      </c>
      <c r="D78" s="81" t="n">
        <v>8</v>
      </c>
      <c r="E78" s="81" t="n">
        <v>7</v>
      </c>
      <c r="F78" s="81" t="n">
        <v>9</v>
      </c>
      <c r="G78" s="93" t="n">
        <f aca="false">SUM(H78+I78+J78)</f>
        <v>18</v>
      </c>
      <c r="H78" s="81" t="n">
        <v>17</v>
      </c>
      <c r="I78" s="81" t="n">
        <v>0</v>
      </c>
      <c r="J78" s="81" t="n">
        <v>1</v>
      </c>
      <c r="K78" s="95"/>
      <c r="L78" s="95"/>
      <c r="M78" s="81" t="n">
        <v>0.25</v>
      </c>
      <c r="N78" s="81" t="n">
        <v>0</v>
      </c>
      <c r="O78" s="81" t="n">
        <v>0</v>
      </c>
      <c r="P78" s="81" t="n">
        <v>0</v>
      </c>
      <c r="Q78" s="81" t="n">
        <v>0.22</v>
      </c>
      <c r="R78" s="137" t="n">
        <f aca="false">SUM(M78:Q78)</f>
        <v>0.47</v>
      </c>
      <c r="S78" s="152" t="n">
        <f aca="false">SUM(T78/$U$5)</f>
        <v>7956.33333333333</v>
      </c>
      <c r="T78" s="57" t="n">
        <v>9547.6</v>
      </c>
    </row>
    <row r="79" customFormat="false" ht="12.75" hidden="false" customHeight="false" outlineLevel="0" collapsed="false">
      <c r="A79" s="95" t="n">
        <v>62</v>
      </c>
      <c r="B79" s="136" t="s">
        <v>726</v>
      </c>
      <c r="C79" s="93" t="n">
        <f aca="false">SUM(D79+E79+F79)</f>
        <v>0</v>
      </c>
      <c r="D79" s="81" t="n">
        <v>0</v>
      </c>
      <c r="E79" s="81" t="n">
        <v>0</v>
      </c>
      <c r="F79" s="81" t="n">
        <v>0</v>
      </c>
      <c r="G79" s="93" t="n">
        <f aca="false">SUM(H79+I79+J79)</f>
        <v>0</v>
      </c>
      <c r="H79" s="81" t="n">
        <v>0</v>
      </c>
      <c r="I79" s="81" t="n">
        <v>0</v>
      </c>
      <c r="J79" s="81" t="n">
        <v>0</v>
      </c>
      <c r="K79" s="95"/>
      <c r="L79" s="95"/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137" t="n">
        <f aca="false">SUM(M79:Q79)</f>
        <v>0</v>
      </c>
      <c r="S79" s="152" t="n">
        <f aca="false">SUM(T79/$U$5)</f>
        <v>0</v>
      </c>
      <c r="T79" s="57" t="n">
        <v>0</v>
      </c>
    </row>
    <row r="80" customFormat="false" ht="12.75" hidden="false" customHeight="false" outlineLevel="0" collapsed="false">
      <c r="A80" s="95" t="n">
        <v>63</v>
      </c>
      <c r="B80" s="136" t="s">
        <v>727</v>
      </c>
      <c r="C80" s="93" t="n">
        <f aca="false">SUM(D80+E80+F80)</f>
        <v>6</v>
      </c>
      <c r="D80" s="81" t="n">
        <v>6</v>
      </c>
      <c r="E80" s="81" t="n">
        <v>0</v>
      </c>
      <c r="F80" s="81" t="n">
        <v>0</v>
      </c>
      <c r="G80" s="93" t="n">
        <f aca="false">SUM(H80+I80+J80)</f>
        <v>6</v>
      </c>
      <c r="H80" s="81" t="n">
        <v>6</v>
      </c>
      <c r="I80" s="81" t="n">
        <v>0</v>
      </c>
      <c r="J80" s="81" t="n">
        <v>0</v>
      </c>
      <c r="K80" s="95"/>
      <c r="L80" s="95"/>
      <c r="M80" s="81" t="n">
        <v>0</v>
      </c>
      <c r="N80" s="81" t="n">
        <v>0</v>
      </c>
      <c r="O80" s="81" t="n">
        <v>0.2</v>
      </c>
      <c r="P80" s="81" t="n">
        <v>0</v>
      </c>
      <c r="Q80" s="81" t="n">
        <v>0</v>
      </c>
      <c r="R80" s="137" t="n">
        <f aca="false">SUM(M80:Q80)</f>
        <v>0.2</v>
      </c>
      <c r="S80" s="152" t="n">
        <f aca="false">SUM(T80/$U$5)</f>
        <v>652.858333333333</v>
      </c>
      <c r="T80" s="57" t="n">
        <v>783.43</v>
      </c>
    </row>
    <row r="81" customFormat="false" ht="12.75" hidden="false" customHeight="false" outlineLevel="0" collapsed="false">
      <c r="A81" s="128" t="n">
        <v>64</v>
      </c>
      <c r="B81" s="140" t="s">
        <v>728</v>
      </c>
      <c r="C81" s="93" t="n">
        <f aca="false">SUM(D81+E81+F81)</f>
        <v>14</v>
      </c>
      <c r="D81" s="141" t="n">
        <v>0</v>
      </c>
      <c r="E81" s="141" t="n">
        <v>7</v>
      </c>
      <c r="F81" s="141" t="n">
        <f aca="false">7</f>
        <v>7</v>
      </c>
      <c r="G81" s="93" t="n">
        <f aca="false">SUM(H81+I81+J81)</f>
        <v>11</v>
      </c>
      <c r="H81" s="141" t="n">
        <v>11</v>
      </c>
      <c r="I81" s="141" t="n">
        <v>0</v>
      </c>
      <c r="J81" s="141" t="n">
        <v>0</v>
      </c>
      <c r="K81" s="128"/>
      <c r="L81" s="128"/>
      <c r="M81" s="141" t="n">
        <f aca="false">0.4</f>
        <v>0.4</v>
      </c>
      <c r="N81" s="141" t="n">
        <v>0</v>
      </c>
      <c r="O81" s="141" t="n">
        <v>0</v>
      </c>
      <c r="P81" s="141" t="n">
        <v>0</v>
      </c>
      <c r="Q81" s="141" t="n">
        <v>0</v>
      </c>
      <c r="R81" s="137" t="n">
        <f aca="false">SUM(M81:Q81)</f>
        <v>0.4</v>
      </c>
      <c r="S81" s="152" t="n">
        <f aca="false">SUM(T81/$U$5)+4590</f>
        <v>6102</v>
      </c>
      <c r="T81" s="64" t="n">
        <v>1814.4</v>
      </c>
    </row>
    <row r="82" customFormat="false" ht="12.75" hidden="false" customHeight="true" outlineLevel="0" collapsed="false">
      <c r="A82" s="143"/>
      <c r="B82" s="155" t="s">
        <v>680</v>
      </c>
      <c r="C82" s="143" t="n">
        <f aca="false">SUM(C49:C81)</f>
        <v>580</v>
      </c>
      <c r="D82" s="143" t="n">
        <f aca="false">SUM(D49:D81)</f>
        <v>198</v>
      </c>
      <c r="E82" s="143" t="n">
        <f aca="false">SUM(E49:E81)</f>
        <v>157</v>
      </c>
      <c r="F82" s="143" t="n">
        <f aca="false">SUM(F49:F81)</f>
        <v>225</v>
      </c>
      <c r="G82" s="143" t="n">
        <f aca="false">SUM(G49:G81)</f>
        <v>577</v>
      </c>
      <c r="H82" s="143" t="n">
        <f aca="false">SUM(H49:H81)</f>
        <v>496</v>
      </c>
      <c r="I82" s="143" t="n">
        <f aca="false">SUM(I49:I81)</f>
        <v>14</v>
      </c>
      <c r="J82" s="143" t="n">
        <f aca="false">SUM(J49:J81)</f>
        <v>67</v>
      </c>
      <c r="K82" s="143" t="n">
        <f aca="false">SUM(K49:K81)</f>
        <v>0</v>
      </c>
      <c r="L82" s="143" t="n">
        <f aca="false">SUM(L49:L81)</f>
        <v>4</v>
      </c>
      <c r="M82" s="143" t="n">
        <f aca="false">SUM(M49:M81)</f>
        <v>10.12</v>
      </c>
      <c r="N82" s="143" t="n">
        <f aca="false">SUM(N49:N81)</f>
        <v>0</v>
      </c>
      <c r="O82" s="143" t="n">
        <f aca="false">SUM(O49:O81)</f>
        <v>0.2</v>
      </c>
      <c r="P82" s="143" t="n">
        <f aca="false">SUM(P49:P81)</f>
        <v>0</v>
      </c>
      <c r="Q82" s="143" t="n">
        <f aca="false">SUM(Q49:Q81)</f>
        <v>8.21</v>
      </c>
      <c r="R82" s="144" t="n">
        <f aca="false">SUM(R49:R81)</f>
        <v>18.53</v>
      </c>
      <c r="S82" s="144" t="n">
        <f aca="false">SUM(S49:S81)</f>
        <v>256581.838333333</v>
      </c>
      <c r="T82" s="73" t="n">
        <f aca="false">SUM(T49:T81)</f>
        <v>251681.41</v>
      </c>
    </row>
    <row r="83" customFormat="false" ht="12.75" hidden="false" customHeight="false" outlineLevel="0" collapsed="false">
      <c r="A83" s="143"/>
      <c r="B83" s="155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4"/>
      <c r="S83" s="144"/>
      <c r="T83" s="73"/>
    </row>
    <row r="84" customFormat="false" ht="12.75" hidden="false" customHeight="false" outlineLevel="0" collapsed="false"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</row>
    <row r="85" customFormat="false" ht="12.75" hidden="false" customHeight="false" outlineLevel="0" collapsed="false"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</row>
    <row r="86" customFormat="false" ht="37.5" hidden="false" customHeight="true" outlineLevel="0" collapsed="false">
      <c r="A86" s="96" t="s">
        <v>681</v>
      </c>
      <c r="B86" s="70" t="s">
        <v>626</v>
      </c>
      <c r="C86" s="70" t="s">
        <v>627</v>
      </c>
      <c r="D86" s="70" t="s">
        <v>729</v>
      </c>
      <c r="E86" s="70" t="s">
        <v>730</v>
      </c>
      <c r="F86" s="70" t="s">
        <v>682</v>
      </c>
      <c r="G86" s="70" t="s">
        <v>627</v>
      </c>
      <c r="H86" s="96" t="s">
        <v>731</v>
      </c>
      <c r="I86" s="70" t="s">
        <v>683</v>
      </c>
      <c r="J86" s="96" t="s">
        <v>634</v>
      </c>
      <c r="K86" s="147" t="s">
        <v>635</v>
      </c>
      <c r="L86" s="147" t="s">
        <v>685</v>
      </c>
      <c r="M86" s="94" t="s">
        <v>686</v>
      </c>
      <c r="N86" s="94"/>
      <c r="O86" s="94"/>
      <c r="P86" s="94"/>
      <c r="Q86" s="70" t="s">
        <v>638</v>
      </c>
      <c r="R86" s="70" t="s">
        <v>639</v>
      </c>
      <c r="S86" s="13" t="s">
        <v>18</v>
      </c>
      <c r="T86" s="13" t="s">
        <v>18</v>
      </c>
    </row>
    <row r="87" customFormat="false" ht="12.75" hidden="false" customHeight="false" outlineLevel="0" collapsed="false">
      <c r="A87" s="96"/>
      <c r="B87" s="22" t="s">
        <v>641</v>
      </c>
      <c r="C87" s="22" t="s">
        <v>642</v>
      </c>
      <c r="D87" s="22" t="s">
        <v>32</v>
      </c>
      <c r="E87" s="22" t="s">
        <v>32</v>
      </c>
      <c r="F87" s="22" t="s">
        <v>32</v>
      </c>
      <c r="G87" s="22" t="s">
        <v>643</v>
      </c>
      <c r="H87" s="96"/>
      <c r="I87" s="22" t="s">
        <v>32</v>
      </c>
      <c r="J87" s="96"/>
      <c r="K87" s="147"/>
      <c r="L87" s="147"/>
      <c r="M87" s="94"/>
      <c r="N87" s="94"/>
      <c r="O87" s="94"/>
      <c r="P87" s="94"/>
      <c r="Q87" s="22" t="s">
        <v>689</v>
      </c>
      <c r="R87" s="22" t="s">
        <v>646</v>
      </c>
      <c r="S87" s="22" t="s">
        <v>690</v>
      </c>
      <c r="T87" s="22" t="s">
        <v>690</v>
      </c>
    </row>
    <row r="88" customFormat="false" ht="12.75" hidden="false" customHeight="false" outlineLevel="0" collapsed="false">
      <c r="A88" s="96"/>
      <c r="B88" s="148"/>
      <c r="C88" s="22" t="s">
        <v>32</v>
      </c>
      <c r="D88" s="36"/>
      <c r="E88" s="36"/>
      <c r="F88" s="36"/>
      <c r="G88" s="22" t="s">
        <v>32</v>
      </c>
      <c r="H88" s="96"/>
      <c r="I88" s="36"/>
      <c r="J88" s="96"/>
      <c r="K88" s="147"/>
      <c r="L88" s="147"/>
      <c r="M88" s="94"/>
      <c r="N88" s="94"/>
      <c r="O88" s="94"/>
      <c r="P88" s="94"/>
      <c r="Q88" s="22" t="s">
        <v>27</v>
      </c>
      <c r="R88" s="22" t="s">
        <v>647</v>
      </c>
      <c r="S88" s="22" t="s">
        <v>33</v>
      </c>
      <c r="T88" s="22" t="s">
        <v>33</v>
      </c>
    </row>
    <row r="89" customFormat="false" ht="12.75" hidden="false" customHeight="false" outlineLevel="0" collapsed="false">
      <c r="A89" s="96"/>
      <c r="B89" s="148"/>
      <c r="C89" s="156"/>
      <c r="D89" s="36"/>
      <c r="E89" s="36"/>
      <c r="F89" s="36"/>
      <c r="G89" s="36"/>
      <c r="H89" s="96"/>
      <c r="I89" s="36"/>
      <c r="J89" s="96"/>
      <c r="K89" s="147"/>
      <c r="L89" s="147"/>
      <c r="M89" s="22" t="s">
        <v>692</v>
      </c>
      <c r="N89" s="22" t="s">
        <v>693</v>
      </c>
      <c r="O89" s="22" t="s">
        <v>694</v>
      </c>
      <c r="P89" s="149" t="s">
        <v>695</v>
      </c>
      <c r="Q89" s="36"/>
      <c r="R89" s="22" t="s">
        <v>27</v>
      </c>
      <c r="S89" s="36"/>
      <c r="T89" s="36"/>
    </row>
    <row r="90" customFormat="false" ht="12.75" hidden="false" customHeight="false" outlineLevel="0" collapsed="false">
      <c r="A90" s="96"/>
      <c r="B90" s="148"/>
      <c r="C90" s="156"/>
      <c r="D90" s="36"/>
      <c r="E90" s="36"/>
      <c r="F90" s="36"/>
      <c r="G90" s="36"/>
      <c r="H90" s="96"/>
      <c r="I90" s="36"/>
      <c r="J90" s="96"/>
      <c r="K90" s="147"/>
      <c r="L90" s="147"/>
      <c r="M90" s="22" t="s">
        <v>648</v>
      </c>
      <c r="N90" s="22" t="s">
        <v>648</v>
      </c>
      <c r="O90" s="22" t="s">
        <v>648</v>
      </c>
      <c r="P90" s="149" t="s">
        <v>648</v>
      </c>
      <c r="Q90" s="36"/>
      <c r="R90" s="36"/>
      <c r="S90" s="36"/>
      <c r="T90" s="36"/>
    </row>
    <row r="91" customFormat="false" ht="12.75" hidden="false" customHeight="false" outlineLevel="0" collapsed="false">
      <c r="A91" s="95" t="n">
        <v>65</v>
      </c>
      <c r="B91" s="136" t="s">
        <v>732</v>
      </c>
      <c r="C91" s="93" t="n">
        <f aca="false">SUM(D91+E91+F91)</f>
        <v>29</v>
      </c>
      <c r="D91" s="81" t="n">
        <v>3</v>
      </c>
      <c r="E91" s="81" t="n">
        <v>0</v>
      </c>
      <c r="F91" s="81" t="n">
        <v>26</v>
      </c>
      <c r="G91" s="93" t="n">
        <f aca="false">SUM(H91+I91+J91)</f>
        <v>46</v>
      </c>
      <c r="H91" s="81" t="n">
        <v>46</v>
      </c>
      <c r="I91" s="81" t="n">
        <v>0</v>
      </c>
      <c r="J91" s="81" t="n">
        <v>0</v>
      </c>
      <c r="K91" s="95"/>
      <c r="L91" s="95"/>
      <c r="M91" s="81" t="n">
        <v>0.9</v>
      </c>
      <c r="N91" s="81" t="n">
        <v>0</v>
      </c>
      <c r="O91" s="81" t="n">
        <v>0</v>
      </c>
      <c r="P91" s="81" t="n">
        <v>0</v>
      </c>
      <c r="Q91" s="81" t="n">
        <v>0.645</v>
      </c>
      <c r="R91" s="137" t="n">
        <f aca="false">SUM(M91:Q91)</f>
        <v>1.545</v>
      </c>
      <c r="S91" s="152" t="n">
        <f aca="false">SUM(T91/$U$5)</f>
        <v>19066.5916666667</v>
      </c>
      <c r="T91" s="43" t="n">
        <v>22879.91</v>
      </c>
    </row>
    <row r="92" customFormat="false" ht="12.75" hidden="false" customHeight="false" outlineLevel="0" collapsed="false">
      <c r="A92" s="95" t="n">
        <v>66</v>
      </c>
      <c r="B92" s="136" t="s">
        <v>733</v>
      </c>
      <c r="C92" s="93" t="n">
        <f aca="false">SUM(D92+E92+F92)</f>
        <v>15</v>
      </c>
      <c r="D92" s="81" t="n">
        <v>0</v>
      </c>
      <c r="E92" s="81" t="n">
        <v>15</v>
      </c>
      <c r="F92" s="81" t="n">
        <v>0</v>
      </c>
      <c r="G92" s="93" t="n">
        <f aca="false">SUM(H92+I92+J92)</f>
        <v>34</v>
      </c>
      <c r="H92" s="81" t="n">
        <v>32</v>
      </c>
      <c r="I92" s="81" t="n">
        <v>0</v>
      </c>
      <c r="J92" s="81" t="n">
        <v>2</v>
      </c>
      <c r="K92" s="95"/>
      <c r="L92" s="81" t="n">
        <v>1</v>
      </c>
      <c r="M92" s="81" t="n">
        <v>1.2</v>
      </c>
      <c r="N92" s="81" t="n">
        <v>0</v>
      </c>
      <c r="O92" s="81" t="n">
        <v>0</v>
      </c>
      <c r="P92" s="81" t="n">
        <v>0</v>
      </c>
      <c r="Q92" s="81" t="n">
        <v>0</v>
      </c>
      <c r="R92" s="137" t="n">
        <f aca="false">SUM(M92:Q92)</f>
        <v>1.2</v>
      </c>
      <c r="S92" s="152" t="n">
        <f aca="false">SUM(T92/$U$5)</f>
        <v>5329.875</v>
      </c>
      <c r="T92" s="43" t="n">
        <v>6395.85</v>
      </c>
    </row>
    <row r="93" customFormat="false" ht="12.75" hidden="false" customHeight="false" outlineLevel="0" collapsed="false">
      <c r="A93" s="95" t="n">
        <v>67</v>
      </c>
      <c r="B93" s="136" t="s">
        <v>734</v>
      </c>
      <c r="C93" s="93" t="n">
        <f aca="false">SUM(D93+E93+F93)</f>
        <v>128</v>
      </c>
      <c r="D93" s="81" t="n">
        <v>84</v>
      </c>
      <c r="E93" s="81" t="n">
        <v>0</v>
      </c>
      <c r="F93" s="81" t="n">
        <v>44</v>
      </c>
      <c r="G93" s="93" t="n">
        <f aca="false">SUM(H93+I93+J93)</f>
        <v>105</v>
      </c>
      <c r="H93" s="81" t="n">
        <v>105</v>
      </c>
      <c r="I93" s="81" t="n">
        <v>0</v>
      </c>
      <c r="J93" s="81" t="n">
        <v>0</v>
      </c>
      <c r="K93" s="95"/>
      <c r="L93" s="95"/>
      <c r="M93" s="81" t="n">
        <v>0</v>
      </c>
      <c r="N93" s="81" t="n">
        <v>0</v>
      </c>
      <c r="O93" s="81" t="n">
        <v>0</v>
      </c>
      <c r="P93" s="81" t="n">
        <v>0.5</v>
      </c>
      <c r="Q93" s="81" t="n">
        <v>1.54</v>
      </c>
      <c r="R93" s="137" t="n">
        <f aca="false">SUM(M93:Q93)</f>
        <v>2.04</v>
      </c>
      <c r="S93" s="152" t="n">
        <f aca="false">SUM(T93/$U$5)</f>
        <v>41385.1583333333</v>
      </c>
      <c r="T93" s="43" t="n">
        <v>49662.19</v>
      </c>
    </row>
    <row r="94" customFormat="false" ht="12.75" hidden="false" customHeight="false" outlineLevel="0" collapsed="false">
      <c r="A94" s="95" t="n">
        <v>68</v>
      </c>
      <c r="B94" s="136" t="s">
        <v>735</v>
      </c>
      <c r="C94" s="93" t="n">
        <f aca="false">SUM(D94+E94+F94)</f>
        <v>0</v>
      </c>
      <c r="D94" s="81" t="n">
        <v>0</v>
      </c>
      <c r="E94" s="81" t="n">
        <v>0</v>
      </c>
      <c r="F94" s="81" t="n">
        <v>0</v>
      </c>
      <c r="G94" s="93" t="n">
        <f aca="false">SUM(H94+I94+J94)</f>
        <v>0</v>
      </c>
      <c r="H94" s="81" t="n">
        <v>0</v>
      </c>
      <c r="I94" s="81" t="n">
        <v>0</v>
      </c>
      <c r="J94" s="81" t="n">
        <v>0</v>
      </c>
      <c r="K94" s="95"/>
      <c r="L94" s="95"/>
      <c r="M94" s="81" t="n">
        <v>0</v>
      </c>
      <c r="N94" s="81" t="n">
        <v>0</v>
      </c>
      <c r="O94" s="81" t="n">
        <v>0</v>
      </c>
      <c r="P94" s="81" t="n">
        <v>0</v>
      </c>
      <c r="Q94" s="81" t="n">
        <v>0</v>
      </c>
      <c r="R94" s="137" t="n">
        <f aca="false">SUM(M94:Q94)</f>
        <v>0</v>
      </c>
      <c r="S94" s="152" t="n">
        <f aca="false">SUM(T94/$U$5)</f>
        <v>0</v>
      </c>
      <c r="T94" s="43" t="n">
        <v>0</v>
      </c>
    </row>
    <row r="95" customFormat="false" ht="12.75" hidden="false" customHeight="false" outlineLevel="0" collapsed="false">
      <c r="A95" s="95" t="n">
        <v>69</v>
      </c>
      <c r="B95" s="136" t="s">
        <v>736</v>
      </c>
      <c r="C95" s="93" t="n">
        <f aca="false">SUM(D95+E95+F95)</f>
        <v>7</v>
      </c>
      <c r="D95" s="81" t="n">
        <v>0</v>
      </c>
      <c r="E95" s="81" t="n">
        <v>7</v>
      </c>
      <c r="F95" s="81" t="n">
        <v>0</v>
      </c>
      <c r="G95" s="93" t="n">
        <f aca="false">SUM(H95+I95+J95)</f>
        <v>9</v>
      </c>
      <c r="H95" s="81" t="n">
        <v>5</v>
      </c>
      <c r="I95" s="81" t="n">
        <v>0</v>
      </c>
      <c r="J95" s="81" t="n">
        <v>4</v>
      </c>
      <c r="K95" s="95"/>
      <c r="L95" s="95"/>
      <c r="M95" s="81" t="n">
        <v>0.3</v>
      </c>
      <c r="N95" s="81" t="n">
        <v>0</v>
      </c>
      <c r="O95" s="81" t="n">
        <v>0</v>
      </c>
      <c r="P95" s="81" t="n">
        <v>0</v>
      </c>
      <c r="Q95" s="81" t="n">
        <v>0</v>
      </c>
      <c r="R95" s="137" t="n">
        <f aca="false">SUM(M95:Q95)</f>
        <v>0.3</v>
      </c>
      <c r="S95" s="152" t="n">
        <f aca="false">SUM(T95/$U$5)</f>
        <v>373.275</v>
      </c>
      <c r="T95" s="43" t="n">
        <v>447.93</v>
      </c>
    </row>
    <row r="96" customFormat="false" ht="12.75" hidden="false" customHeight="false" outlineLevel="0" collapsed="false">
      <c r="A96" s="95" t="n">
        <v>70</v>
      </c>
      <c r="B96" s="136" t="s">
        <v>737</v>
      </c>
      <c r="C96" s="93" t="n">
        <f aca="false">SUM(D96+E96+F96)</f>
        <v>29</v>
      </c>
      <c r="D96" s="81" t="n">
        <v>24</v>
      </c>
      <c r="E96" s="81" t="n">
        <v>2</v>
      </c>
      <c r="F96" s="81" t="n">
        <v>3</v>
      </c>
      <c r="G96" s="93" t="n">
        <f aca="false">SUM(H96+I96+J96)</f>
        <v>30</v>
      </c>
      <c r="H96" s="81" t="n">
        <v>30</v>
      </c>
      <c r="I96" s="81" t="n">
        <v>0</v>
      </c>
      <c r="J96" s="81" t="n">
        <v>0</v>
      </c>
      <c r="K96" s="95"/>
      <c r="L96" s="95"/>
      <c r="M96" s="81" t="n">
        <v>0.2</v>
      </c>
      <c r="N96" s="81" t="n">
        <v>0</v>
      </c>
      <c r="O96" s="81" t="n">
        <v>0</v>
      </c>
      <c r="P96" s="81" t="n">
        <v>0</v>
      </c>
      <c r="Q96" s="81" t="n">
        <v>0</v>
      </c>
      <c r="R96" s="137" t="n">
        <f aca="false">SUM(M96:Q96)</f>
        <v>0.2</v>
      </c>
      <c r="S96" s="152" t="n">
        <f aca="false">SUM(T96/$U$5)</f>
        <v>4871.075</v>
      </c>
      <c r="T96" s="43" t="n">
        <v>5845.29</v>
      </c>
    </row>
    <row r="97" customFormat="false" ht="12.75" hidden="false" customHeight="false" outlineLevel="0" collapsed="false">
      <c r="A97" s="95" t="n">
        <v>71</v>
      </c>
      <c r="B97" s="136" t="s">
        <v>738</v>
      </c>
      <c r="C97" s="93" t="n">
        <f aca="false">SUM(D97+E97+F97)</f>
        <v>2</v>
      </c>
      <c r="D97" s="81" t="n">
        <v>0</v>
      </c>
      <c r="E97" s="81" t="n">
        <v>2</v>
      </c>
      <c r="F97" s="81" t="n">
        <v>0</v>
      </c>
      <c r="G97" s="93" t="n">
        <f aca="false">SUM(H97+I97+J97)</f>
        <v>2</v>
      </c>
      <c r="H97" s="81" t="n">
        <v>2</v>
      </c>
      <c r="I97" s="81" t="n">
        <v>0</v>
      </c>
      <c r="J97" s="81" t="n">
        <v>0</v>
      </c>
      <c r="K97" s="95"/>
      <c r="L97" s="95"/>
      <c r="M97" s="81" t="n">
        <v>0.1</v>
      </c>
      <c r="N97" s="81" t="n">
        <v>0</v>
      </c>
      <c r="O97" s="81" t="n">
        <v>0</v>
      </c>
      <c r="P97" s="81" t="n">
        <v>0</v>
      </c>
      <c r="Q97" s="81" t="n">
        <v>0</v>
      </c>
      <c r="R97" s="137" t="n">
        <f aca="false">SUM(M97:Q97)</f>
        <v>0.1</v>
      </c>
      <c r="S97" s="152" t="n">
        <f aca="false">SUM(T97/$U$5)</f>
        <v>92.7916666666667</v>
      </c>
      <c r="T97" s="43" t="n">
        <v>111.35</v>
      </c>
    </row>
    <row r="98" customFormat="false" ht="12.75" hidden="false" customHeight="false" outlineLevel="0" collapsed="false">
      <c r="A98" s="95" t="n">
        <v>72</v>
      </c>
      <c r="B98" s="154" t="s">
        <v>739</v>
      </c>
      <c r="C98" s="93" t="n">
        <f aca="false">SUM(D98+E98+F98)</f>
        <v>30</v>
      </c>
      <c r="D98" s="81" t="n">
        <v>15</v>
      </c>
      <c r="E98" s="81" t="n">
        <v>0</v>
      </c>
      <c r="F98" s="81" t="n">
        <v>15</v>
      </c>
      <c r="G98" s="93" t="n">
        <f aca="false">SUM(H98+I98+J98)</f>
        <v>30</v>
      </c>
      <c r="H98" s="81" t="n">
        <v>30</v>
      </c>
      <c r="I98" s="81" t="n">
        <v>0</v>
      </c>
      <c r="J98" s="81" t="n">
        <v>0</v>
      </c>
      <c r="K98" s="95"/>
      <c r="L98" s="95"/>
      <c r="M98" s="81" t="n">
        <v>0</v>
      </c>
      <c r="N98" s="81" t="n">
        <v>1.1</v>
      </c>
      <c r="O98" s="81" t="n">
        <v>0</v>
      </c>
      <c r="P98" s="81" t="n">
        <v>0</v>
      </c>
      <c r="Q98" s="81" t="n">
        <v>0.02</v>
      </c>
      <c r="R98" s="137" t="n">
        <f aca="false">SUM(M98:Q98)</f>
        <v>1.12</v>
      </c>
      <c r="S98" s="152" t="n">
        <f aca="false">SUM(T98/$U$5)</f>
        <v>14986.6666666667</v>
      </c>
      <c r="T98" s="43" t="n">
        <v>17984</v>
      </c>
    </row>
    <row r="99" customFormat="false" ht="12.75" hidden="false" customHeight="false" outlineLevel="0" collapsed="false">
      <c r="A99" s="95" t="n">
        <v>73</v>
      </c>
      <c r="B99" s="136" t="s">
        <v>740</v>
      </c>
      <c r="C99" s="93" t="n">
        <f aca="false">SUM(D99+E99+F99)</f>
        <v>4</v>
      </c>
      <c r="D99" s="81" t="n">
        <v>0</v>
      </c>
      <c r="E99" s="81" t="n">
        <f aca="false">3-1</f>
        <v>2</v>
      </c>
      <c r="F99" s="81" t="n">
        <f aca="false">2</f>
        <v>2</v>
      </c>
      <c r="G99" s="93" t="n">
        <f aca="false">SUM(H99+I99+J99)</f>
        <v>3</v>
      </c>
      <c r="H99" s="81" t="n">
        <v>3</v>
      </c>
      <c r="I99" s="81" t="n">
        <v>0</v>
      </c>
      <c r="J99" s="81" t="n">
        <v>0</v>
      </c>
      <c r="K99" s="95"/>
      <c r="L99" s="95"/>
      <c r="M99" s="81" t="n">
        <f aca="false">0.1+0.3</f>
        <v>0.4</v>
      </c>
      <c r="N99" s="81" t="n">
        <v>0</v>
      </c>
      <c r="O99" s="81" t="n">
        <v>0</v>
      </c>
      <c r="P99" s="81" t="n">
        <v>0</v>
      </c>
      <c r="Q99" s="81" t="n">
        <v>0</v>
      </c>
      <c r="R99" s="137" t="n">
        <f aca="false">SUM(M99:Q99)</f>
        <v>0.4</v>
      </c>
      <c r="S99" s="152" t="n">
        <f aca="false">SUM(T99/$U$5)+2049</f>
        <v>2162.04166666667</v>
      </c>
      <c r="T99" s="66" t="n">
        <v>135.65</v>
      </c>
    </row>
    <row r="100" customFormat="false" ht="12.75" hidden="false" customHeight="false" outlineLevel="0" collapsed="false">
      <c r="A100" s="95" t="n">
        <v>74</v>
      </c>
      <c r="B100" s="136" t="s">
        <v>741</v>
      </c>
      <c r="C100" s="93" t="n">
        <f aca="false">SUM(D100+E100+F100)</f>
        <v>26</v>
      </c>
      <c r="D100" s="81" t="n">
        <v>4</v>
      </c>
      <c r="E100" s="81" t="n">
        <v>22</v>
      </c>
      <c r="F100" s="81" t="n">
        <v>0</v>
      </c>
      <c r="G100" s="93" t="n">
        <f aca="false">SUM(H100+I100+J100)</f>
        <v>26</v>
      </c>
      <c r="H100" s="81" t="n">
        <v>12</v>
      </c>
      <c r="I100" s="81" t="n">
        <v>0</v>
      </c>
      <c r="J100" s="81" t="n">
        <v>14</v>
      </c>
      <c r="K100" s="95"/>
      <c r="L100" s="95"/>
      <c r="M100" s="81" t="n">
        <v>1</v>
      </c>
      <c r="N100" s="81" t="n">
        <v>0</v>
      </c>
      <c r="O100" s="81" t="n">
        <v>0.1</v>
      </c>
      <c r="P100" s="81" t="n">
        <v>0</v>
      </c>
      <c r="Q100" s="81" t="n">
        <v>0</v>
      </c>
      <c r="R100" s="137" t="n">
        <f aca="false">SUM(M100:Q100)</f>
        <v>1.1</v>
      </c>
      <c r="S100" s="152" t="n">
        <f aca="false">SUM(T100/$U$5)</f>
        <v>904.7</v>
      </c>
      <c r="T100" s="43" t="n">
        <v>1085.64</v>
      </c>
    </row>
    <row r="101" customFormat="false" ht="12.75" hidden="false" customHeight="false" outlineLevel="0" collapsed="false">
      <c r="A101" s="95" t="n">
        <v>75</v>
      </c>
      <c r="B101" s="136" t="s">
        <v>742</v>
      </c>
      <c r="C101" s="93" t="n">
        <f aca="false">SUM(D101+E101+F101)</f>
        <v>43</v>
      </c>
      <c r="D101" s="81" t="n">
        <v>8</v>
      </c>
      <c r="E101" s="95" t="n">
        <v>0</v>
      </c>
      <c r="F101" s="81" t="n">
        <v>35</v>
      </c>
      <c r="G101" s="93" t="n">
        <f aca="false">SUM(H101+I101+J101)</f>
        <v>30</v>
      </c>
      <c r="H101" s="81" t="n">
        <v>28</v>
      </c>
      <c r="I101" s="81" t="n">
        <v>2</v>
      </c>
      <c r="J101" s="81" t="n">
        <v>0</v>
      </c>
      <c r="K101" s="95"/>
      <c r="L101" s="95"/>
      <c r="M101" s="81" t="n">
        <v>0</v>
      </c>
      <c r="N101" s="81" t="n">
        <v>0</v>
      </c>
      <c r="O101" s="81" t="n">
        <v>0</v>
      </c>
      <c r="P101" s="81" t="n">
        <v>0.7</v>
      </c>
      <c r="Q101" s="81" t="n">
        <v>1.807</v>
      </c>
      <c r="R101" s="137" t="n">
        <f aca="false">SUM(M101:Q101)</f>
        <v>2.507</v>
      </c>
      <c r="S101" s="152" t="n">
        <f aca="false">SUM(T101/$U$5)</f>
        <v>35327.275</v>
      </c>
      <c r="T101" s="43" t="n">
        <v>42392.73</v>
      </c>
    </row>
    <row r="102" customFormat="false" ht="12.75" hidden="false" customHeight="false" outlineLevel="0" collapsed="false">
      <c r="A102" s="95" t="n">
        <v>76</v>
      </c>
      <c r="B102" s="136" t="s">
        <v>743</v>
      </c>
      <c r="C102" s="93" t="n">
        <f aca="false">SUM(D102+E102+F102)</f>
        <v>27</v>
      </c>
      <c r="D102" s="81" t="n">
        <v>0</v>
      </c>
      <c r="E102" s="81" t="n">
        <v>0</v>
      </c>
      <c r="F102" s="81" t="n">
        <v>27</v>
      </c>
      <c r="G102" s="93" t="n">
        <f aca="false">SUM(H102+I102+J102)</f>
        <v>29</v>
      </c>
      <c r="H102" s="81" t="n">
        <v>29</v>
      </c>
      <c r="I102" s="81" t="n">
        <v>0</v>
      </c>
      <c r="J102" s="81" t="n">
        <v>0</v>
      </c>
      <c r="K102" s="95"/>
      <c r="L102" s="95"/>
      <c r="M102" s="81" t="n">
        <v>0</v>
      </c>
      <c r="N102" s="81" t="n">
        <v>0</v>
      </c>
      <c r="O102" s="81" t="n">
        <v>0</v>
      </c>
      <c r="P102" s="81" t="n">
        <v>0</v>
      </c>
      <c r="Q102" s="81" t="n">
        <v>1.419</v>
      </c>
      <c r="R102" s="137" t="n">
        <f aca="false">SUM(M102:Q102)</f>
        <v>1.419</v>
      </c>
      <c r="S102" s="152" t="n">
        <f aca="false">SUM(T102/$U$5)</f>
        <v>25632.6083333333</v>
      </c>
      <c r="T102" s="43" t="n">
        <v>30759.13</v>
      </c>
    </row>
    <row r="103" customFormat="false" ht="12.75" hidden="false" customHeight="false" outlineLevel="0" collapsed="false">
      <c r="A103" s="95" t="n">
        <v>77</v>
      </c>
      <c r="B103" s="136" t="s">
        <v>744</v>
      </c>
      <c r="C103" s="93" t="n">
        <f aca="false">SUM(D103+E103+F103)</f>
        <v>13</v>
      </c>
      <c r="D103" s="81" t="n">
        <v>0</v>
      </c>
      <c r="E103" s="81" t="n">
        <v>13</v>
      </c>
      <c r="F103" s="81" t="n">
        <v>0</v>
      </c>
      <c r="G103" s="93" t="n">
        <f aca="false">SUM(H103+I103+J103)</f>
        <v>25</v>
      </c>
      <c r="H103" s="81" t="n">
        <v>19</v>
      </c>
      <c r="I103" s="81" t="n">
        <v>0</v>
      </c>
      <c r="J103" s="81" t="n">
        <v>6</v>
      </c>
      <c r="K103" s="95"/>
      <c r="L103" s="95"/>
      <c r="M103" s="81" t="n">
        <v>0.4</v>
      </c>
      <c r="N103" s="81" t="n">
        <v>0</v>
      </c>
      <c r="O103" s="81" t="n">
        <v>0</v>
      </c>
      <c r="P103" s="81" t="n">
        <v>0</v>
      </c>
      <c r="Q103" s="81" t="n">
        <v>0</v>
      </c>
      <c r="R103" s="137" t="n">
        <f aca="false">SUM(M103:Q103)</f>
        <v>0.4</v>
      </c>
      <c r="S103" s="152" t="n">
        <f aca="false">SUM(T103/$U$5)</f>
        <v>590.516666666667</v>
      </c>
      <c r="T103" s="43" t="n">
        <v>708.62</v>
      </c>
    </row>
    <row r="104" customFormat="false" ht="12.75" hidden="false" customHeight="false" outlineLevel="0" collapsed="false">
      <c r="A104" s="95" t="n">
        <v>78</v>
      </c>
      <c r="B104" s="136" t="s">
        <v>745</v>
      </c>
      <c r="C104" s="93" t="n">
        <f aca="false">SUM(D104+E104+F104)</f>
        <v>5</v>
      </c>
      <c r="D104" s="81" t="n">
        <v>0</v>
      </c>
      <c r="E104" s="81" t="n">
        <v>5</v>
      </c>
      <c r="F104" s="81" t="n">
        <v>0</v>
      </c>
      <c r="G104" s="93" t="n">
        <f aca="false">SUM(H104+I104+J104)</f>
        <v>5</v>
      </c>
      <c r="H104" s="81" t="n">
        <v>0</v>
      </c>
      <c r="I104" s="81" t="n">
        <v>0</v>
      </c>
      <c r="J104" s="81" t="n">
        <v>5</v>
      </c>
      <c r="K104" s="95"/>
      <c r="L104" s="95"/>
      <c r="M104" s="81" t="n">
        <v>0.15</v>
      </c>
      <c r="N104" s="81" t="n">
        <v>0</v>
      </c>
      <c r="O104" s="81" t="n">
        <v>0</v>
      </c>
      <c r="P104" s="81" t="n">
        <v>0</v>
      </c>
      <c r="Q104" s="81" t="n">
        <v>0</v>
      </c>
      <c r="R104" s="137" t="n">
        <f aca="false">SUM(M104:Q104)</f>
        <v>0.15</v>
      </c>
      <c r="S104" s="152" t="n">
        <f aca="false">SUM(T104/$U$5)</f>
        <v>224.608333333333</v>
      </c>
      <c r="T104" s="43" t="n">
        <v>269.53</v>
      </c>
    </row>
    <row r="105" customFormat="false" ht="12.75" hidden="false" customHeight="false" outlineLevel="0" collapsed="false">
      <c r="A105" s="95" t="n">
        <v>79</v>
      </c>
      <c r="B105" s="136" t="s">
        <v>746</v>
      </c>
      <c r="C105" s="93" t="n">
        <f aca="false">SUM(D105+E105+F105)</f>
        <v>11</v>
      </c>
      <c r="D105" s="81" t="n">
        <f aca="false">5-1</f>
        <v>4</v>
      </c>
      <c r="E105" s="81" t="n">
        <v>0</v>
      </c>
      <c r="F105" s="81" t="n">
        <f aca="false">7</f>
        <v>7</v>
      </c>
      <c r="G105" s="93" t="n">
        <f aca="false">SUM(H105+I105+J105)</f>
        <v>5</v>
      </c>
      <c r="H105" s="81" t="n">
        <v>5</v>
      </c>
      <c r="I105" s="81" t="n">
        <v>0</v>
      </c>
      <c r="J105" s="81" t="n">
        <v>0</v>
      </c>
      <c r="K105" s="95"/>
      <c r="L105" s="95"/>
      <c r="M105" s="81" t="n">
        <f aca="false">0.2+0.4</f>
        <v>0.6</v>
      </c>
      <c r="N105" s="81" t="n">
        <v>0</v>
      </c>
      <c r="O105" s="81" t="n">
        <v>0</v>
      </c>
      <c r="P105" s="81" t="n">
        <v>0</v>
      </c>
      <c r="Q105" s="81" t="n">
        <v>0</v>
      </c>
      <c r="R105" s="137" t="n">
        <f aca="false">SUM(M105:Q105)</f>
        <v>0.6</v>
      </c>
      <c r="S105" s="152" t="n">
        <f aca="false">SUM(T105/$U$5)+5334</f>
        <v>5591.29166666667</v>
      </c>
      <c r="T105" s="66" t="n">
        <v>308.75</v>
      </c>
    </row>
    <row r="106" customFormat="false" ht="12.75" hidden="false" customHeight="false" outlineLevel="0" collapsed="false">
      <c r="A106" s="95" t="n">
        <v>80</v>
      </c>
      <c r="B106" s="136" t="s">
        <v>747</v>
      </c>
      <c r="C106" s="93" t="n">
        <f aca="false">SUM(D106+E106+F106)</f>
        <v>14</v>
      </c>
      <c r="D106" s="81" t="n">
        <v>0</v>
      </c>
      <c r="E106" s="81" t="n">
        <v>5</v>
      </c>
      <c r="F106" s="81" t="n">
        <f aca="false">4+5</f>
        <v>9</v>
      </c>
      <c r="G106" s="93" t="n">
        <f aca="false">SUM(H106+I106+J106)</f>
        <v>19</v>
      </c>
      <c r="H106" s="81" t="n">
        <v>19</v>
      </c>
      <c r="I106" s="81" t="n">
        <v>0</v>
      </c>
      <c r="J106" s="81" t="n">
        <v>0</v>
      </c>
      <c r="K106" s="95"/>
      <c r="L106" s="95"/>
      <c r="M106" s="81" t="n">
        <f aca="false">0.7+0.33</f>
        <v>1.03</v>
      </c>
      <c r="N106" s="81" t="n">
        <v>0</v>
      </c>
      <c r="O106" s="81" t="n">
        <v>0</v>
      </c>
      <c r="P106" s="81" t="n">
        <v>0</v>
      </c>
      <c r="Q106" s="81" t="n">
        <v>0</v>
      </c>
      <c r="R106" s="137" t="n">
        <f aca="false">SUM(M106:Q106)</f>
        <v>1.03</v>
      </c>
      <c r="S106" s="152" t="n">
        <f aca="false">SUM(T106/$U$5)+4844.3</f>
        <v>8525.50833333333</v>
      </c>
      <c r="T106" s="66" t="n">
        <v>4417.45</v>
      </c>
    </row>
    <row r="107" customFormat="false" ht="12.75" hidden="false" customHeight="false" outlineLevel="0" collapsed="false">
      <c r="A107" s="95" t="n">
        <v>81</v>
      </c>
      <c r="B107" s="136" t="s">
        <v>748</v>
      </c>
      <c r="C107" s="93" t="n">
        <f aca="false">SUM(D107+E107+F107)</f>
        <v>5</v>
      </c>
      <c r="D107" s="81" t="n">
        <v>1</v>
      </c>
      <c r="E107" s="81" t="n">
        <v>4</v>
      </c>
      <c r="F107" s="81" t="n">
        <v>0</v>
      </c>
      <c r="G107" s="93" t="n">
        <f aca="false">SUM(H107+I107+J107)</f>
        <v>5</v>
      </c>
      <c r="H107" s="81" t="n">
        <v>5</v>
      </c>
      <c r="I107" s="81" t="n">
        <v>0</v>
      </c>
      <c r="J107" s="81" t="n">
        <v>0</v>
      </c>
      <c r="K107" s="95"/>
      <c r="L107" s="95"/>
      <c r="M107" s="81" t="n">
        <v>1</v>
      </c>
      <c r="N107" s="81" t="n">
        <v>0</v>
      </c>
      <c r="O107" s="81" t="n">
        <v>0</v>
      </c>
      <c r="P107" s="81" t="n">
        <v>0</v>
      </c>
      <c r="Q107" s="81" t="n">
        <v>0</v>
      </c>
      <c r="R107" s="137" t="n">
        <f aca="false">SUM(M107:Q107)</f>
        <v>1</v>
      </c>
      <c r="S107" s="152" t="n">
        <f aca="false">SUM(T107/$U$5)</f>
        <v>624.15</v>
      </c>
      <c r="T107" s="43" t="n">
        <v>748.98</v>
      </c>
    </row>
    <row r="108" customFormat="false" ht="12.75" hidden="false" customHeight="false" outlineLevel="0" collapsed="false">
      <c r="A108" s="95" t="n">
        <v>82</v>
      </c>
      <c r="B108" s="136" t="s">
        <v>749</v>
      </c>
      <c r="C108" s="93" t="n">
        <f aca="false">SUM(D108+E108+F108)</f>
        <v>9</v>
      </c>
      <c r="D108" s="81" t="n">
        <v>0</v>
      </c>
      <c r="E108" s="81" t="n">
        <v>9</v>
      </c>
      <c r="F108" s="81" t="n">
        <v>0</v>
      </c>
      <c r="G108" s="93" t="n">
        <f aca="false">SUM(H108+I108+J108)</f>
        <v>14</v>
      </c>
      <c r="H108" s="81" t="n">
        <v>14</v>
      </c>
      <c r="I108" s="81" t="n">
        <v>0</v>
      </c>
      <c r="J108" s="81" t="n">
        <v>0</v>
      </c>
      <c r="K108" s="95"/>
      <c r="L108" s="95"/>
      <c r="M108" s="81" t="n">
        <v>0.5</v>
      </c>
      <c r="N108" s="81" t="n">
        <v>0</v>
      </c>
      <c r="O108" s="81" t="n">
        <v>0</v>
      </c>
      <c r="P108" s="81" t="n">
        <v>0</v>
      </c>
      <c r="Q108" s="81" t="n">
        <v>0</v>
      </c>
      <c r="R108" s="137" t="n">
        <f aca="false">SUM(M108:Q108)</f>
        <v>0.5</v>
      </c>
      <c r="S108" s="152" t="n">
        <f aca="false">SUM(T108/$U$5)</f>
        <v>608.133333333333</v>
      </c>
      <c r="T108" s="43" t="n">
        <v>729.76</v>
      </c>
    </row>
    <row r="109" customFormat="false" ht="12.75" hidden="false" customHeight="false" outlineLevel="0" collapsed="false">
      <c r="A109" s="95" t="n">
        <v>83</v>
      </c>
      <c r="B109" s="136" t="s">
        <v>750</v>
      </c>
      <c r="C109" s="93" t="n">
        <f aca="false">SUM(D109+E109+F109)</f>
        <v>23</v>
      </c>
      <c r="D109" s="81" t="n">
        <v>0</v>
      </c>
      <c r="E109" s="81" t="n">
        <f aca="false">15-4-7</f>
        <v>4</v>
      </c>
      <c r="F109" s="81" t="n">
        <f aca="false">3+16</f>
        <v>19</v>
      </c>
      <c r="G109" s="93" t="n">
        <f aca="false">SUM(H109+I109+J109)</f>
        <v>20</v>
      </c>
      <c r="H109" s="81" t="n">
        <f aca="false">4</f>
        <v>4</v>
      </c>
      <c r="I109" s="81" t="n">
        <v>0</v>
      </c>
      <c r="J109" s="81" t="n">
        <f aca="false">20-4</f>
        <v>16</v>
      </c>
      <c r="K109" s="95"/>
      <c r="L109" s="95"/>
      <c r="M109" s="81" t="n">
        <f aca="false">0.65-1.2+1.1-0.1-0.3+0.5</f>
        <v>0.65</v>
      </c>
      <c r="N109" s="81" t="n">
        <v>0</v>
      </c>
      <c r="O109" s="81" t="n">
        <v>0</v>
      </c>
      <c r="P109" s="81" t="n">
        <v>0</v>
      </c>
      <c r="Q109" s="81" t="n">
        <f aca="false">0.32+0.2+1.17</f>
        <v>1.69</v>
      </c>
      <c r="R109" s="137" t="n">
        <f aca="false">SUM(M109:Q109)</f>
        <v>2.34</v>
      </c>
      <c r="S109" s="152" t="n">
        <f aca="false">SUM(T109/$U$5)+3804+23289</f>
        <v>29317.8583333333</v>
      </c>
      <c r="T109" s="66" t="n">
        <v>2669.83</v>
      </c>
    </row>
    <row r="110" customFormat="false" ht="12.75" hidden="false" customHeight="false" outlineLevel="0" collapsed="false">
      <c r="A110" s="95" t="n">
        <v>84</v>
      </c>
      <c r="B110" s="136" t="s">
        <v>751</v>
      </c>
      <c r="C110" s="93" t="n">
        <f aca="false">SUM(D110+E110+F110)</f>
        <v>90</v>
      </c>
      <c r="D110" s="81" t="n">
        <v>0</v>
      </c>
      <c r="E110" s="81" t="n">
        <v>34</v>
      </c>
      <c r="F110" s="81" t="n">
        <f aca="false">50+6</f>
        <v>56</v>
      </c>
      <c r="G110" s="93" t="n">
        <f aca="false">SUM(H110+I110+J110)</f>
        <v>64</v>
      </c>
      <c r="H110" s="81" t="n">
        <v>64</v>
      </c>
      <c r="I110" s="81" t="n">
        <v>0</v>
      </c>
      <c r="J110" s="81" t="n">
        <v>0</v>
      </c>
      <c r="K110" s="95"/>
      <c r="L110" s="95"/>
      <c r="M110" s="81" t="n">
        <v>0</v>
      </c>
      <c r="N110" s="81" t="n">
        <v>0</v>
      </c>
      <c r="O110" s="81" t="n">
        <v>0</v>
      </c>
      <c r="P110" s="81" t="n">
        <v>0</v>
      </c>
      <c r="Q110" s="81" t="n">
        <f aca="false">4.225+0.26</f>
        <v>4.485</v>
      </c>
      <c r="R110" s="137" t="n">
        <f aca="false">SUM(M110:Q110)</f>
        <v>4.485</v>
      </c>
      <c r="S110" s="152" t="n">
        <f aca="false">SUM(T110/$U$5)+7479.67</f>
        <v>35560.4866666667</v>
      </c>
      <c r="T110" s="66" t="n">
        <v>33696.98</v>
      </c>
    </row>
    <row r="111" customFormat="false" ht="12.75" hidden="false" customHeight="false" outlineLevel="0" collapsed="false">
      <c r="A111" s="95" t="n">
        <v>85</v>
      </c>
      <c r="B111" s="136" t="s">
        <v>752</v>
      </c>
      <c r="C111" s="93" t="n">
        <f aca="false">SUM(D111+E111+F111)</f>
        <v>4</v>
      </c>
      <c r="D111" s="81" t="n">
        <v>0</v>
      </c>
      <c r="E111" s="81" t="n">
        <f aca="false">3-3</f>
        <v>0</v>
      </c>
      <c r="F111" s="95" t="n">
        <f aca="false">4</f>
        <v>4</v>
      </c>
      <c r="G111" s="93" t="n">
        <f aca="false">SUM(H111+I111+J111)</f>
        <v>3</v>
      </c>
      <c r="H111" s="81" t="n">
        <v>0</v>
      </c>
      <c r="I111" s="81" t="n">
        <v>0</v>
      </c>
      <c r="J111" s="81" t="n">
        <v>3</v>
      </c>
      <c r="K111" s="95"/>
      <c r="L111" s="95"/>
      <c r="M111" s="81" t="n">
        <f aca="false">0.1-0.1+0.2</f>
        <v>0.2</v>
      </c>
      <c r="N111" s="81" t="n">
        <v>0</v>
      </c>
      <c r="O111" s="81" t="n">
        <v>0</v>
      </c>
      <c r="P111" s="81" t="n">
        <v>0</v>
      </c>
      <c r="Q111" s="81" t="n">
        <f aca="false">0.07</f>
        <v>0.07</v>
      </c>
      <c r="R111" s="137" t="n">
        <f aca="false">SUM(M111:Q111)</f>
        <v>0.27</v>
      </c>
      <c r="S111" s="152" t="n">
        <f aca="false">SUM(T111/$U$5)+4420</f>
        <v>4561.3</v>
      </c>
      <c r="T111" s="66" t="n">
        <v>169.56</v>
      </c>
    </row>
    <row r="112" customFormat="false" ht="12.75" hidden="false" customHeight="false" outlineLevel="0" collapsed="false">
      <c r="A112" s="95" t="n">
        <v>86</v>
      </c>
      <c r="B112" s="136" t="s">
        <v>753</v>
      </c>
      <c r="C112" s="93" t="n">
        <f aca="false">SUM(D112+E112+F112)</f>
        <v>9</v>
      </c>
      <c r="D112" s="81" t="n">
        <v>0</v>
      </c>
      <c r="E112" s="81" t="n">
        <v>9</v>
      </c>
      <c r="F112" s="81" t="n">
        <v>0</v>
      </c>
      <c r="G112" s="93" t="n">
        <f aca="false">SUM(H112+I112+J112)</f>
        <v>13</v>
      </c>
      <c r="H112" s="81" t="n">
        <v>0</v>
      </c>
      <c r="I112" s="81" t="n">
        <v>0</v>
      </c>
      <c r="J112" s="81" t="n">
        <v>13</v>
      </c>
      <c r="K112" s="95"/>
      <c r="L112" s="95"/>
      <c r="M112" s="81" t="n">
        <v>0.4</v>
      </c>
      <c r="N112" s="81" t="n">
        <v>0</v>
      </c>
      <c r="O112" s="81" t="n">
        <v>0</v>
      </c>
      <c r="P112" s="81" t="n">
        <v>0</v>
      </c>
      <c r="Q112" s="81" t="n">
        <v>0</v>
      </c>
      <c r="R112" s="137" t="n">
        <f aca="false">SUM(M112:Q112)</f>
        <v>0.4</v>
      </c>
      <c r="S112" s="152" t="n">
        <f aca="false">SUM(T112/$U$5)</f>
        <v>293.558333333333</v>
      </c>
      <c r="T112" s="43" t="n">
        <v>352.27</v>
      </c>
    </row>
    <row r="113" customFormat="false" ht="12.75" hidden="false" customHeight="false" outlineLevel="0" collapsed="false">
      <c r="A113" s="95" t="n">
        <v>87</v>
      </c>
      <c r="B113" s="136" t="s">
        <v>754</v>
      </c>
      <c r="C113" s="93" t="n">
        <f aca="false">SUM(D113+E113+F113)</f>
        <v>9</v>
      </c>
      <c r="D113" s="81" t="n">
        <v>0</v>
      </c>
      <c r="E113" s="81" t="n">
        <v>9</v>
      </c>
      <c r="F113" s="81" t="n">
        <v>0</v>
      </c>
      <c r="G113" s="93" t="n">
        <f aca="false">SUM(H113+I113+J113)</f>
        <v>16</v>
      </c>
      <c r="H113" s="81" t="n">
        <v>10</v>
      </c>
      <c r="I113" s="81" t="n">
        <v>0</v>
      </c>
      <c r="J113" s="81" t="n">
        <v>6</v>
      </c>
      <c r="K113" s="95"/>
      <c r="L113" s="95"/>
      <c r="M113" s="81" t="n">
        <v>0.35</v>
      </c>
      <c r="N113" s="81" t="n">
        <v>0</v>
      </c>
      <c r="O113" s="81" t="n">
        <v>0</v>
      </c>
      <c r="P113" s="81" t="n">
        <v>0</v>
      </c>
      <c r="Q113" s="81" t="n">
        <v>0</v>
      </c>
      <c r="R113" s="137" t="n">
        <f aca="false">SUM(M113:Q113)</f>
        <v>0.35</v>
      </c>
      <c r="S113" s="152" t="n">
        <f aca="false">SUM(T113/$U$5)</f>
        <v>764.691666666667</v>
      </c>
      <c r="T113" s="43" t="n">
        <v>917.63</v>
      </c>
    </row>
    <row r="114" customFormat="false" ht="12.75" hidden="false" customHeight="false" outlineLevel="0" collapsed="false">
      <c r="A114" s="95" t="n">
        <v>88</v>
      </c>
      <c r="B114" s="136" t="s">
        <v>755</v>
      </c>
      <c r="C114" s="93" t="n">
        <f aca="false">SUM(D114+E114+F114)</f>
        <v>7</v>
      </c>
      <c r="D114" s="81" t="n">
        <v>0</v>
      </c>
      <c r="E114" s="81" t="n">
        <v>7</v>
      </c>
      <c r="F114" s="81" t="n">
        <v>0</v>
      </c>
      <c r="G114" s="93" t="n">
        <f aca="false">SUM(H114+I114+J114)</f>
        <v>12</v>
      </c>
      <c r="H114" s="81" t="n">
        <v>12</v>
      </c>
      <c r="I114" s="81" t="n">
        <v>0</v>
      </c>
      <c r="J114" s="81" t="n">
        <v>0</v>
      </c>
      <c r="K114" s="95"/>
      <c r="L114" s="95"/>
      <c r="M114" s="81" t="n">
        <v>0</v>
      </c>
      <c r="N114" s="81" t="n">
        <v>0</v>
      </c>
      <c r="O114" s="81" t="n">
        <v>0</v>
      </c>
      <c r="P114" s="81" t="n">
        <v>0</v>
      </c>
      <c r="Q114" s="81" t="n">
        <v>0</v>
      </c>
      <c r="R114" s="137" t="n">
        <f aca="false">SUM(M114:Q114)</f>
        <v>0</v>
      </c>
      <c r="S114" s="152" t="n">
        <f aca="false">SUM(T114/$U$5)</f>
        <v>141.75</v>
      </c>
      <c r="T114" s="43" t="n">
        <v>170.1</v>
      </c>
    </row>
    <row r="115" customFormat="false" ht="12.75" hidden="false" customHeight="false" outlineLevel="0" collapsed="false">
      <c r="A115" s="95" t="n">
        <v>89</v>
      </c>
      <c r="B115" s="136" t="s">
        <v>756</v>
      </c>
      <c r="C115" s="93" t="n">
        <f aca="false">SUM(D115+E115+F115)</f>
        <v>9</v>
      </c>
      <c r="D115" s="81" t="n">
        <v>0</v>
      </c>
      <c r="E115" s="81" t="n">
        <v>9</v>
      </c>
      <c r="F115" s="81" t="n">
        <v>0</v>
      </c>
      <c r="G115" s="93" t="n">
        <f aca="false">SUM(H115+I115+J115)</f>
        <v>15</v>
      </c>
      <c r="H115" s="81" t="n">
        <v>12</v>
      </c>
      <c r="I115" s="81" t="n">
        <v>0</v>
      </c>
      <c r="J115" s="81" t="n">
        <v>3</v>
      </c>
      <c r="K115" s="95"/>
      <c r="L115" s="95"/>
      <c r="M115" s="81" t="n">
        <v>0.15</v>
      </c>
      <c r="N115" s="81" t="n">
        <v>0</v>
      </c>
      <c r="O115" s="81" t="n">
        <v>0</v>
      </c>
      <c r="P115" s="81" t="n">
        <v>0.25</v>
      </c>
      <c r="Q115" s="81" t="n">
        <v>0</v>
      </c>
      <c r="R115" s="137" t="n">
        <f aca="false">SUM(M115:Q115)</f>
        <v>0.4</v>
      </c>
      <c r="S115" s="152" t="n">
        <f aca="false">SUM(T115/$U$5)</f>
        <v>783.583333333333</v>
      </c>
      <c r="T115" s="43" t="n">
        <v>940.3</v>
      </c>
    </row>
    <row r="116" customFormat="false" ht="12.75" hidden="false" customHeight="false" outlineLevel="0" collapsed="false">
      <c r="A116" s="95" t="n">
        <v>90</v>
      </c>
      <c r="B116" s="136" t="s">
        <v>757</v>
      </c>
      <c r="C116" s="93" t="n">
        <f aca="false">SUM(D116+E116+F116)</f>
        <v>17</v>
      </c>
      <c r="D116" s="81" t="n">
        <v>0</v>
      </c>
      <c r="E116" s="81" t="n">
        <v>17</v>
      </c>
      <c r="F116" s="81" t="n">
        <v>0</v>
      </c>
      <c r="G116" s="93" t="n">
        <f aca="false">SUM(H116+I116+J116)</f>
        <v>37</v>
      </c>
      <c r="H116" s="81" t="n">
        <v>37</v>
      </c>
      <c r="I116" s="81" t="n">
        <v>0</v>
      </c>
      <c r="J116" s="81" t="n">
        <v>0</v>
      </c>
      <c r="K116" s="95"/>
      <c r="L116" s="95"/>
      <c r="M116" s="81" t="n">
        <v>1</v>
      </c>
      <c r="N116" s="81" t="n">
        <v>0</v>
      </c>
      <c r="O116" s="81" t="n">
        <v>0</v>
      </c>
      <c r="P116" s="81" t="n">
        <v>0</v>
      </c>
      <c r="Q116" s="81" t="n">
        <v>0.45</v>
      </c>
      <c r="R116" s="137" t="n">
        <f aca="false">SUM(M116:Q116)</f>
        <v>1.45</v>
      </c>
      <c r="S116" s="152" t="n">
        <f aca="false">SUM(T116/$U$5)+6273</f>
        <v>9505.35</v>
      </c>
      <c r="T116" s="66" t="n">
        <v>3878.82</v>
      </c>
    </row>
    <row r="117" customFormat="false" ht="12.75" hidden="false" customHeight="false" outlineLevel="0" collapsed="false">
      <c r="A117" s="95" t="n">
        <v>91</v>
      </c>
      <c r="B117" s="136" t="s">
        <v>758</v>
      </c>
      <c r="C117" s="93" t="n">
        <f aca="false">SUM(D117+E117+F117)</f>
        <v>3</v>
      </c>
      <c r="D117" s="81" t="n">
        <v>0</v>
      </c>
      <c r="E117" s="81" t="n">
        <v>3</v>
      </c>
      <c r="F117" s="81" t="n">
        <v>0</v>
      </c>
      <c r="G117" s="93" t="n">
        <f aca="false">SUM(H117+I117+J117)</f>
        <v>5</v>
      </c>
      <c r="H117" s="81" t="n">
        <v>5</v>
      </c>
      <c r="I117" s="81" t="n">
        <v>0</v>
      </c>
      <c r="J117" s="81" t="n">
        <v>0</v>
      </c>
      <c r="K117" s="95"/>
      <c r="L117" s="95"/>
      <c r="M117" s="81" t="n">
        <v>0.15</v>
      </c>
      <c r="N117" s="81" t="n">
        <v>0</v>
      </c>
      <c r="O117" s="81" t="n">
        <v>0</v>
      </c>
      <c r="P117" s="81" t="n">
        <v>0</v>
      </c>
      <c r="Q117" s="81" t="n">
        <v>0</v>
      </c>
      <c r="R117" s="137" t="n">
        <f aca="false">SUM(M117:Q117)</f>
        <v>0.15</v>
      </c>
      <c r="S117" s="152" t="n">
        <f aca="false">SUM(T117/$U$5)</f>
        <v>208.783333333333</v>
      </c>
      <c r="T117" s="43" t="n">
        <v>250.54</v>
      </c>
    </row>
    <row r="118" customFormat="false" ht="12.75" hidden="false" customHeight="false" outlineLevel="0" collapsed="false">
      <c r="A118" s="95" t="n">
        <v>92</v>
      </c>
      <c r="B118" s="136" t="s">
        <v>759</v>
      </c>
      <c r="C118" s="93" t="n">
        <f aca="false">SUM(D118+E118+F118)</f>
        <v>15</v>
      </c>
      <c r="D118" s="81" t="n">
        <v>0</v>
      </c>
      <c r="E118" s="81" t="n">
        <v>15</v>
      </c>
      <c r="F118" s="81" t="n">
        <v>0</v>
      </c>
      <c r="G118" s="93" t="n">
        <f aca="false">SUM(H118+I118+J118)</f>
        <v>28</v>
      </c>
      <c r="H118" s="81" t="n">
        <v>28</v>
      </c>
      <c r="I118" s="81" t="n">
        <v>0</v>
      </c>
      <c r="J118" s="81" t="n">
        <v>0</v>
      </c>
      <c r="K118" s="95"/>
      <c r="L118" s="95"/>
      <c r="M118" s="81" t="n">
        <v>0.9</v>
      </c>
      <c r="N118" s="81" t="n">
        <v>0</v>
      </c>
      <c r="O118" s="81" t="n">
        <v>0</v>
      </c>
      <c r="P118" s="81" t="n">
        <v>0</v>
      </c>
      <c r="Q118" s="81" t="n">
        <v>0</v>
      </c>
      <c r="R118" s="137" t="n">
        <f aca="false">SUM(M118:Q118)</f>
        <v>0.9</v>
      </c>
      <c r="S118" s="152" t="n">
        <f aca="false">SUM(T118/$U$5)</f>
        <v>1742.30833333333</v>
      </c>
      <c r="T118" s="43" t="n">
        <v>2090.77</v>
      </c>
    </row>
    <row r="119" customFormat="false" ht="12.75" hidden="false" customHeight="false" outlineLevel="0" collapsed="false">
      <c r="A119" s="95" t="n">
        <v>93</v>
      </c>
      <c r="B119" s="136" t="s">
        <v>760</v>
      </c>
      <c r="C119" s="93" t="n">
        <f aca="false">SUM(D119+E119+F119)</f>
        <v>4</v>
      </c>
      <c r="D119" s="81" t="n">
        <v>0</v>
      </c>
      <c r="E119" s="81" t="n">
        <v>4</v>
      </c>
      <c r="F119" s="81" t="n">
        <v>0</v>
      </c>
      <c r="G119" s="93" t="n">
        <f aca="false">SUM(H119+I119+J119)</f>
        <v>8</v>
      </c>
      <c r="H119" s="81" t="n">
        <v>8</v>
      </c>
      <c r="I119" s="81" t="n">
        <v>0</v>
      </c>
      <c r="J119" s="81" t="n">
        <v>0</v>
      </c>
      <c r="K119" s="95"/>
      <c r="L119" s="95"/>
      <c r="M119" s="81" t="n">
        <v>0.25</v>
      </c>
      <c r="N119" s="81" t="n">
        <v>0</v>
      </c>
      <c r="O119" s="81" t="n">
        <v>0</v>
      </c>
      <c r="P119" s="81" t="n">
        <v>0</v>
      </c>
      <c r="Q119" s="81" t="n">
        <v>0</v>
      </c>
      <c r="R119" s="137" t="n">
        <f aca="false">SUM(M119:Q119)</f>
        <v>0.25</v>
      </c>
      <c r="S119" s="152" t="n">
        <f aca="false">SUM(T119/$U$5)</f>
        <v>476.383333333333</v>
      </c>
      <c r="T119" s="43" t="n">
        <v>571.66</v>
      </c>
    </row>
    <row r="120" customFormat="false" ht="12.75" hidden="false" customHeight="false" outlineLevel="0" collapsed="false">
      <c r="A120" s="95" t="n">
        <v>94</v>
      </c>
      <c r="B120" s="136" t="s">
        <v>761</v>
      </c>
      <c r="C120" s="93" t="n">
        <f aca="false">SUM(D120+E120+F120)</f>
        <v>64</v>
      </c>
      <c r="D120" s="81" t="n">
        <v>20</v>
      </c>
      <c r="E120" s="81" t="n">
        <v>0</v>
      </c>
      <c r="F120" s="81" t="n">
        <v>44</v>
      </c>
      <c r="G120" s="93" t="n">
        <f aca="false">SUM(H120+I120+J120)</f>
        <v>64</v>
      </c>
      <c r="H120" s="81" t="n">
        <v>64</v>
      </c>
      <c r="I120" s="81" t="n">
        <v>0</v>
      </c>
      <c r="J120" s="81" t="n">
        <v>0</v>
      </c>
      <c r="K120" s="95"/>
      <c r="L120" s="95"/>
      <c r="M120" s="81" t="n">
        <v>0</v>
      </c>
      <c r="N120" s="81" t="n">
        <v>0</v>
      </c>
      <c r="O120" s="81" t="n">
        <v>0</v>
      </c>
      <c r="P120" s="81" t="n">
        <v>0</v>
      </c>
      <c r="Q120" s="81" t="n">
        <v>2.91</v>
      </c>
      <c r="R120" s="137" t="n">
        <f aca="false">SUM(M120:Q120)</f>
        <v>2.91</v>
      </c>
      <c r="S120" s="152" t="n">
        <f aca="false">SUM(T120/$U$5)</f>
        <v>52557.9083333333</v>
      </c>
      <c r="T120" s="43" t="n">
        <v>63069.49</v>
      </c>
    </row>
    <row r="121" customFormat="false" ht="12.75" hidden="false" customHeight="false" outlineLevel="0" collapsed="false">
      <c r="A121" s="95" t="n">
        <v>95</v>
      </c>
      <c r="B121" s="136" t="s">
        <v>762</v>
      </c>
      <c r="C121" s="93" t="n">
        <f aca="false">SUM(D121+E121+F121)</f>
        <v>7</v>
      </c>
      <c r="D121" s="81" t="n">
        <v>5</v>
      </c>
      <c r="E121" s="81" t="n">
        <v>2</v>
      </c>
      <c r="F121" s="81" t="n">
        <v>0</v>
      </c>
      <c r="G121" s="93" t="n">
        <f aca="false">SUM(H121+I121+J121)</f>
        <v>9</v>
      </c>
      <c r="H121" s="81" t="n">
        <v>9</v>
      </c>
      <c r="I121" s="81" t="n">
        <v>0</v>
      </c>
      <c r="J121" s="81" t="n">
        <v>0</v>
      </c>
      <c r="K121" s="95"/>
      <c r="L121" s="95"/>
      <c r="M121" s="81" t="n">
        <v>0.1</v>
      </c>
      <c r="N121" s="81" t="n">
        <v>0</v>
      </c>
      <c r="O121" s="81" t="n">
        <v>0.15</v>
      </c>
      <c r="P121" s="81" t="n">
        <v>0</v>
      </c>
      <c r="Q121" s="81" t="n">
        <v>0</v>
      </c>
      <c r="R121" s="137" t="n">
        <f aca="false">SUM(M121:Q121)</f>
        <v>0.25</v>
      </c>
      <c r="S121" s="152" t="n">
        <f aca="false">SUM(T121/$U$5)</f>
        <v>214.675</v>
      </c>
      <c r="T121" s="43" t="n">
        <v>257.61</v>
      </c>
    </row>
    <row r="122" customFormat="false" ht="12.75" hidden="false" customHeight="false" outlineLevel="0" collapsed="false">
      <c r="A122" s="95" t="n">
        <v>96</v>
      </c>
      <c r="B122" s="136" t="s">
        <v>763</v>
      </c>
      <c r="C122" s="93" t="n">
        <f aca="false">SUM(D122+E122+F122)</f>
        <v>16</v>
      </c>
      <c r="D122" s="81" t="n">
        <v>0</v>
      </c>
      <c r="E122" s="81" t="n">
        <f aca="false">6-4-2</f>
        <v>0</v>
      </c>
      <c r="F122" s="81" t="n">
        <f aca="false">4+4+8</f>
        <v>16</v>
      </c>
      <c r="G122" s="93" t="n">
        <f aca="false">SUM(H122+I122+J122)</f>
        <v>17</v>
      </c>
      <c r="H122" s="81" t="n">
        <v>17</v>
      </c>
      <c r="I122" s="81" t="n">
        <v>0</v>
      </c>
      <c r="J122" s="81" t="n">
        <v>0</v>
      </c>
      <c r="K122" s="95"/>
      <c r="L122" s="95" t="n">
        <f aca="false">1</f>
        <v>1</v>
      </c>
      <c r="M122" s="81" t="n">
        <f aca="false">0.5-0.2-0.3+0.2+0.6</f>
        <v>0.8</v>
      </c>
      <c r="N122" s="81" t="n">
        <v>0</v>
      </c>
      <c r="O122" s="81" t="n">
        <v>0</v>
      </c>
      <c r="P122" s="81" t="n">
        <v>0</v>
      </c>
      <c r="Q122" s="81" t="n">
        <f aca="false">0.005</f>
        <v>0.005</v>
      </c>
      <c r="R122" s="137" t="n">
        <f aca="false">SUM(M122:Q122)</f>
        <v>0.805</v>
      </c>
      <c r="S122" s="152" t="n">
        <f aca="false">SUM(T122/$U$5)+10249</f>
        <v>13447.6916666667</v>
      </c>
      <c r="T122" s="66" t="n">
        <v>3838.43</v>
      </c>
    </row>
    <row r="123" customFormat="false" ht="12.75" hidden="false" customHeight="false" outlineLevel="0" collapsed="false">
      <c r="A123" s="128" t="n">
        <v>97</v>
      </c>
      <c r="B123" s="140" t="s">
        <v>764</v>
      </c>
      <c r="C123" s="93" t="n">
        <f aca="false">SUM(D123+E123+F123)</f>
        <v>13</v>
      </c>
      <c r="D123" s="141" t="n">
        <v>0</v>
      </c>
      <c r="E123" s="141" t="n">
        <v>5</v>
      </c>
      <c r="F123" s="141" t="n">
        <v>8</v>
      </c>
      <c r="G123" s="93" t="n">
        <f aca="false">SUM(H123+I123+J123)</f>
        <v>20</v>
      </c>
      <c r="H123" s="141" t="n">
        <v>20</v>
      </c>
      <c r="I123" s="141" t="n">
        <v>0</v>
      </c>
      <c r="J123" s="141" t="n">
        <v>0</v>
      </c>
      <c r="K123" s="128"/>
      <c r="L123" s="128"/>
      <c r="M123" s="141" t="n">
        <v>0</v>
      </c>
      <c r="N123" s="141" t="n">
        <v>0</v>
      </c>
      <c r="O123" s="141" t="n">
        <v>0</v>
      </c>
      <c r="P123" s="141" t="n">
        <v>0</v>
      </c>
      <c r="Q123" s="141" t="n">
        <v>0.9</v>
      </c>
      <c r="R123" s="137" t="n">
        <f aca="false">SUM(M123:Q123)</f>
        <v>0.9</v>
      </c>
      <c r="S123" s="152" t="n">
        <f aca="false">SUM(T123/$U$5)</f>
        <v>1455.8</v>
      </c>
      <c r="T123" s="68" t="n">
        <v>1746.96</v>
      </c>
    </row>
    <row r="124" customFormat="false" ht="12.75" hidden="false" customHeight="false" outlineLevel="0" collapsed="false">
      <c r="A124" s="94"/>
      <c r="B124" s="157" t="s">
        <v>680</v>
      </c>
      <c r="C124" s="66" t="n">
        <f aca="false">SUM(C91:C123)</f>
        <v>687</v>
      </c>
      <c r="D124" s="66" t="n">
        <f aca="false">SUM(D91:D123)</f>
        <v>168</v>
      </c>
      <c r="E124" s="66" t="n">
        <f aca="false">SUM(E91:E123)</f>
        <v>204</v>
      </c>
      <c r="F124" s="66" t="n">
        <f aca="false">SUM(F91:F123)</f>
        <v>315</v>
      </c>
      <c r="G124" s="66" t="n">
        <f aca="false">SUM(G91:G123)</f>
        <v>748</v>
      </c>
      <c r="H124" s="66" t="n">
        <f aca="false">SUM(H91:H123)</f>
        <v>674</v>
      </c>
      <c r="I124" s="66" t="n">
        <f aca="false">SUM(I91:I123)</f>
        <v>2</v>
      </c>
      <c r="J124" s="66" t="n">
        <f aca="false">SUM(J91:J123)</f>
        <v>72</v>
      </c>
      <c r="K124" s="66" t="n">
        <f aca="false">SUM(K91:K123)</f>
        <v>0</v>
      </c>
      <c r="L124" s="66" t="n">
        <f aca="false">SUM(L91:L123)</f>
        <v>2</v>
      </c>
      <c r="M124" s="66" t="n">
        <f aca="false">SUM(M91:M123)</f>
        <v>12.73</v>
      </c>
      <c r="N124" s="66" t="n">
        <f aca="false">SUM(N91:N123)</f>
        <v>1.1</v>
      </c>
      <c r="O124" s="66" t="n">
        <f aca="false">SUM(O91:O123)</f>
        <v>0.25</v>
      </c>
      <c r="P124" s="66" t="n">
        <f aca="false">SUM(P91:P123)</f>
        <v>1.45</v>
      </c>
      <c r="Q124" s="66" t="n">
        <f aca="false">SUM(Q91:Q123)</f>
        <v>15.941</v>
      </c>
      <c r="R124" s="158" t="n">
        <f aca="false">SUM(R91:R123)</f>
        <v>31.471</v>
      </c>
      <c r="S124" s="158" t="n">
        <f aca="false">SUM(S91:S123)</f>
        <v>317328.395</v>
      </c>
      <c r="T124" s="73" t="n">
        <f aca="false">SUM(T91:T123)</f>
        <v>299503.71</v>
      </c>
    </row>
    <row r="125" customFormat="false" ht="12.75" hidden="false" customHeight="false" outlineLevel="0" collapsed="false">
      <c r="C125" s="159"/>
      <c r="D125" s="146"/>
      <c r="E125" s="146"/>
      <c r="F125" s="146"/>
      <c r="G125" s="159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59"/>
      <c r="S125" s="146"/>
      <c r="T125" s="146"/>
    </row>
    <row r="126" customFormat="false" ht="12.75" hidden="false" customHeight="false" outlineLevel="0" collapsed="false">
      <c r="C126" s="159"/>
      <c r="D126" s="146"/>
      <c r="E126" s="146"/>
      <c r="F126" s="146"/>
      <c r="G126" s="159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59"/>
      <c r="S126" s="146"/>
      <c r="T126" s="146"/>
    </row>
    <row r="127" customFormat="false" ht="32.25" hidden="false" customHeight="true" outlineLevel="0" collapsed="false">
      <c r="A127" s="96" t="s">
        <v>681</v>
      </c>
      <c r="B127" s="70" t="s">
        <v>626</v>
      </c>
      <c r="C127" s="70" t="s">
        <v>627</v>
      </c>
      <c r="D127" s="96" t="s">
        <v>765</v>
      </c>
      <c r="E127" s="70" t="s">
        <v>629</v>
      </c>
      <c r="F127" s="70" t="s">
        <v>682</v>
      </c>
      <c r="G127" s="70" t="s">
        <v>627</v>
      </c>
      <c r="H127" s="70" t="s">
        <v>632</v>
      </c>
      <c r="I127" s="70" t="s">
        <v>683</v>
      </c>
      <c r="J127" s="96" t="s">
        <v>634</v>
      </c>
      <c r="K127" s="147" t="s">
        <v>635</v>
      </c>
      <c r="L127" s="147" t="s">
        <v>685</v>
      </c>
      <c r="M127" s="94" t="s">
        <v>686</v>
      </c>
      <c r="N127" s="94"/>
      <c r="O127" s="94"/>
      <c r="P127" s="94"/>
      <c r="Q127" s="70" t="s">
        <v>638</v>
      </c>
      <c r="R127" s="70" t="s">
        <v>639</v>
      </c>
      <c r="S127" s="160" t="s">
        <v>18</v>
      </c>
      <c r="T127" s="160" t="s">
        <v>18</v>
      </c>
    </row>
    <row r="128" customFormat="false" ht="20.25" hidden="false" customHeight="true" outlineLevel="0" collapsed="false">
      <c r="A128" s="96"/>
      <c r="B128" s="22" t="s">
        <v>641</v>
      </c>
      <c r="C128" s="22" t="s">
        <v>642</v>
      </c>
      <c r="D128" s="96"/>
      <c r="E128" s="22" t="s">
        <v>32</v>
      </c>
      <c r="F128" s="22" t="s">
        <v>32</v>
      </c>
      <c r="G128" s="22" t="s">
        <v>688</v>
      </c>
      <c r="H128" s="22" t="s">
        <v>32</v>
      </c>
      <c r="I128" s="22" t="s">
        <v>32</v>
      </c>
      <c r="J128" s="96"/>
      <c r="K128" s="147"/>
      <c r="L128" s="147"/>
      <c r="M128" s="94"/>
      <c r="N128" s="94"/>
      <c r="O128" s="94"/>
      <c r="P128" s="94"/>
      <c r="Q128" s="22" t="s">
        <v>689</v>
      </c>
      <c r="R128" s="22" t="s">
        <v>646</v>
      </c>
      <c r="S128" s="149" t="s">
        <v>766</v>
      </c>
      <c r="T128" s="149" t="s">
        <v>766</v>
      </c>
    </row>
    <row r="129" customFormat="false" ht="9.75" hidden="false" customHeight="true" outlineLevel="0" collapsed="false">
      <c r="A129" s="96"/>
      <c r="B129" s="148"/>
      <c r="C129" s="22" t="s">
        <v>32</v>
      </c>
      <c r="D129" s="96"/>
      <c r="E129" s="36"/>
      <c r="F129" s="36"/>
      <c r="G129" s="22" t="s">
        <v>32</v>
      </c>
      <c r="H129" s="36"/>
      <c r="I129" s="36"/>
      <c r="J129" s="96"/>
      <c r="K129" s="147"/>
      <c r="L129" s="147"/>
      <c r="M129" s="94"/>
      <c r="N129" s="94"/>
      <c r="O129" s="94"/>
      <c r="P129" s="94"/>
      <c r="Q129" s="22" t="s">
        <v>27</v>
      </c>
      <c r="R129" s="22" t="s">
        <v>647</v>
      </c>
      <c r="S129" s="161"/>
      <c r="T129" s="161"/>
    </row>
    <row r="130" customFormat="false" ht="12.75" hidden="false" customHeight="false" outlineLevel="0" collapsed="false">
      <c r="A130" s="96"/>
      <c r="B130" s="148"/>
      <c r="C130" s="156"/>
      <c r="D130" s="96"/>
      <c r="E130" s="36"/>
      <c r="F130" s="36"/>
      <c r="G130" s="156"/>
      <c r="H130" s="36"/>
      <c r="I130" s="36"/>
      <c r="J130" s="96"/>
      <c r="K130" s="147"/>
      <c r="L130" s="147"/>
      <c r="M130" s="22" t="s">
        <v>692</v>
      </c>
      <c r="N130" s="22" t="s">
        <v>693</v>
      </c>
      <c r="O130" s="22" t="s">
        <v>694</v>
      </c>
      <c r="P130" s="149" t="s">
        <v>695</v>
      </c>
      <c r="Q130" s="36"/>
      <c r="R130" s="22" t="s">
        <v>27</v>
      </c>
      <c r="S130" s="161"/>
      <c r="T130" s="161"/>
    </row>
    <row r="131" customFormat="false" ht="12.75" hidden="false" customHeight="false" outlineLevel="0" collapsed="false">
      <c r="A131" s="96"/>
      <c r="B131" s="148"/>
      <c r="C131" s="156"/>
      <c r="D131" s="96"/>
      <c r="E131" s="36"/>
      <c r="F131" s="36"/>
      <c r="G131" s="156"/>
      <c r="H131" s="36"/>
      <c r="I131" s="36"/>
      <c r="J131" s="96"/>
      <c r="K131" s="147"/>
      <c r="L131" s="147"/>
      <c r="M131" s="22" t="s">
        <v>648</v>
      </c>
      <c r="N131" s="22" t="s">
        <v>648</v>
      </c>
      <c r="O131" s="22" t="s">
        <v>648</v>
      </c>
      <c r="P131" s="149" t="s">
        <v>648</v>
      </c>
      <c r="Q131" s="36"/>
      <c r="R131" s="156"/>
      <c r="S131" s="161"/>
      <c r="T131" s="161"/>
    </row>
    <row r="132" customFormat="false" ht="12.75" hidden="false" customHeight="false" outlineLevel="0" collapsed="false">
      <c r="A132" s="95" t="n">
        <v>98</v>
      </c>
      <c r="B132" s="136" t="s">
        <v>767</v>
      </c>
      <c r="C132" s="93" t="n">
        <f aca="false">SUM(D132+E132+F132)</f>
        <v>11</v>
      </c>
      <c r="D132" s="81" t="n">
        <v>0</v>
      </c>
      <c r="E132" s="81" t="n">
        <f aca="false">7-3-2</f>
        <v>2</v>
      </c>
      <c r="F132" s="81" t="n">
        <f aca="false">3+6</f>
        <v>9</v>
      </c>
      <c r="G132" s="93" t="n">
        <f aca="false">SUM(H132+I132+J132)</f>
        <v>13</v>
      </c>
      <c r="H132" s="81" t="n">
        <f aca="false">6</f>
        <v>6</v>
      </c>
      <c r="I132" s="81" t="n">
        <v>0</v>
      </c>
      <c r="J132" s="81" t="n">
        <v>7</v>
      </c>
      <c r="K132" s="95"/>
      <c r="L132" s="81" t="n">
        <v>1</v>
      </c>
      <c r="M132" s="81" t="n">
        <f aca="false">0.35-0.1-0.25+0.1+0.5</f>
        <v>0.6</v>
      </c>
      <c r="N132" s="81" t="n">
        <v>0</v>
      </c>
      <c r="O132" s="81" t="n">
        <v>0</v>
      </c>
      <c r="P132" s="81" t="n">
        <v>0</v>
      </c>
      <c r="Q132" s="81" t="n">
        <v>0</v>
      </c>
      <c r="R132" s="137" t="n">
        <f aca="false">SUM(M132:Q132)</f>
        <v>0.6</v>
      </c>
      <c r="S132" s="152" t="n">
        <f aca="false">SUM(T132/$U$5)+6867</f>
        <v>7272.95833333333</v>
      </c>
      <c r="T132" s="66" t="n">
        <f aca="false">487.15</f>
        <v>487.15</v>
      </c>
    </row>
    <row r="133" customFormat="false" ht="12" hidden="false" customHeight="true" outlineLevel="0" collapsed="false">
      <c r="A133" s="95" t="n">
        <v>99</v>
      </c>
      <c r="B133" s="136" t="s">
        <v>768</v>
      </c>
      <c r="C133" s="93" t="n">
        <f aca="false">SUM(D133+E133+F133)</f>
        <v>19</v>
      </c>
      <c r="D133" s="81" t="n">
        <f aca="false">5-3-2</f>
        <v>0</v>
      </c>
      <c r="E133" s="81" t="n">
        <v>10</v>
      </c>
      <c r="F133" s="81" t="n">
        <f aca="false">3+6</f>
        <v>9</v>
      </c>
      <c r="G133" s="93" t="n">
        <f aca="false">SUM(H133+I133+J133)</f>
        <v>17</v>
      </c>
      <c r="H133" s="81" t="n">
        <v>5</v>
      </c>
      <c r="I133" s="81" t="n">
        <v>0</v>
      </c>
      <c r="J133" s="81" t="n">
        <v>12</v>
      </c>
      <c r="K133" s="95"/>
      <c r="L133" s="95"/>
      <c r="M133" s="81" t="n">
        <f aca="false">0.45-0.1-0.25</f>
        <v>0.1</v>
      </c>
      <c r="N133" s="81" t="n">
        <v>0.15</v>
      </c>
      <c r="O133" s="81" t="n">
        <v>0</v>
      </c>
      <c r="P133" s="81" t="n">
        <v>0</v>
      </c>
      <c r="Q133" s="81" t="n">
        <v>0</v>
      </c>
      <c r="R133" s="137" t="n">
        <f aca="false">SUM(M133:Q133)</f>
        <v>0.25</v>
      </c>
      <c r="S133" s="152" t="n">
        <f aca="false">SUM(T133/$U$5)+6867</f>
        <v>7736.90833333333</v>
      </c>
      <c r="T133" s="66" t="n">
        <v>1043.89</v>
      </c>
    </row>
    <row r="134" customFormat="false" ht="12.75" hidden="false" customHeight="false" outlineLevel="0" collapsed="false">
      <c r="A134" s="95" t="n">
        <v>100</v>
      </c>
      <c r="B134" s="136" t="s">
        <v>769</v>
      </c>
      <c r="C134" s="93" t="n">
        <f aca="false">SUM(D134+E134+F134)</f>
        <v>20</v>
      </c>
      <c r="D134" s="81" t="n">
        <v>0</v>
      </c>
      <c r="E134" s="81" t="n">
        <v>20</v>
      </c>
      <c r="F134" s="81" t="n">
        <v>0</v>
      </c>
      <c r="G134" s="93" t="n">
        <f aca="false">SUM(H134+I134+J134)</f>
        <v>36</v>
      </c>
      <c r="H134" s="81" t="n">
        <v>36</v>
      </c>
      <c r="I134" s="81" t="n">
        <v>0</v>
      </c>
      <c r="J134" s="81" t="n">
        <v>0</v>
      </c>
      <c r="K134" s="95"/>
      <c r="L134" s="95"/>
      <c r="M134" s="81" t="n">
        <v>1</v>
      </c>
      <c r="N134" s="81" t="n">
        <v>0</v>
      </c>
      <c r="O134" s="81" t="n">
        <v>0</v>
      </c>
      <c r="P134" s="81" t="n">
        <v>0</v>
      </c>
      <c r="Q134" s="81" t="n">
        <v>0</v>
      </c>
      <c r="R134" s="137" t="n">
        <f aca="false">SUM(M134:Q134)</f>
        <v>1</v>
      </c>
      <c r="S134" s="152" t="n">
        <f aca="false">SUM(T134/$U$5)</f>
        <v>2087.775</v>
      </c>
      <c r="T134" s="43" t="n">
        <v>2505.33</v>
      </c>
    </row>
    <row r="135" customFormat="false" ht="12.75" hidden="false" customHeight="false" outlineLevel="0" collapsed="false">
      <c r="A135" s="95" t="n">
        <v>101</v>
      </c>
      <c r="B135" s="136" t="s">
        <v>770</v>
      </c>
      <c r="C135" s="93" t="n">
        <f aca="false">SUM(D135+E135+F135)</f>
        <v>6</v>
      </c>
      <c r="D135" s="81" t="n">
        <v>0</v>
      </c>
      <c r="E135" s="81" t="n">
        <v>6</v>
      </c>
      <c r="F135" s="81" t="n">
        <v>0</v>
      </c>
      <c r="G135" s="93" t="n">
        <f aca="false">SUM(H135+I135+J135)</f>
        <v>11</v>
      </c>
      <c r="H135" s="81" t="n">
        <v>11</v>
      </c>
      <c r="I135" s="81" t="n">
        <v>0</v>
      </c>
      <c r="J135" s="81" t="n">
        <v>0</v>
      </c>
      <c r="K135" s="95"/>
      <c r="L135" s="95"/>
      <c r="M135" s="81" t="n">
        <v>0.5</v>
      </c>
      <c r="N135" s="81" t="n">
        <v>0</v>
      </c>
      <c r="O135" s="81" t="n">
        <v>0</v>
      </c>
      <c r="P135" s="81" t="n">
        <v>0</v>
      </c>
      <c r="Q135" s="81" t="n">
        <v>0</v>
      </c>
      <c r="R135" s="137" t="n">
        <f aca="false">SUM(M135:Q135)</f>
        <v>0.5</v>
      </c>
      <c r="S135" s="152" t="n">
        <f aca="false">SUM(T135/$U$5)</f>
        <v>861.641666666667</v>
      </c>
      <c r="T135" s="43" t="n">
        <v>1033.97</v>
      </c>
    </row>
    <row r="136" customFormat="false" ht="12.75" hidden="false" customHeight="false" outlineLevel="0" collapsed="false">
      <c r="A136" s="95" t="n">
        <v>102</v>
      </c>
      <c r="B136" s="136" t="s">
        <v>771</v>
      </c>
      <c r="C136" s="93" t="n">
        <f aca="false">SUM(D136+E136+F136)</f>
        <v>2</v>
      </c>
      <c r="D136" s="81" t="n">
        <v>0</v>
      </c>
      <c r="E136" s="81" t="n">
        <v>2</v>
      </c>
      <c r="F136" s="81" t="n">
        <v>0</v>
      </c>
      <c r="G136" s="93" t="n">
        <f aca="false">SUM(H136+I136+J136)</f>
        <v>3</v>
      </c>
      <c r="H136" s="81" t="n">
        <v>3</v>
      </c>
      <c r="I136" s="81" t="n">
        <v>0</v>
      </c>
      <c r="J136" s="81" t="n">
        <v>0</v>
      </c>
      <c r="K136" s="95"/>
      <c r="L136" s="95"/>
      <c r="M136" s="81" t="n">
        <v>0.1</v>
      </c>
      <c r="N136" s="81" t="n">
        <v>0</v>
      </c>
      <c r="O136" s="81" t="n">
        <v>0</v>
      </c>
      <c r="P136" s="81" t="n">
        <v>0</v>
      </c>
      <c r="Q136" s="81" t="n">
        <v>0</v>
      </c>
      <c r="R136" s="137" t="n">
        <f aca="false">SUM(M136:Q136)</f>
        <v>0.1</v>
      </c>
      <c r="S136" s="152" t="n">
        <f aca="false">SUM(T136/$U$5)</f>
        <v>208.775</v>
      </c>
      <c r="T136" s="43" t="n">
        <v>250.53</v>
      </c>
    </row>
    <row r="137" customFormat="false" ht="12.75" hidden="false" customHeight="false" outlineLevel="0" collapsed="false">
      <c r="A137" s="95" t="n">
        <v>103</v>
      </c>
      <c r="B137" s="154" t="s">
        <v>772</v>
      </c>
      <c r="C137" s="93" t="n">
        <f aca="false">SUM(D137+E137+F137)</f>
        <v>31</v>
      </c>
      <c r="D137" s="81" t="n">
        <v>11</v>
      </c>
      <c r="E137" s="81" t="n">
        <v>0</v>
      </c>
      <c r="F137" s="81" t="n">
        <v>20</v>
      </c>
      <c r="G137" s="93" t="n">
        <f aca="false">SUM(H137+I137+J137)</f>
        <v>36</v>
      </c>
      <c r="H137" s="81" t="n">
        <v>30</v>
      </c>
      <c r="I137" s="81" t="n">
        <v>0</v>
      </c>
      <c r="J137" s="81" t="n">
        <v>6</v>
      </c>
      <c r="K137" s="95"/>
      <c r="L137" s="95"/>
      <c r="M137" s="81" t="n">
        <v>0.25</v>
      </c>
      <c r="N137" s="81" t="n">
        <v>0</v>
      </c>
      <c r="O137" s="81" t="n">
        <v>0</v>
      </c>
      <c r="P137" s="81" t="n">
        <v>0.4</v>
      </c>
      <c r="Q137" s="81" t="n">
        <v>0.35</v>
      </c>
      <c r="R137" s="137" t="n">
        <f aca="false">SUM(M137:Q137)</f>
        <v>1</v>
      </c>
      <c r="S137" s="152" t="n">
        <f aca="false">SUM(T137/$U$5)</f>
        <v>15562</v>
      </c>
      <c r="T137" s="43" t="n">
        <v>18674.4</v>
      </c>
    </row>
    <row r="138" customFormat="false" ht="12.75" hidden="false" customHeight="false" outlineLevel="0" collapsed="false">
      <c r="A138" s="95" t="n">
        <v>104</v>
      </c>
      <c r="B138" s="136" t="s">
        <v>773</v>
      </c>
      <c r="C138" s="93" t="n">
        <f aca="false">SUM(D138+E138+F138)</f>
        <v>22</v>
      </c>
      <c r="D138" s="81" t="n">
        <v>8</v>
      </c>
      <c r="E138" s="81" t="n">
        <v>0</v>
      </c>
      <c r="F138" s="81" t="n">
        <v>14</v>
      </c>
      <c r="G138" s="93" t="n">
        <f aca="false">SUM(H138+I138+J138)</f>
        <v>26</v>
      </c>
      <c r="H138" s="81" t="n">
        <v>18</v>
      </c>
      <c r="I138" s="81" t="n">
        <v>0</v>
      </c>
      <c r="J138" s="81" t="n">
        <v>8</v>
      </c>
      <c r="K138" s="95"/>
      <c r="L138" s="95"/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.916</v>
      </c>
      <c r="R138" s="137" t="n">
        <f aca="false">SUM(M138:Q138)</f>
        <v>0.916</v>
      </c>
      <c r="S138" s="152" t="n">
        <f aca="false">SUM(T138/$U$5)</f>
        <v>24328.975</v>
      </c>
      <c r="T138" s="43" t="n">
        <v>29194.77</v>
      </c>
    </row>
    <row r="139" customFormat="false" ht="12.75" hidden="false" customHeight="false" outlineLevel="0" collapsed="false">
      <c r="A139" s="95" t="n">
        <v>105</v>
      </c>
      <c r="B139" s="136" t="s">
        <v>774</v>
      </c>
      <c r="C139" s="93" t="n">
        <f aca="false">SUM(D139+E139+F139)</f>
        <v>6</v>
      </c>
      <c r="D139" s="81" t="n">
        <v>0</v>
      </c>
      <c r="E139" s="81" t="n">
        <v>6</v>
      </c>
      <c r="F139" s="81" t="n">
        <v>0</v>
      </c>
      <c r="G139" s="93" t="n">
        <f aca="false">SUM(H139+I139+J139)</f>
        <v>6</v>
      </c>
      <c r="H139" s="81" t="n">
        <v>6</v>
      </c>
      <c r="I139" s="81" t="n">
        <v>0</v>
      </c>
      <c r="J139" s="81" t="n">
        <v>0</v>
      </c>
      <c r="K139" s="95"/>
      <c r="L139" s="95"/>
      <c r="M139" s="81" t="n">
        <v>0.2</v>
      </c>
      <c r="N139" s="81" t="n">
        <v>0</v>
      </c>
      <c r="O139" s="81" t="n">
        <v>0</v>
      </c>
      <c r="P139" s="81" t="n">
        <v>0</v>
      </c>
      <c r="Q139" s="81" t="n">
        <v>0</v>
      </c>
      <c r="R139" s="137" t="n">
        <f aca="false">SUM(M139:Q139)</f>
        <v>0.2</v>
      </c>
      <c r="S139" s="152" t="n">
        <f aca="false">SUM(T139/$U$5)</f>
        <v>226.083333333333</v>
      </c>
      <c r="T139" s="43" t="n">
        <v>271.3</v>
      </c>
    </row>
    <row r="140" customFormat="false" ht="12.75" hidden="false" customHeight="false" outlineLevel="0" collapsed="false">
      <c r="A140" s="95" t="n">
        <v>106</v>
      </c>
      <c r="B140" s="136" t="s">
        <v>775</v>
      </c>
      <c r="C140" s="93" t="n">
        <f aca="false">SUM(D140+E140+F140)</f>
        <v>6</v>
      </c>
      <c r="D140" s="81" t="n">
        <v>2</v>
      </c>
      <c r="E140" s="81" t="n">
        <v>4</v>
      </c>
      <c r="F140" s="81" t="n">
        <v>0</v>
      </c>
      <c r="G140" s="93" t="n">
        <f aca="false">SUM(H140+I140+J140)</f>
        <v>9</v>
      </c>
      <c r="H140" s="81" t="n">
        <v>5</v>
      </c>
      <c r="I140" s="81" t="n">
        <v>0</v>
      </c>
      <c r="J140" s="81" t="n">
        <v>4</v>
      </c>
      <c r="K140" s="95"/>
      <c r="L140" s="95"/>
      <c r="M140" s="81" t="n">
        <v>0.3</v>
      </c>
      <c r="N140" s="81" t="n">
        <v>0</v>
      </c>
      <c r="O140" s="81" t="n">
        <v>0</v>
      </c>
      <c r="P140" s="81" t="n">
        <v>0</v>
      </c>
      <c r="Q140" s="81" t="n">
        <v>0</v>
      </c>
      <c r="R140" s="137" t="n">
        <f aca="false">SUM(M140:Q140)</f>
        <v>0.3</v>
      </c>
      <c r="S140" s="152" t="n">
        <f aca="false">SUM(T140/$U$5)</f>
        <v>313.741666666667</v>
      </c>
      <c r="T140" s="43" t="n">
        <v>376.49</v>
      </c>
    </row>
    <row r="141" customFormat="false" ht="12.75" hidden="false" customHeight="false" outlineLevel="0" collapsed="false">
      <c r="A141" s="95" t="n">
        <v>107</v>
      </c>
      <c r="B141" s="136" t="s">
        <v>776</v>
      </c>
      <c r="C141" s="93" t="n">
        <f aca="false">SUM(D141+E141+F141)</f>
        <v>5</v>
      </c>
      <c r="D141" s="81" t="n">
        <v>0</v>
      </c>
      <c r="E141" s="81" t="n">
        <f aca="false">3</f>
        <v>3</v>
      </c>
      <c r="F141" s="81" t="n">
        <f aca="false">2</f>
        <v>2</v>
      </c>
      <c r="G141" s="93" t="n">
        <f aca="false">SUM(H141+I141+J141)</f>
        <v>4</v>
      </c>
      <c r="H141" s="81" t="n">
        <v>4</v>
      </c>
      <c r="I141" s="81" t="n">
        <v>0</v>
      </c>
      <c r="J141" s="81" t="n">
        <v>0</v>
      </c>
      <c r="K141" s="95"/>
      <c r="L141" s="95"/>
      <c r="M141" s="81" t="n">
        <f aca="false">0.1+0.3</f>
        <v>0.4</v>
      </c>
      <c r="N141" s="81" t="n">
        <v>0</v>
      </c>
      <c r="O141" s="81" t="n">
        <v>0</v>
      </c>
      <c r="P141" s="81" t="n">
        <v>0</v>
      </c>
      <c r="Q141" s="81" t="n">
        <v>0</v>
      </c>
      <c r="R141" s="137" t="n">
        <f aca="false">SUM(M141:Q141)</f>
        <v>0.4</v>
      </c>
      <c r="S141" s="152" t="n">
        <f aca="false">SUM(T141/$U$5)+1995.82</f>
        <v>2137.12</v>
      </c>
      <c r="T141" s="66" t="n">
        <v>169.56</v>
      </c>
    </row>
    <row r="142" customFormat="false" ht="12.75" hidden="false" customHeight="false" outlineLevel="0" collapsed="false">
      <c r="A142" s="95" t="n">
        <v>108</v>
      </c>
      <c r="B142" s="136" t="s">
        <v>777</v>
      </c>
      <c r="C142" s="93" t="n">
        <f aca="false">SUM(D142+E142+F142)</f>
        <v>9</v>
      </c>
      <c r="D142" s="81" t="n">
        <v>0</v>
      </c>
      <c r="E142" s="81" t="n">
        <f aca="false">9-9</f>
        <v>0</v>
      </c>
      <c r="F142" s="81" t="n">
        <f aca="false">9</f>
        <v>9</v>
      </c>
      <c r="G142" s="93" t="n">
        <f aca="false">SUM(H142+I142+J142)</f>
        <v>18</v>
      </c>
      <c r="H142" s="81" t="n">
        <v>0</v>
      </c>
      <c r="I142" s="81" t="n">
        <v>0</v>
      </c>
      <c r="J142" s="81" t="n">
        <v>18</v>
      </c>
      <c r="K142" s="95"/>
      <c r="L142" s="95"/>
      <c r="M142" s="81" t="n">
        <v>0.3</v>
      </c>
      <c r="N142" s="81" t="n">
        <v>0</v>
      </c>
      <c r="O142" s="81" t="n">
        <v>0</v>
      </c>
      <c r="P142" s="81" t="n">
        <v>0</v>
      </c>
      <c r="Q142" s="81" t="n">
        <v>0</v>
      </c>
      <c r="R142" s="137" t="n">
        <f aca="false">SUM(M142:Q142)</f>
        <v>0.3</v>
      </c>
      <c r="S142" s="152" t="n">
        <f aca="false">SUM(T142/$U$5)+8035</f>
        <v>8458.9</v>
      </c>
      <c r="T142" s="66" t="n">
        <v>508.68</v>
      </c>
    </row>
    <row r="143" customFormat="false" ht="12.75" hidden="false" customHeight="false" outlineLevel="0" collapsed="false">
      <c r="A143" s="95" t="n">
        <v>109</v>
      </c>
      <c r="B143" s="136" t="s">
        <v>778</v>
      </c>
      <c r="C143" s="93" t="n">
        <f aca="false">SUM(D143+E143+F143)</f>
        <v>16</v>
      </c>
      <c r="D143" s="81" t="n">
        <f aca="false">5-5</f>
        <v>0</v>
      </c>
      <c r="E143" s="81" t="n">
        <f aca="false">11-7</f>
        <v>4</v>
      </c>
      <c r="F143" s="81" t="n">
        <f aca="false">12</f>
        <v>12</v>
      </c>
      <c r="G143" s="93" t="n">
        <f aca="false">SUM(H143+I143+J143)</f>
        <v>21</v>
      </c>
      <c r="H143" s="81" t="n">
        <v>6</v>
      </c>
      <c r="I143" s="81" t="n">
        <v>0</v>
      </c>
      <c r="J143" s="81" t="n">
        <v>15</v>
      </c>
      <c r="K143" s="95"/>
      <c r="L143" s="95"/>
      <c r="M143" s="81" t="n">
        <f aca="false">0.6-0.8+1</f>
        <v>0.8</v>
      </c>
      <c r="N143" s="81" t="n">
        <v>0</v>
      </c>
      <c r="O143" s="81" t="n">
        <v>0</v>
      </c>
      <c r="P143" s="81" t="n">
        <v>0</v>
      </c>
      <c r="Q143" s="81" t="n">
        <f aca="false">0.41</f>
        <v>0.41</v>
      </c>
      <c r="R143" s="137" t="n">
        <f aca="false">SUM(M143:Q143)</f>
        <v>1.21</v>
      </c>
      <c r="S143" s="152" t="n">
        <f aca="false">SUM(T143/$U$5)+4514+15515</f>
        <v>20666.7416666667</v>
      </c>
      <c r="T143" s="66" t="n">
        <v>765.29</v>
      </c>
    </row>
    <row r="144" customFormat="false" ht="12.75" hidden="false" customHeight="false" outlineLevel="0" collapsed="false">
      <c r="A144" s="95" t="n">
        <v>110</v>
      </c>
      <c r="B144" s="136" t="s">
        <v>779</v>
      </c>
      <c r="C144" s="93" t="n">
        <f aca="false">SUM(D144+E144+F144)</f>
        <v>7</v>
      </c>
      <c r="D144" s="81" t="n">
        <v>0</v>
      </c>
      <c r="E144" s="81" t="n">
        <f aca="false">7-4</f>
        <v>3</v>
      </c>
      <c r="F144" s="81" t="n">
        <f aca="false">4</f>
        <v>4</v>
      </c>
      <c r="G144" s="93" t="n">
        <f aca="false">SUM(H144+I144+J144)</f>
        <v>7</v>
      </c>
      <c r="H144" s="81" t="n">
        <v>7</v>
      </c>
      <c r="I144" s="81" t="n">
        <v>0</v>
      </c>
      <c r="J144" s="81" t="n">
        <v>0</v>
      </c>
      <c r="K144" s="95"/>
      <c r="L144" s="95"/>
      <c r="M144" s="81" t="n">
        <v>0</v>
      </c>
      <c r="N144" s="81" t="n">
        <v>0.25</v>
      </c>
      <c r="O144" s="81" t="n">
        <v>0</v>
      </c>
      <c r="P144" s="81" t="n">
        <v>0</v>
      </c>
      <c r="Q144" s="81" t="n">
        <v>0</v>
      </c>
      <c r="R144" s="137" t="n">
        <f aca="false">SUM(M144:Q144)</f>
        <v>0.25</v>
      </c>
      <c r="S144" s="152" t="n">
        <f aca="false">SUM(T144/$U$5)+2949</f>
        <v>3352.2</v>
      </c>
      <c r="T144" s="66" t="n">
        <v>483.84</v>
      </c>
    </row>
    <row r="145" customFormat="false" ht="12.75" hidden="false" customHeight="false" outlineLevel="0" collapsed="false">
      <c r="A145" s="95" t="n">
        <v>111</v>
      </c>
      <c r="B145" s="136" t="s">
        <v>780</v>
      </c>
      <c r="C145" s="93" t="n">
        <f aca="false">SUM(D145+E145+F145)</f>
        <v>49</v>
      </c>
      <c r="D145" s="81" t="n">
        <v>0</v>
      </c>
      <c r="E145" s="81" t="n">
        <v>0</v>
      </c>
      <c r="F145" s="81" t="n">
        <v>49</v>
      </c>
      <c r="G145" s="93" t="n">
        <f aca="false">SUM(H145+I145+J145)</f>
        <v>25</v>
      </c>
      <c r="H145" s="81" t="n">
        <v>5</v>
      </c>
      <c r="I145" s="81" t="n">
        <v>20</v>
      </c>
      <c r="J145" s="81" t="n">
        <v>0</v>
      </c>
      <c r="K145" s="95"/>
      <c r="L145" s="95"/>
      <c r="M145" s="81" t="n">
        <v>0</v>
      </c>
      <c r="N145" s="81" t="n">
        <v>0.15</v>
      </c>
      <c r="O145" s="81" t="n">
        <v>0</v>
      </c>
      <c r="P145" s="81" t="n">
        <v>0</v>
      </c>
      <c r="Q145" s="81" t="n">
        <v>2.048</v>
      </c>
      <c r="R145" s="137" t="n">
        <f aca="false">SUM(M145:Q145)</f>
        <v>2.198</v>
      </c>
      <c r="S145" s="152" t="n">
        <f aca="false">SUM(T145/$U$5)</f>
        <v>36140.6583333333</v>
      </c>
      <c r="T145" s="43" t="n">
        <v>43368.79</v>
      </c>
    </row>
    <row r="146" customFormat="false" ht="12.75" hidden="false" customHeight="false" outlineLevel="0" collapsed="false">
      <c r="A146" s="95" t="n">
        <v>112</v>
      </c>
      <c r="B146" s="136" t="s">
        <v>781</v>
      </c>
      <c r="C146" s="93" t="n">
        <f aca="false">SUM(D146+E146+F146)</f>
        <v>8</v>
      </c>
      <c r="D146" s="81" t="n">
        <v>0</v>
      </c>
      <c r="E146" s="81" t="n">
        <v>8</v>
      </c>
      <c r="F146" s="81" t="n">
        <v>0</v>
      </c>
      <c r="G146" s="93" t="n">
        <f aca="false">SUM(H146+I146+J146)</f>
        <v>13</v>
      </c>
      <c r="H146" s="81" t="n">
        <v>0</v>
      </c>
      <c r="I146" s="81" t="n">
        <v>0</v>
      </c>
      <c r="J146" s="81" t="n">
        <v>13</v>
      </c>
      <c r="K146" s="95"/>
      <c r="L146" s="95"/>
      <c r="M146" s="81" t="n">
        <v>0</v>
      </c>
      <c r="N146" s="81" t="n">
        <v>0</v>
      </c>
      <c r="O146" s="81" t="n">
        <v>0</v>
      </c>
      <c r="P146" s="81" t="n">
        <v>0</v>
      </c>
      <c r="Q146" s="81" t="n">
        <v>0</v>
      </c>
      <c r="R146" s="137" t="n">
        <f aca="false">SUM(M146:Q146)</f>
        <v>0</v>
      </c>
      <c r="S146" s="152" t="n">
        <f aca="false">SUM(T146/$U$5)</f>
        <v>162</v>
      </c>
      <c r="T146" s="43" t="n">
        <v>194.4</v>
      </c>
    </row>
    <row r="147" customFormat="false" ht="12.75" hidden="false" customHeight="false" outlineLevel="0" collapsed="false">
      <c r="A147" s="95" t="n">
        <v>113</v>
      </c>
      <c r="B147" s="136" t="s">
        <v>782</v>
      </c>
      <c r="C147" s="93" t="n">
        <f aca="false">SUM(D147+E147+F147)</f>
        <v>12</v>
      </c>
      <c r="D147" s="81" t="n">
        <v>0</v>
      </c>
      <c r="E147" s="81" t="n">
        <f aca="false">10-10</f>
        <v>0</v>
      </c>
      <c r="F147" s="81" t="n">
        <f aca="false">12</f>
        <v>12</v>
      </c>
      <c r="G147" s="93" t="n">
        <f aca="false">SUM(H147+I147+J147)</f>
        <v>12</v>
      </c>
      <c r="H147" s="81" t="n">
        <v>11</v>
      </c>
      <c r="I147" s="81" t="n">
        <v>0</v>
      </c>
      <c r="J147" s="81" t="n">
        <v>1</v>
      </c>
      <c r="K147" s="95"/>
      <c r="L147" s="81" t="n">
        <v>1</v>
      </c>
      <c r="M147" s="81" t="n">
        <f aca="false">0.5-0.5+0.9</f>
        <v>0.9</v>
      </c>
      <c r="N147" s="81" t="n">
        <v>0</v>
      </c>
      <c r="O147" s="81" t="n">
        <v>0</v>
      </c>
      <c r="P147" s="81" t="n">
        <v>0</v>
      </c>
      <c r="Q147" s="81" t="n">
        <v>0</v>
      </c>
      <c r="R147" s="137" t="n">
        <f aca="false">SUM(M147:Q147)</f>
        <v>0.9</v>
      </c>
      <c r="S147" s="152" t="n">
        <f aca="false">SUM(T147/$U$5)+11278</f>
        <v>11689.6583333333</v>
      </c>
      <c r="T147" s="66" t="n">
        <v>493.99</v>
      </c>
    </row>
    <row r="148" customFormat="false" ht="12.75" hidden="false" customHeight="false" outlineLevel="0" collapsed="false">
      <c r="A148" s="95" t="n">
        <v>114</v>
      </c>
      <c r="B148" s="136" t="s">
        <v>783</v>
      </c>
      <c r="C148" s="93" t="n">
        <f aca="false">SUM(D148+E148+F148)</f>
        <v>3</v>
      </c>
      <c r="D148" s="81" t="n">
        <v>0</v>
      </c>
      <c r="E148" s="81" t="n">
        <v>3</v>
      </c>
      <c r="F148" s="81"/>
      <c r="G148" s="93" t="n">
        <f aca="false">SUM(H148+I148+J148)</f>
        <v>3</v>
      </c>
      <c r="H148" s="81" t="n">
        <v>0</v>
      </c>
      <c r="I148" s="81" t="n">
        <v>0</v>
      </c>
      <c r="J148" s="81" t="n">
        <v>3</v>
      </c>
      <c r="K148" s="95"/>
      <c r="L148" s="95"/>
      <c r="M148" s="81" t="n">
        <v>0.1</v>
      </c>
      <c r="N148" s="81" t="n">
        <v>0</v>
      </c>
      <c r="O148" s="81" t="n">
        <v>0</v>
      </c>
      <c r="P148" s="81" t="n">
        <v>0</v>
      </c>
      <c r="Q148" s="81" t="n">
        <v>0</v>
      </c>
      <c r="R148" s="137" t="n">
        <f aca="false">SUM(M148:Q148)</f>
        <v>0.1</v>
      </c>
      <c r="S148" s="152" t="n">
        <f aca="false">SUM(T148/$U$5)</f>
        <v>113.041666666667</v>
      </c>
      <c r="T148" s="43" t="n">
        <v>135.65</v>
      </c>
    </row>
    <row r="149" customFormat="false" ht="12.75" hidden="false" customHeight="false" outlineLevel="0" collapsed="false">
      <c r="A149" s="95" t="n">
        <v>115</v>
      </c>
      <c r="B149" s="136" t="s">
        <v>784</v>
      </c>
      <c r="C149" s="93" t="n">
        <f aca="false">SUM(D149+E149+F149)</f>
        <v>19</v>
      </c>
      <c r="D149" s="81" t="n">
        <v>3</v>
      </c>
      <c r="E149" s="81" t="n">
        <v>16</v>
      </c>
      <c r="F149" s="81" t="n">
        <v>0</v>
      </c>
      <c r="G149" s="93" t="n">
        <f aca="false">SUM(H149+I149+J149)</f>
        <v>19</v>
      </c>
      <c r="H149" s="81" t="n">
        <v>19</v>
      </c>
      <c r="I149" s="81" t="n">
        <v>0</v>
      </c>
      <c r="J149" s="81" t="n">
        <v>0</v>
      </c>
      <c r="K149" s="95"/>
      <c r="L149" s="95"/>
      <c r="M149" s="81" t="n">
        <v>0.7</v>
      </c>
      <c r="N149" s="81" t="n">
        <v>0</v>
      </c>
      <c r="O149" s="81" t="n">
        <v>0</v>
      </c>
      <c r="P149" s="81" t="n">
        <v>0</v>
      </c>
      <c r="Q149" s="81" t="n">
        <v>0</v>
      </c>
      <c r="R149" s="137" t="n">
        <f aca="false">SUM(M149:Q149)</f>
        <v>0.7</v>
      </c>
      <c r="S149" s="152" t="n">
        <f aca="false">SUM(T149/$U$5)</f>
        <v>3285.04166666667</v>
      </c>
      <c r="T149" s="43" t="n">
        <v>3942.05</v>
      </c>
    </row>
    <row r="150" customFormat="false" ht="12.75" hidden="false" customHeight="false" outlineLevel="0" collapsed="false">
      <c r="A150" s="95" t="n">
        <v>116</v>
      </c>
      <c r="B150" s="136" t="s">
        <v>785</v>
      </c>
      <c r="C150" s="93" t="n">
        <f aca="false">SUM(D150+E150+F150)</f>
        <v>45</v>
      </c>
      <c r="D150" s="81" t="n">
        <v>11</v>
      </c>
      <c r="E150" s="81" t="n">
        <v>8</v>
      </c>
      <c r="F150" s="81" t="n">
        <v>26</v>
      </c>
      <c r="G150" s="93" t="n">
        <f aca="false">SUM(H150+I150+J150)</f>
        <v>43</v>
      </c>
      <c r="H150" s="81" t="n">
        <v>28</v>
      </c>
      <c r="I150" s="81" t="n">
        <v>15</v>
      </c>
      <c r="J150" s="81" t="n">
        <v>0</v>
      </c>
      <c r="K150" s="95"/>
      <c r="L150" s="95"/>
      <c r="M150" s="81" t="n">
        <v>0</v>
      </c>
      <c r="N150" s="81" t="n">
        <v>0</v>
      </c>
      <c r="O150" s="81" t="n">
        <v>0.6</v>
      </c>
      <c r="P150" s="81" t="n">
        <v>0</v>
      </c>
      <c r="Q150" s="81" t="n">
        <v>1.025</v>
      </c>
      <c r="R150" s="137" t="n">
        <f aca="false">SUM(M150:Q150)</f>
        <v>1.625</v>
      </c>
      <c r="S150" s="152" t="n">
        <f aca="false">SUM(T150/$U$5)</f>
        <v>48633.875</v>
      </c>
      <c r="T150" s="43" t="n">
        <v>58360.65</v>
      </c>
    </row>
    <row r="151" customFormat="false" ht="12.75" hidden="false" customHeight="false" outlineLevel="0" collapsed="false">
      <c r="A151" s="95" t="n">
        <v>117</v>
      </c>
      <c r="B151" s="136" t="s">
        <v>786</v>
      </c>
      <c r="C151" s="93" t="n">
        <f aca="false">SUM(D151+E151+F151)</f>
        <v>6</v>
      </c>
      <c r="D151" s="81" t="n">
        <v>0</v>
      </c>
      <c r="E151" s="81" t="n">
        <v>6</v>
      </c>
      <c r="F151" s="81" t="n">
        <v>0</v>
      </c>
      <c r="G151" s="93" t="n">
        <f aca="false">SUM(H151+I151+J151)</f>
        <v>6</v>
      </c>
      <c r="H151" s="81" t="n">
        <v>0</v>
      </c>
      <c r="I151" s="81" t="n">
        <v>0</v>
      </c>
      <c r="J151" s="81" t="n">
        <v>6</v>
      </c>
      <c r="K151" s="95"/>
      <c r="L151" s="95"/>
      <c r="M151" s="81" t="n">
        <v>0.2</v>
      </c>
      <c r="N151" s="81" t="n">
        <v>0</v>
      </c>
      <c r="O151" s="81" t="n">
        <v>0</v>
      </c>
      <c r="P151" s="81" t="n">
        <v>0</v>
      </c>
      <c r="Q151" s="81" t="n">
        <v>0</v>
      </c>
      <c r="R151" s="137" t="n">
        <f aca="false">SUM(M151:Q151)</f>
        <v>0.2</v>
      </c>
      <c r="S151" s="152" t="n">
        <f aca="false">SUM(T151/$U$5)</f>
        <v>169.558333333333</v>
      </c>
      <c r="T151" s="43" t="n">
        <v>203.47</v>
      </c>
    </row>
    <row r="152" customFormat="false" ht="12.75" hidden="false" customHeight="false" outlineLevel="0" collapsed="false">
      <c r="A152" s="95" t="n">
        <v>118</v>
      </c>
      <c r="B152" s="136" t="s">
        <v>787</v>
      </c>
      <c r="C152" s="93" t="n">
        <f aca="false">SUM(D152+E152+F152)</f>
        <v>38</v>
      </c>
      <c r="D152" s="81" t="n">
        <v>8</v>
      </c>
      <c r="E152" s="81" t="n">
        <v>22</v>
      </c>
      <c r="F152" s="81" t="n">
        <f aca="false">8</f>
        <v>8</v>
      </c>
      <c r="G152" s="93" t="n">
        <f aca="false">SUM(H152+I152+J152)</f>
        <v>42</v>
      </c>
      <c r="H152" s="81" t="n">
        <v>27</v>
      </c>
      <c r="I152" s="81" t="n">
        <v>0</v>
      </c>
      <c r="J152" s="81" t="n">
        <v>15</v>
      </c>
      <c r="K152" s="95"/>
      <c r="L152" s="95"/>
      <c r="M152" s="81" t="n">
        <f aca="false">0.15-0.2+0.3</f>
        <v>0.25</v>
      </c>
      <c r="N152" s="81" t="n">
        <v>0.4</v>
      </c>
      <c r="O152" s="81" t="n">
        <v>0</v>
      </c>
      <c r="P152" s="81" t="n">
        <v>0</v>
      </c>
      <c r="Q152" s="81" t="n">
        <v>0</v>
      </c>
      <c r="R152" s="137" t="n">
        <f aca="false">SUM(M152:Q152)</f>
        <v>0.65</v>
      </c>
      <c r="S152" s="152" t="n">
        <f aca="false">SUM(T152/$U$5)+4618</f>
        <v>5998.31666666667</v>
      </c>
      <c r="T152" s="66" t="n">
        <v>1656.38</v>
      </c>
    </row>
    <row r="153" customFormat="false" ht="12.75" hidden="false" customHeight="false" outlineLevel="0" collapsed="false">
      <c r="A153" s="95" t="n">
        <v>119</v>
      </c>
      <c r="B153" s="136" t="s">
        <v>788</v>
      </c>
      <c r="C153" s="93" t="n">
        <f aca="false">SUM(D153+E153+F153)</f>
        <v>166</v>
      </c>
      <c r="D153" s="81" t="n">
        <v>101</v>
      </c>
      <c r="E153" s="81" t="n">
        <v>0</v>
      </c>
      <c r="F153" s="81" t="n">
        <v>65</v>
      </c>
      <c r="G153" s="93" t="n">
        <f aca="false">SUM(H153+I153+J153)</f>
        <v>130</v>
      </c>
      <c r="H153" s="81" t="n">
        <v>125</v>
      </c>
      <c r="I153" s="81" t="n">
        <v>5</v>
      </c>
      <c r="J153" s="81" t="n">
        <v>0</v>
      </c>
      <c r="K153" s="95"/>
      <c r="L153" s="95"/>
      <c r="M153" s="81" t="n">
        <v>0</v>
      </c>
      <c r="N153" s="81" t="n">
        <v>0</v>
      </c>
      <c r="O153" s="81" t="n">
        <v>0</v>
      </c>
      <c r="P153" s="81" t="n">
        <v>0</v>
      </c>
      <c r="Q153" s="81" t="n">
        <v>3.82</v>
      </c>
      <c r="R153" s="137" t="n">
        <f aca="false">SUM(M153:Q153)</f>
        <v>3.82</v>
      </c>
      <c r="S153" s="152" t="n">
        <f aca="false">SUM(T153/$U$5)</f>
        <v>76760.7833333333</v>
      </c>
      <c r="T153" s="43" t="n">
        <v>92112.94</v>
      </c>
    </row>
    <row r="154" customFormat="false" ht="12.75" hidden="false" customHeight="false" outlineLevel="0" collapsed="false">
      <c r="A154" s="95" t="n">
        <v>120</v>
      </c>
      <c r="B154" s="136" t="s">
        <v>789</v>
      </c>
      <c r="C154" s="93" t="n">
        <f aca="false">SUM(D154+E154+F154)</f>
        <v>0</v>
      </c>
      <c r="D154" s="81" t="n">
        <v>0</v>
      </c>
      <c r="E154" s="81" t="n">
        <v>0</v>
      </c>
      <c r="F154" s="81" t="n">
        <v>0</v>
      </c>
      <c r="G154" s="93" t="n">
        <f aca="false">SUM(H154+I154+J154)</f>
        <v>0</v>
      </c>
      <c r="H154" s="81" t="n">
        <v>0</v>
      </c>
      <c r="I154" s="81" t="n">
        <v>0</v>
      </c>
      <c r="J154" s="81" t="n">
        <v>0</v>
      </c>
      <c r="K154" s="95"/>
      <c r="L154" s="95"/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137" t="n">
        <f aca="false">SUM(M154:Q154)</f>
        <v>0</v>
      </c>
      <c r="S154" s="152" t="n">
        <f aca="false">SUM(T154/$U$5)</f>
        <v>0</v>
      </c>
      <c r="T154" s="43" t="n">
        <v>0</v>
      </c>
    </row>
    <row r="155" customFormat="false" ht="12.75" hidden="false" customHeight="false" outlineLevel="0" collapsed="false">
      <c r="A155" s="95" t="n">
        <v>121</v>
      </c>
      <c r="B155" s="136" t="s">
        <v>790</v>
      </c>
      <c r="C155" s="93" t="n">
        <f aca="false">SUM(D155+E155+F155)</f>
        <v>20</v>
      </c>
      <c r="D155" s="81" t="n">
        <v>0</v>
      </c>
      <c r="E155" s="81" t="n">
        <v>1</v>
      </c>
      <c r="F155" s="81" t="n">
        <v>19</v>
      </c>
      <c r="G155" s="93" t="n">
        <f aca="false">SUM(H155+I155+J155)</f>
        <v>15</v>
      </c>
      <c r="H155" s="81" t="n">
        <v>15</v>
      </c>
      <c r="I155" s="81" t="n">
        <v>0</v>
      </c>
      <c r="J155" s="81" t="n">
        <v>0</v>
      </c>
      <c r="K155" s="95"/>
      <c r="L155" s="95"/>
      <c r="M155" s="81" t="n">
        <v>0</v>
      </c>
      <c r="N155" s="81" t="n">
        <v>0.4</v>
      </c>
      <c r="O155" s="81" t="n">
        <v>0</v>
      </c>
      <c r="P155" s="81" t="n">
        <v>0</v>
      </c>
      <c r="Q155" s="81" t="n">
        <v>0.22</v>
      </c>
      <c r="R155" s="137" t="n">
        <f aca="false">SUM(M155:Q155)</f>
        <v>0.62</v>
      </c>
      <c r="S155" s="152" t="n">
        <f aca="false">SUM(T155/$U$5)</f>
        <v>14148.15</v>
      </c>
      <c r="T155" s="66" t="n">
        <v>16977.78</v>
      </c>
    </row>
    <row r="156" customFormat="false" ht="12.75" hidden="false" customHeight="false" outlineLevel="0" collapsed="false">
      <c r="A156" s="95" t="n">
        <v>122</v>
      </c>
      <c r="B156" s="136" t="s">
        <v>791</v>
      </c>
      <c r="C156" s="93" t="n">
        <f aca="false">SUM(D156+E156+F156)</f>
        <v>2</v>
      </c>
      <c r="D156" s="81" t="n">
        <v>0</v>
      </c>
      <c r="E156" s="81" t="n">
        <v>2</v>
      </c>
      <c r="F156" s="81" t="n">
        <v>0</v>
      </c>
      <c r="G156" s="93" t="n">
        <f aca="false">SUM(H156+I156+J156)</f>
        <v>2</v>
      </c>
      <c r="H156" s="81" t="n">
        <v>2</v>
      </c>
      <c r="I156" s="81" t="n">
        <v>0</v>
      </c>
      <c r="J156" s="81" t="n">
        <v>0</v>
      </c>
      <c r="K156" s="95"/>
      <c r="L156" s="95"/>
      <c r="M156" s="81" t="n">
        <v>0.06</v>
      </c>
      <c r="N156" s="81" t="n">
        <v>0</v>
      </c>
      <c r="O156" s="81" t="n">
        <v>0</v>
      </c>
      <c r="P156" s="81" t="n">
        <v>0</v>
      </c>
      <c r="Q156" s="81" t="n">
        <v>0</v>
      </c>
      <c r="R156" s="137" t="n">
        <f aca="false">SUM(M156:Q156)</f>
        <v>0.06</v>
      </c>
      <c r="S156" s="152" t="n">
        <f aca="false">SUM(T156/$U$5)</f>
        <v>499.166666666667</v>
      </c>
      <c r="T156" s="43" t="n">
        <v>599</v>
      </c>
    </row>
    <row r="157" customFormat="false" ht="12.75" hidden="false" customHeight="false" outlineLevel="0" collapsed="false">
      <c r="A157" s="95" t="n">
        <v>123</v>
      </c>
      <c r="B157" s="136" t="s">
        <v>792</v>
      </c>
      <c r="C157" s="93" t="n">
        <f aca="false">SUM(D157+E157+F157)</f>
        <v>12</v>
      </c>
      <c r="D157" s="81" t="n">
        <v>0</v>
      </c>
      <c r="E157" s="81" t="n">
        <v>12</v>
      </c>
      <c r="F157" s="81" t="n">
        <v>0</v>
      </c>
      <c r="G157" s="93" t="n">
        <f aca="false">SUM(H157+I157+J157)</f>
        <v>31</v>
      </c>
      <c r="H157" s="81" t="n">
        <v>31</v>
      </c>
      <c r="I157" s="81" t="n">
        <v>0</v>
      </c>
      <c r="J157" s="81" t="n">
        <v>0</v>
      </c>
      <c r="K157" s="95"/>
      <c r="L157" s="95"/>
      <c r="M157" s="81" t="n">
        <v>0.4</v>
      </c>
      <c r="N157" s="81" t="n">
        <v>0</v>
      </c>
      <c r="O157" s="81" t="n">
        <v>0</v>
      </c>
      <c r="P157" s="81" t="n">
        <v>0</v>
      </c>
      <c r="Q157" s="81" t="n">
        <v>0</v>
      </c>
      <c r="R157" s="137" t="n">
        <f aca="false">SUM(M157:Q157)</f>
        <v>0.4</v>
      </c>
      <c r="S157" s="152" t="n">
        <f aca="false">SUM(T157/$U$5)</f>
        <v>960.841666666667</v>
      </c>
      <c r="T157" s="43" t="n">
        <v>1153.01</v>
      </c>
    </row>
    <row r="158" customFormat="false" ht="12.75" hidden="false" customHeight="false" outlineLevel="0" collapsed="false">
      <c r="A158" s="95" t="n">
        <v>124</v>
      </c>
      <c r="B158" s="136" t="s">
        <v>793</v>
      </c>
      <c r="C158" s="93" t="n">
        <f aca="false">SUM(D158+E158+F158)</f>
        <v>2</v>
      </c>
      <c r="D158" s="81" t="n">
        <v>0</v>
      </c>
      <c r="E158" s="81" t="n">
        <v>2</v>
      </c>
      <c r="F158" s="81" t="n">
        <v>0</v>
      </c>
      <c r="G158" s="93" t="n">
        <f aca="false">SUM(H158+I158+J158)</f>
        <v>2</v>
      </c>
      <c r="H158" s="81" t="n">
        <v>2</v>
      </c>
      <c r="I158" s="81" t="n">
        <v>0</v>
      </c>
      <c r="J158" s="81" t="n">
        <v>0</v>
      </c>
      <c r="K158" s="95"/>
      <c r="L158" s="95"/>
      <c r="M158" s="81" t="n">
        <v>0</v>
      </c>
      <c r="N158" s="81" t="n">
        <v>0</v>
      </c>
      <c r="O158" s="81" t="n">
        <v>0</v>
      </c>
      <c r="P158" s="81" t="n">
        <v>0</v>
      </c>
      <c r="Q158" s="81" t="n">
        <v>0</v>
      </c>
      <c r="R158" s="137" t="n">
        <f aca="false">SUM(M158:Q158)</f>
        <v>0</v>
      </c>
      <c r="S158" s="152" t="n">
        <f aca="false">SUM(T158/$U$5)</f>
        <v>0</v>
      </c>
      <c r="T158" s="43" t="n">
        <v>0</v>
      </c>
    </row>
    <row r="159" customFormat="false" ht="12.75" hidden="false" customHeight="false" outlineLevel="0" collapsed="false">
      <c r="A159" s="95" t="n">
        <v>125</v>
      </c>
      <c r="B159" s="136" t="s">
        <v>794</v>
      </c>
      <c r="C159" s="93" t="n">
        <f aca="false">SUM(D159+E159+F159)</f>
        <v>18</v>
      </c>
      <c r="D159" s="81" t="n">
        <v>4</v>
      </c>
      <c r="E159" s="81" t="n">
        <v>0</v>
      </c>
      <c r="F159" s="81" t="n">
        <v>14</v>
      </c>
      <c r="G159" s="93" t="n">
        <f aca="false">SUM(H159+I159+J159)</f>
        <v>14</v>
      </c>
      <c r="H159" s="81" t="n">
        <v>14</v>
      </c>
      <c r="I159" s="81" t="n">
        <v>0</v>
      </c>
      <c r="J159" s="81" t="n">
        <v>0</v>
      </c>
      <c r="K159" s="95"/>
      <c r="L159" s="95" t="n">
        <v>1</v>
      </c>
      <c r="M159" s="81" t="n">
        <v>0</v>
      </c>
      <c r="N159" s="81" t="n">
        <v>0</v>
      </c>
      <c r="O159" s="81" t="n">
        <v>0.2</v>
      </c>
      <c r="P159" s="81" t="n">
        <v>0.15</v>
      </c>
      <c r="Q159" s="81" t="n">
        <v>0.64</v>
      </c>
      <c r="R159" s="137" t="n">
        <f aca="false">SUM(M159:Q159)</f>
        <v>0.99</v>
      </c>
      <c r="S159" s="152" t="n">
        <f aca="false">SUM(T159/$U$5)</f>
        <v>14516.3666666667</v>
      </c>
      <c r="T159" s="43" t="n">
        <v>17419.64</v>
      </c>
    </row>
    <row r="160" customFormat="false" ht="12.75" hidden="false" customHeight="false" outlineLevel="0" collapsed="false">
      <c r="A160" s="95" t="n">
        <v>126</v>
      </c>
      <c r="B160" s="136" t="s">
        <v>795</v>
      </c>
      <c r="C160" s="93" t="n">
        <f aca="false">SUM(D160+E160+F160)</f>
        <v>0</v>
      </c>
      <c r="D160" s="81" t="n">
        <v>0</v>
      </c>
      <c r="E160" s="81" t="n">
        <v>0</v>
      </c>
      <c r="F160" s="81" t="n">
        <v>0</v>
      </c>
      <c r="G160" s="93" t="n">
        <f aca="false">SUM(H160+I160+J160)</f>
        <v>0</v>
      </c>
      <c r="H160" s="81" t="n">
        <v>0</v>
      </c>
      <c r="I160" s="81" t="n">
        <v>0</v>
      </c>
      <c r="J160" s="81" t="n">
        <v>0</v>
      </c>
      <c r="K160" s="95"/>
      <c r="L160" s="95"/>
      <c r="M160" s="81" t="n">
        <v>0</v>
      </c>
      <c r="N160" s="81" t="n">
        <v>0</v>
      </c>
      <c r="O160" s="81" t="n">
        <v>0</v>
      </c>
      <c r="P160" s="81" t="n">
        <v>0</v>
      </c>
      <c r="Q160" s="81" t="n">
        <v>0</v>
      </c>
      <c r="R160" s="137" t="n">
        <f aca="false">SUM(M160:Q160)</f>
        <v>0</v>
      </c>
      <c r="S160" s="152" t="n">
        <f aca="false">SUM(T160/$U$5)</f>
        <v>0</v>
      </c>
      <c r="T160" s="43" t="n">
        <v>0</v>
      </c>
    </row>
    <row r="161" customFormat="false" ht="12.75" hidden="false" customHeight="false" outlineLevel="0" collapsed="false">
      <c r="A161" s="95" t="n">
        <v>127</v>
      </c>
      <c r="B161" s="136" t="s">
        <v>166</v>
      </c>
      <c r="C161" s="93" t="n">
        <f aca="false">SUM(D161+E161+F161)</f>
        <v>0</v>
      </c>
      <c r="D161" s="81" t="n">
        <v>0</v>
      </c>
      <c r="E161" s="81" t="n">
        <v>0</v>
      </c>
      <c r="F161" s="81" t="n">
        <v>0</v>
      </c>
      <c r="G161" s="93" t="n">
        <f aca="false">SUM(H161+I161+J161)</f>
        <v>0</v>
      </c>
      <c r="H161" s="81" t="n">
        <v>0</v>
      </c>
      <c r="I161" s="81" t="n">
        <v>0</v>
      </c>
      <c r="J161" s="81" t="n">
        <v>0</v>
      </c>
      <c r="K161" s="95"/>
      <c r="L161" s="95"/>
      <c r="M161" s="81" t="n">
        <v>0</v>
      </c>
      <c r="N161" s="81" t="n">
        <v>0</v>
      </c>
      <c r="O161" s="81" t="n">
        <v>0</v>
      </c>
      <c r="P161" s="81" t="n">
        <v>0</v>
      </c>
      <c r="Q161" s="81" t="n">
        <v>0</v>
      </c>
      <c r="R161" s="137" t="n">
        <f aca="false">SUM(M161:Q161)</f>
        <v>0</v>
      </c>
      <c r="S161" s="152" t="n">
        <f aca="false">SUM(T161/$U$5)</f>
        <v>0</v>
      </c>
      <c r="T161" s="43" t="n">
        <v>0</v>
      </c>
    </row>
    <row r="162" customFormat="false" ht="12.75" hidden="false" customHeight="false" outlineLevel="0" collapsed="false">
      <c r="A162" s="95" t="n">
        <v>128</v>
      </c>
      <c r="B162" s="136" t="s">
        <v>796</v>
      </c>
      <c r="C162" s="93" t="n">
        <f aca="false">SUM(D162+E162+F162)</f>
        <v>3</v>
      </c>
      <c r="D162" s="81" t="n">
        <v>0</v>
      </c>
      <c r="E162" s="81" t="n">
        <v>1</v>
      </c>
      <c r="F162" s="81" t="n">
        <f aca="false">2</f>
        <v>2</v>
      </c>
      <c r="G162" s="93" t="n">
        <f aca="false">SUM(H162+I162+J162)</f>
        <v>1</v>
      </c>
      <c r="H162" s="81" t="n">
        <v>1</v>
      </c>
      <c r="I162" s="81" t="n">
        <v>0</v>
      </c>
      <c r="J162" s="81" t="n">
        <v>0</v>
      </c>
      <c r="K162" s="95"/>
      <c r="L162" s="95"/>
      <c r="M162" s="81" t="n">
        <f aca="false">0.05+0.7</f>
        <v>0.75</v>
      </c>
      <c r="N162" s="81" t="n">
        <v>0</v>
      </c>
      <c r="O162" s="81" t="n">
        <v>0</v>
      </c>
      <c r="P162" s="81" t="n">
        <v>0</v>
      </c>
      <c r="Q162" s="81" t="n">
        <v>0</v>
      </c>
      <c r="R162" s="137" t="n">
        <f aca="false">SUM(M162:Q162)</f>
        <v>0.75</v>
      </c>
      <c r="S162" s="152" t="n">
        <f aca="false">SUM(T162/$U$5)+2828</f>
        <v>2897.59166666667</v>
      </c>
      <c r="T162" s="66" t="n">
        <v>83.51</v>
      </c>
    </row>
    <row r="163" customFormat="false" ht="12.75" hidden="false" customHeight="false" outlineLevel="0" collapsed="false">
      <c r="A163" s="95" t="n">
        <v>129</v>
      </c>
      <c r="B163" s="136" t="s">
        <v>797</v>
      </c>
      <c r="C163" s="93" t="n">
        <f aca="false">SUM(D163+E163+F163)</f>
        <v>17</v>
      </c>
      <c r="D163" s="81" t="n">
        <v>1</v>
      </c>
      <c r="E163" s="81" t="n">
        <v>0</v>
      </c>
      <c r="F163" s="81" t="n">
        <v>16</v>
      </c>
      <c r="G163" s="93" t="n">
        <f aca="false">SUM(H163+I163+J163)</f>
        <v>22</v>
      </c>
      <c r="H163" s="81" t="n">
        <v>22</v>
      </c>
      <c r="I163" s="81" t="n">
        <v>0</v>
      </c>
      <c r="J163" s="81" t="n">
        <v>0</v>
      </c>
      <c r="K163" s="95"/>
      <c r="L163" s="95"/>
      <c r="M163" s="81" t="n">
        <v>0</v>
      </c>
      <c r="N163" s="81" t="n">
        <v>0</v>
      </c>
      <c r="O163" s="81" t="n">
        <v>0</v>
      </c>
      <c r="P163" s="81" t="n">
        <v>0</v>
      </c>
      <c r="Q163" s="81" t="n">
        <v>0.35</v>
      </c>
      <c r="R163" s="137" t="n">
        <f aca="false">SUM(M163:Q163)</f>
        <v>0.35</v>
      </c>
      <c r="S163" s="152" t="n">
        <f aca="false">SUM(T163/$U$5)</f>
        <v>5315.53333333333</v>
      </c>
      <c r="T163" s="43" t="n">
        <v>6378.64</v>
      </c>
    </row>
    <row r="164" customFormat="false" ht="12.75" hidden="false" customHeight="false" outlineLevel="0" collapsed="false">
      <c r="A164" s="128" t="n">
        <v>130</v>
      </c>
      <c r="B164" s="140" t="s">
        <v>798</v>
      </c>
      <c r="C164" s="93" t="n">
        <f aca="false">SUM(D164+E164+F164)</f>
        <v>7</v>
      </c>
      <c r="D164" s="141" t="n">
        <f aca="false">11-11</f>
        <v>0</v>
      </c>
      <c r="E164" s="141" t="n">
        <f aca="false">1-1</f>
        <v>0</v>
      </c>
      <c r="F164" s="141" t="n">
        <f aca="false">7</f>
        <v>7</v>
      </c>
      <c r="G164" s="93" t="n">
        <f aca="false">SUM(H164+I164+J164)</f>
        <v>13</v>
      </c>
      <c r="H164" s="141" t="n">
        <v>13</v>
      </c>
      <c r="I164" s="141" t="n">
        <v>0</v>
      </c>
      <c r="J164" s="141" t="n">
        <v>0</v>
      </c>
      <c r="K164" s="128"/>
      <c r="L164" s="128"/>
      <c r="M164" s="141" t="n">
        <f aca="false">0.5-0.5+0.65</f>
        <v>0.65</v>
      </c>
      <c r="N164" s="141" t="n">
        <v>0</v>
      </c>
      <c r="O164" s="141" t="n">
        <v>0</v>
      </c>
      <c r="P164" s="141" t="n">
        <v>0</v>
      </c>
      <c r="Q164" s="141" t="n">
        <v>0</v>
      </c>
      <c r="R164" s="137" t="n">
        <f aca="false">SUM(M164:Q164)</f>
        <v>0.65</v>
      </c>
      <c r="S164" s="152" t="n">
        <f aca="false">SUM(T164/$U$5)+7871</f>
        <v>8375.45</v>
      </c>
      <c r="T164" s="70" t="n">
        <v>605.34</v>
      </c>
    </row>
    <row r="165" customFormat="false" ht="12.75" hidden="false" customHeight="false" outlineLevel="0" collapsed="false">
      <c r="A165" s="94"/>
      <c r="B165" s="157" t="s">
        <v>799</v>
      </c>
      <c r="C165" s="43" t="n">
        <f aca="false">SUM(C132:C164)</f>
        <v>587</v>
      </c>
      <c r="D165" s="43" t="n">
        <f aca="false">SUM(D132:D164)</f>
        <v>149</v>
      </c>
      <c r="E165" s="43" t="n">
        <f aca="false">SUM(E132:E164)</f>
        <v>141</v>
      </c>
      <c r="F165" s="43" t="n">
        <f aca="false">SUM(F132:F164)</f>
        <v>297</v>
      </c>
      <c r="G165" s="43" t="n">
        <f aca="false">SUM(G132:G164)</f>
        <v>600</v>
      </c>
      <c r="H165" s="43" t="n">
        <f aca="false">SUM(H132:H164)</f>
        <v>452</v>
      </c>
      <c r="I165" s="43" t="n">
        <f aca="false">SUM(I132:I164)</f>
        <v>40</v>
      </c>
      <c r="J165" s="43" t="n">
        <f aca="false">SUM(J132:J164)</f>
        <v>108</v>
      </c>
      <c r="K165" s="43" t="n">
        <f aca="false">SUM(K132:K164)</f>
        <v>0</v>
      </c>
      <c r="L165" s="43" t="n">
        <f aca="false">SUM(L132:L164)</f>
        <v>3</v>
      </c>
      <c r="M165" s="43" t="n">
        <f aca="false">SUM(M132:M164)</f>
        <v>8.56</v>
      </c>
      <c r="N165" s="43" t="n">
        <f aca="false">SUM(N132:N164)</f>
        <v>1.35</v>
      </c>
      <c r="O165" s="43" t="n">
        <f aca="false">SUM(O132:O164)</f>
        <v>0.8</v>
      </c>
      <c r="P165" s="43" t="n">
        <f aca="false">SUM(P132:P164)</f>
        <v>0.55</v>
      </c>
      <c r="Q165" s="43" t="n">
        <f aca="false">SUM(Q132:Q164)</f>
        <v>9.779</v>
      </c>
      <c r="R165" s="162" t="n">
        <f aca="false">SUM(R132:R164)</f>
        <v>21.039</v>
      </c>
      <c r="S165" s="162" t="n">
        <f aca="false">SUM(S132:S164)</f>
        <v>322879.853333333</v>
      </c>
      <c r="T165" s="163" t="n">
        <f aca="false">SUM(T132:T164)</f>
        <v>299450.44</v>
      </c>
    </row>
    <row r="166" customFormat="false" ht="12.75" hidden="false" customHeight="false" outlineLevel="0" collapsed="false">
      <c r="C166" s="159"/>
      <c r="D166" s="146"/>
      <c r="E166" s="146"/>
      <c r="F166" s="146"/>
      <c r="G166" s="159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59"/>
      <c r="S166" s="146"/>
      <c r="T166" s="146"/>
    </row>
    <row r="167" customFormat="false" ht="12.75" hidden="false" customHeight="false" outlineLevel="0" collapsed="false">
      <c r="C167" s="159"/>
      <c r="D167" s="146"/>
      <c r="E167" s="146"/>
      <c r="F167" s="146"/>
      <c r="G167" s="159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59"/>
      <c r="S167" s="146"/>
      <c r="T167" s="146"/>
    </row>
    <row r="168" customFormat="false" ht="39.75" hidden="false" customHeight="true" outlineLevel="0" collapsed="false">
      <c r="A168" s="96" t="s">
        <v>681</v>
      </c>
      <c r="B168" s="70" t="s">
        <v>626</v>
      </c>
      <c r="C168" s="70" t="s">
        <v>627</v>
      </c>
      <c r="D168" s="70" t="s">
        <v>729</v>
      </c>
      <c r="E168" s="70" t="s">
        <v>730</v>
      </c>
      <c r="F168" s="96" t="s">
        <v>630</v>
      </c>
      <c r="G168" s="70" t="s">
        <v>627</v>
      </c>
      <c r="H168" s="70" t="s">
        <v>632</v>
      </c>
      <c r="I168" s="70" t="s">
        <v>683</v>
      </c>
      <c r="J168" s="96" t="s">
        <v>634</v>
      </c>
      <c r="K168" s="147" t="s">
        <v>635</v>
      </c>
      <c r="L168" s="147" t="s">
        <v>685</v>
      </c>
      <c r="M168" s="94" t="s">
        <v>686</v>
      </c>
      <c r="N168" s="94"/>
      <c r="O168" s="94"/>
      <c r="P168" s="94"/>
      <c r="Q168" s="70" t="s">
        <v>638</v>
      </c>
      <c r="R168" s="70" t="s">
        <v>639</v>
      </c>
      <c r="S168" s="13" t="s">
        <v>18</v>
      </c>
      <c r="T168" s="13" t="s">
        <v>18</v>
      </c>
    </row>
    <row r="169" customFormat="false" ht="12.75" hidden="false" customHeight="false" outlineLevel="0" collapsed="false">
      <c r="A169" s="96"/>
      <c r="B169" s="22" t="s">
        <v>641</v>
      </c>
      <c r="C169" s="22" t="s">
        <v>642</v>
      </c>
      <c r="D169" s="22" t="s">
        <v>32</v>
      </c>
      <c r="E169" s="22" t="s">
        <v>32</v>
      </c>
      <c r="F169" s="96"/>
      <c r="G169" s="22" t="s">
        <v>643</v>
      </c>
      <c r="H169" s="22" t="s">
        <v>32</v>
      </c>
      <c r="I169" s="22" t="s">
        <v>32</v>
      </c>
      <c r="J169" s="96"/>
      <c r="K169" s="147"/>
      <c r="L169" s="147"/>
      <c r="M169" s="94"/>
      <c r="N169" s="94"/>
      <c r="O169" s="94"/>
      <c r="P169" s="94"/>
      <c r="Q169" s="22" t="s">
        <v>689</v>
      </c>
      <c r="R169" s="22" t="s">
        <v>646</v>
      </c>
      <c r="S169" s="22" t="s">
        <v>690</v>
      </c>
      <c r="T169" s="22" t="s">
        <v>690</v>
      </c>
    </row>
    <row r="170" customFormat="false" ht="12.75" hidden="false" customHeight="false" outlineLevel="0" collapsed="false">
      <c r="A170" s="96"/>
      <c r="B170" s="148"/>
      <c r="C170" s="22" t="s">
        <v>32</v>
      </c>
      <c r="D170" s="36"/>
      <c r="E170" s="36"/>
      <c r="F170" s="96"/>
      <c r="G170" s="22" t="s">
        <v>32</v>
      </c>
      <c r="H170" s="36"/>
      <c r="I170" s="36"/>
      <c r="J170" s="96"/>
      <c r="K170" s="147"/>
      <c r="L170" s="147"/>
      <c r="M170" s="94"/>
      <c r="N170" s="94"/>
      <c r="O170" s="94"/>
      <c r="P170" s="94"/>
      <c r="Q170" s="22" t="s">
        <v>27</v>
      </c>
      <c r="R170" s="22" t="s">
        <v>647</v>
      </c>
      <c r="S170" s="22" t="s">
        <v>800</v>
      </c>
      <c r="T170" s="22" t="s">
        <v>800</v>
      </c>
    </row>
    <row r="171" customFormat="false" ht="12.75" hidden="false" customHeight="false" outlineLevel="0" collapsed="false">
      <c r="A171" s="96"/>
      <c r="B171" s="148"/>
      <c r="C171" s="156"/>
      <c r="D171" s="36"/>
      <c r="E171" s="36"/>
      <c r="F171" s="96"/>
      <c r="G171" s="156"/>
      <c r="H171" s="36"/>
      <c r="I171" s="36"/>
      <c r="J171" s="96"/>
      <c r="K171" s="147"/>
      <c r="L171" s="147"/>
      <c r="M171" s="22" t="s">
        <v>692</v>
      </c>
      <c r="N171" s="22" t="s">
        <v>693</v>
      </c>
      <c r="O171" s="22" t="s">
        <v>694</v>
      </c>
      <c r="P171" s="149" t="s">
        <v>695</v>
      </c>
      <c r="Q171" s="36"/>
      <c r="R171" s="22" t="s">
        <v>27</v>
      </c>
      <c r="S171" s="36"/>
      <c r="T171" s="36"/>
    </row>
    <row r="172" customFormat="false" ht="12.75" hidden="false" customHeight="false" outlineLevel="0" collapsed="false">
      <c r="A172" s="96"/>
      <c r="B172" s="148"/>
      <c r="C172" s="156"/>
      <c r="D172" s="36"/>
      <c r="E172" s="36"/>
      <c r="F172" s="96"/>
      <c r="G172" s="156"/>
      <c r="H172" s="36"/>
      <c r="I172" s="36"/>
      <c r="J172" s="96"/>
      <c r="K172" s="147"/>
      <c r="L172" s="147"/>
      <c r="M172" s="22" t="s">
        <v>648</v>
      </c>
      <c r="N172" s="22" t="s">
        <v>648</v>
      </c>
      <c r="O172" s="22" t="s">
        <v>648</v>
      </c>
      <c r="P172" s="149" t="s">
        <v>648</v>
      </c>
      <c r="Q172" s="36"/>
      <c r="R172" s="156"/>
      <c r="S172" s="36"/>
      <c r="T172" s="36"/>
    </row>
    <row r="173" customFormat="false" ht="12.75" hidden="false" customHeight="false" outlineLevel="0" collapsed="false">
      <c r="A173" s="95" t="n">
        <v>131</v>
      </c>
      <c r="B173" s="136" t="s">
        <v>801</v>
      </c>
      <c r="C173" s="93" t="n">
        <f aca="false">SUM(D173+E173+F173)</f>
        <v>128</v>
      </c>
      <c r="D173" s="81" t="n">
        <f aca="false">110-16</f>
        <v>94</v>
      </c>
      <c r="E173" s="81" t="n">
        <v>8</v>
      </c>
      <c r="F173" s="81" t="n">
        <f aca="false">10+16</f>
        <v>26</v>
      </c>
      <c r="G173" s="93" t="n">
        <f aca="false">SUM(H173+I173+J173)</f>
        <v>151</v>
      </c>
      <c r="H173" s="81" t="n">
        <v>135</v>
      </c>
      <c r="I173" s="81" t="n">
        <v>4</v>
      </c>
      <c r="J173" s="81" t="n">
        <v>12</v>
      </c>
      <c r="K173" s="95"/>
      <c r="L173" s="95"/>
      <c r="M173" s="81" t="n">
        <v>0</v>
      </c>
      <c r="N173" s="81" t="n">
        <v>0</v>
      </c>
      <c r="O173" s="81" t="n">
        <v>0</v>
      </c>
      <c r="P173" s="81" t="n">
        <v>0</v>
      </c>
      <c r="Q173" s="81" t="n">
        <f aca="false">0.5+0.23+0.12+1.1</f>
        <v>1.95</v>
      </c>
      <c r="R173" s="93" t="n">
        <f aca="false">SUM(M173:Q173)</f>
        <v>1.95</v>
      </c>
      <c r="S173" s="152" t="n">
        <f aca="false">SUM(T173/$U$5)+4727+38699</f>
        <v>73106.6833333333</v>
      </c>
      <c r="T173" s="94" t="n">
        <v>35616.82</v>
      </c>
    </row>
    <row r="174" customFormat="false" ht="12.75" hidden="false" customHeight="false" outlineLevel="0" collapsed="false">
      <c r="A174" s="95" t="n">
        <v>132</v>
      </c>
      <c r="B174" s="136" t="s">
        <v>802</v>
      </c>
      <c r="C174" s="93" t="n">
        <f aca="false">SUM(D174+E174+F174)</f>
        <v>12</v>
      </c>
      <c r="D174" s="81" t="n">
        <v>0</v>
      </c>
      <c r="E174" s="81" t="n">
        <v>12</v>
      </c>
      <c r="F174" s="81" t="n">
        <v>0</v>
      </c>
      <c r="G174" s="93" t="n">
        <f aca="false">SUM(H174+I174+J174)</f>
        <v>24</v>
      </c>
      <c r="H174" s="81" t="n">
        <v>24</v>
      </c>
      <c r="I174" s="81" t="n">
        <v>0</v>
      </c>
      <c r="J174" s="81" t="n">
        <v>0</v>
      </c>
      <c r="K174" s="95"/>
      <c r="L174" s="81" t="n">
        <v>1</v>
      </c>
      <c r="M174" s="81" t="n">
        <v>0.7</v>
      </c>
      <c r="N174" s="81" t="n">
        <v>0</v>
      </c>
      <c r="O174" s="81" t="n">
        <v>0</v>
      </c>
      <c r="P174" s="81" t="n">
        <v>0</v>
      </c>
      <c r="Q174" s="81" t="n">
        <v>0</v>
      </c>
      <c r="R174" s="93" t="n">
        <f aca="false">SUM(M174:Q174)</f>
        <v>0.7</v>
      </c>
      <c r="S174" s="152" t="n">
        <f aca="false">SUM(T174/$U$5)</f>
        <v>3644.83333333333</v>
      </c>
      <c r="T174" s="93" t="n">
        <v>4373.8</v>
      </c>
    </row>
    <row r="175" customFormat="false" ht="12.75" hidden="false" customHeight="false" outlineLevel="0" collapsed="false">
      <c r="A175" s="95" t="n">
        <v>133</v>
      </c>
      <c r="B175" s="136" t="s">
        <v>803</v>
      </c>
      <c r="C175" s="93" t="n">
        <f aca="false">SUM(D175+E175+F175)</f>
        <v>15</v>
      </c>
      <c r="D175" s="81" t="n">
        <v>0</v>
      </c>
      <c r="E175" s="81" t="n">
        <v>2</v>
      </c>
      <c r="F175" s="81" t="n">
        <v>13</v>
      </c>
      <c r="G175" s="93" t="n">
        <f aca="false">SUM(H175+I175+J175)</f>
        <v>15</v>
      </c>
      <c r="H175" s="81" t="n">
        <v>15</v>
      </c>
      <c r="I175" s="81" t="n">
        <v>0</v>
      </c>
      <c r="J175" s="81" t="n">
        <v>0</v>
      </c>
      <c r="K175" s="95"/>
      <c r="L175" s="81" t="n">
        <v>1</v>
      </c>
      <c r="M175" s="81" t="n">
        <v>0</v>
      </c>
      <c r="N175" s="81" t="n">
        <v>0</v>
      </c>
      <c r="O175" s="81" t="n">
        <v>0</v>
      </c>
      <c r="P175" s="81" t="n">
        <v>0</v>
      </c>
      <c r="Q175" s="81" t="n">
        <v>0.04</v>
      </c>
      <c r="R175" s="93" t="n">
        <f aca="false">SUM(M175:Q175)</f>
        <v>0.04</v>
      </c>
      <c r="S175" s="152" t="n">
        <f aca="false">SUM(T175/$U$5)</f>
        <v>5939.33333333333</v>
      </c>
      <c r="T175" s="93" t="n">
        <v>7127.2</v>
      </c>
    </row>
    <row r="176" customFormat="false" ht="12.75" hidden="false" customHeight="false" outlineLevel="0" collapsed="false">
      <c r="A176" s="95" t="n">
        <v>134</v>
      </c>
      <c r="B176" s="154" t="s">
        <v>804</v>
      </c>
      <c r="C176" s="93" t="n">
        <f aca="false">SUM(D176+E176+F176)</f>
        <v>9</v>
      </c>
      <c r="D176" s="81" t="n">
        <v>0</v>
      </c>
      <c r="E176" s="81" t="n">
        <v>9</v>
      </c>
      <c r="F176" s="81" t="n">
        <v>0</v>
      </c>
      <c r="G176" s="93" t="n">
        <f aca="false">SUM(H176+I176+J176)</f>
        <v>16</v>
      </c>
      <c r="H176" s="81" t="n">
        <v>13</v>
      </c>
      <c r="I176" s="81" t="n">
        <v>0</v>
      </c>
      <c r="J176" s="81" t="n">
        <v>3</v>
      </c>
      <c r="K176" s="95"/>
      <c r="L176" s="95"/>
      <c r="M176" s="81" t="n">
        <v>0.2</v>
      </c>
      <c r="N176" s="81" t="n">
        <v>0</v>
      </c>
      <c r="O176" s="81" t="n">
        <v>0</v>
      </c>
      <c r="P176" s="81" t="n">
        <v>0</v>
      </c>
      <c r="Q176" s="81" t="n">
        <v>0</v>
      </c>
      <c r="R176" s="93" t="n">
        <f aca="false">SUM(M176:Q176)</f>
        <v>0.2</v>
      </c>
      <c r="S176" s="152" t="n">
        <f aca="false">SUM(T176/$U$5)</f>
        <v>286.833333333333</v>
      </c>
      <c r="T176" s="93" t="n">
        <v>344.2</v>
      </c>
    </row>
    <row r="177" customFormat="false" ht="12.75" hidden="false" customHeight="false" outlineLevel="0" collapsed="false">
      <c r="A177" s="95" t="n">
        <v>135</v>
      </c>
      <c r="B177" s="136" t="s">
        <v>805</v>
      </c>
      <c r="C177" s="93" t="n">
        <f aca="false">SUM(D177+E177+F177)</f>
        <v>36</v>
      </c>
      <c r="D177" s="81" t="n">
        <f aca="false">36-2</f>
        <v>34</v>
      </c>
      <c r="E177" s="81" t="n">
        <v>0</v>
      </c>
      <c r="F177" s="81" t="n">
        <f aca="false">2</f>
        <v>2</v>
      </c>
      <c r="G177" s="93" t="n">
        <f aca="false">SUM(H177+I177+J177)</f>
        <v>39</v>
      </c>
      <c r="H177" s="81" t="n">
        <f aca="false">39</f>
        <v>39</v>
      </c>
      <c r="I177" s="81" t="n">
        <v>0</v>
      </c>
      <c r="J177" s="81" t="n">
        <v>0</v>
      </c>
      <c r="K177" s="95"/>
      <c r="L177" s="95"/>
      <c r="M177" s="81" t="n">
        <v>0</v>
      </c>
      <c r="N177" s="81" t="n">
        <v>0</v>
      </c>
      <c r="O177" s="81" t="n">
        <v>0.25</v>
      </c>
      <c r="P177" s="81" t="n">
        <f aca="false">0.2-0.1</f>
        <v>0.1</v>
      </c>
      <c r="Q177" s="81" t="n">
        <f aca="false">0.65+0.15</f>
        <v>0.8</v>
      </c>
      <c r="R177" s="93" t="n">
        <f aca="false">SUM(M177:Q177)</f>
        <v>1.15</v>
      </c>
      <c r="S177" s="152" t="n">
        <f aca="false">SUM(T177/$U$5)+4166.67</f>
        <v>8433.17</v>
      </c>
      <c r="T177" s="94" t="n">
        <v>5119.8</v>
      </c>
    </row>
    <row r="178" customFormat="false" ht="12.75" hidden="false" customHeight="false" outlineLevel="0" collapsed="false">
      <c r="A178" s="95" t="n">
        <v>136</v>
      </c>
      <c r="B178" s="136" t="s">
        <v>806</v>
      </c>
      <c r="C178" s="93" t="n">
        <f aca="false">SUM(D178+E178+F178)</f>
        <v>22</v>
      </c>
      <c r="D178" s="81" t="n">
        <v>0</v>
      </c>
      <c r="E178" s="81" t="n">
        <v>19</v>
      </c>
      <c r="F178" s="81" t="n">
        <v>3</v>
      </c>
      <c r="G178" s="93" t="n">
        <f aca="false">SUM(H178+I178+J178)</f>
        <v>20</v>
      </c>
      <c r="H178" s="81" t="n">
        <v>20</v>
      </c>
      <c r="I178" s="81" t="n">
        <v>0</v>
      </c>
      <c r="J178" s="81" t="n">
        <v>0</v>
      </c>
      <c r="K178" s="95"/>
      <c r="L178" s="95"/>
      <c r="M178" s="81" t="n">
        <v>0.7</v>
      </c>
      <c r="N178" s="81" t="n">
        <v>0</v>
      </c>
      <c r="O178" s="81" t="n">
        <v>0</v>
      </c>
      <c r="P178" s="81" t="n">
        <v>0</v>
      </c>
      <c r="Q178" s="81" t="n">
        <v>0.35</v>
      </c>
      <c r="R178" s="93" t="n">
        <f aca="false">SUM(M178:Q178)</f>
        <v>1.05</v>
      </c>
      <c r="S178" s="152" t="n">
        <f aca="false">SUM(T178/$U$5)</f>
        <v>6415.25</v>
      </c>
      <c r="T178" s="93" t="n">
        <v>7698.3</v>
      </c>
    </row>
    <row r="179" customFormat="false" ht="12.75" hidden="false" customHeight="false" outlineLevel="0" collapsed="false">
      <c r="A179" s="95" t="n">
        <v>137</v>
      </c>
      <c r="B179" s="136" t="s">
        <v>807</v>
      </c>
      <c r="C179" s="93" t="n">
        <f aca="false">SUM(D179+E179+F179)</f>
        <v>9</v>
      </c>
      <c r="D179" s="81" t="n">
        <v>0</v>
      </c>
      <c r="E179" s="81" t="n">
        <v>9</v>
      </c>
      <c r="F179" s="81" t="n">
        <v>0</v>
      </c>
      <c r="G179" s="93" t="n">
        <f aca="false">SUM(H179+I179+J179)</f>
        <v>16</v>
      </c>
      <c r="H179" s="81" t="n">
        <v>2</v>
      </c>
      <c r="I179" s="81" t="n">
        <v>0</v>
      </c>
      <c r="J179" s="81" t="n">
        <v>14</v>
      </c>
      <c r="K179" s="95"/>
      <c r="L179" s="95"/>
      <c r="M179" s="81" t="n">
        <v>0.1</v>
      </c>
      <c r="N179" s="81" t="n">
        <v>0</v>
      </c>
      <c r="O179" s="81" t="n">
        <v>0</v>
      </c>
      <c r="P179" s="81" t="n">
        <v>0.1</v>
      </c>
      <c r="Q179" s="81" t="n">
        <v>0.05</v>
      </c>
      <c r="R179" s="93" t="n">
        <f aca="false">SUM(M179:Q179)</f>
        <v>0.25</v>
      </c>
      <c r="S179" s="152" t="n">
        <f aca="false">SUM(T179/$U$5)</f>
        <v>583.541666666667</v>
      </c>
      <c r="T179" s="93" t="n">
        <v>700.25</v>
      </c>
    </row>
    <row r="180" customFormat="false" ht="12.75" hidden="false" customHeight="false" outlineLevel="0" collapsed="false">
      <c r="A180" s="95" t="n">
        <v>138</v>
      </c>
      <c r="B180" s="136" t="s">
        <v>808</v>
      </c>
      <c r="C180" s="93" t="n">
        <f aca="false">SUM(D180+E180+F180)</f>
        <v>19</v>
      </c>
      <c r="D180" s="81" t="n">
        <v>0</v>
      </c>
      <c r="E180" s="81" t="n">
        <v>11</v>
      </c>
      <c r="F180" s="81" t="n">
        <f aca="false">8</f>
        <v>8</v>
      </c>
      <c r="G180" s="93" t="n">
        <f aca="false">SUM(H180+I180+J180)</f>
        <v>11</v>
      </c>
      <c r="H180" s="81" t="n">
        <v>3</v>
      </c>
      <c r="I180" s="81" t="n">
        <v>0</v>
      </c>
      <c r="J180" s="81" t="n">
        <v>8</v>
      </c>
      <c r="K180" s="95"/>
      <c r="L180" s="95"/>
      <c r="M180" s="81" t="n">
        <f aca="false">0.4+0.6</f>
        <v>1</v>
      </c>
      <c r="N180" s="81" t="n">
        <v>0</v>
      </c>
      <c r="O180" s="81" t="n">
        <v>0</v>
      </c>
      <c r="P180" s="81" t="n">
        <v>0</v>
      </c>
      <c r="Q180" s="81" t="n">
        <v>0</v>
      </c>
      <c r="R180" s="93" t="n">
        <f aca="false">SUM(M180:Q180)</f>
        <v>1</v>
      </c>
      <c r="S180" s="152" t="n">
        <f aca="false">SUM(T180/$U$5)+5290</f>
        <v>5537.99166666667</v>
      </c>
      <c r="T180" s="94" t="n">
        <v>297.59</v>
      </c>
    </row>
    <row r="181" customFormat="false" ht="12.75" hidden="false" customHeight="false" outlineLevel="0" collapsed="false">
      <c r="A181" s="95" t="n">
        <v>139</v>
      </c>
      <c r="B181" s="136" t="s">
        <v>809</v>
      </c>
      <c r="C181" s="93" t="n">
        <f aca="false">SUM(D181+E181+F181)</f>
        <v>8</v>
      </c>
      <c r="D181" s="81" t="n">
        <v>8</v>
      </c>
      <c r="E181" s="81" t="n">
        <v>0</v>
      </c>
      <c r="F181" s="81" t="n">
        <v>0</v>
      </c>
      <c r="G181" s="93" t="n">
        <f aca="false">SUM(H181+I181+J181)</f>
        <v>8</v>
      </c>
      <c r="H181" s="81" t="n">
        <v>8</v>
      </c>
      <c r="I181" s="81" t="n">
        <v>0</v>
      </c>
      <c r="J181" s="81" t="n">
        <v>0</v>
      </c>
      <c r="K181" s="95"/>
      <c r="L181" s="95"/>
      <c r="M181" s="81" t="n">
        <v>0</v>
      </c>
      <c r="N181" s="81" t="n">
        <v>0</v>
      </c>
      <c r="O181" s="81" t="n">
        <v>0.3</v>
      </c>
      <c r="P181" s="81" t="n">
        <v>0</v>
      </c>
      <c r="Q181" s="81" t="n">
        <v>0</v>
      </c>
      <c r="R181" s="93" t="n">
        <f aca="false">SUM(M181:Q181)</f>
        <v>0.3</v>
      </c>
      <c r="S181" s="152" t="n">
        <f aca="false">SUM(T181/$U$5)</f>
        <v>1548.26666666667</v>
      </c>
      <c r="T181" s="93" t="n">
        <v>1857.92</v>
      </c>
    </row>
    <row r="182" customFormat="false" ht="12.75" hidden="false" customHeight="false" outlineLevel="0" collapsed="false">
      <c r="A182" s="95" t="n">
        <v>140</v>
      </c>
      <c r="B182" s="136" t="s">
        <v>810</v>
      </c>
      <c r="C182" s="93" t="n">
        <f aca="false">SUM(D182+E182+F182)</f>
        <v>20</v>
      </c>
      <c r="D182" s="81" t="n">
        <v>10</v>
      </c>
      <c r="E182" s="81" t="n">
        <v>10</v>
      </c>
      <c r="F182" s="81" t="n">
        <v>0</v>
      </c>
      <c r="G182" s="93" t="n">
        <f aca="false">SUM(H182+I182+J182)</f>
        <v>20</v>
      </c>
      <c r="H182" s="81" t="n">
        <v>20</v>
      </c>
      <c r="I182" s="81" t="n">
        <v>0</v>
      </c>
      <c r="J182" s="81" t="n">
        <v>0</v>
      </c>
      <c r="K182" s="95"/>
      <c r="L182" s="95"/>
      <c r="M182" s="81" t="n">
        <v>0.7</v>
      </c>
      <c r="N182" s="81" t="n">
        <v>0</v>
      </c>
      <c r="O182" s="81" t="n">
        <v>0</v>
      </c>
      <c r="P182" s="81" t="n">
        <v>0</v>
      </c>
      <c r="Q182" s="81" t="n">
        <v>0</v>
      </c>
      <c r="R182" s="93" t="n">
        <f aca="false">SUM(M182:Q182)</f>
        <v>0.7</v>
      </c>
      <c r="S182" s="152" t="n">
        <f aca="false">SUM(T182/$U$5)</f>
        <v>963.791666666667</v>
      </c>
      <c r="T182" s="93" t="n">
        <v>1156.55</v>
      </c>
    </row>
    <row r="183" customFormat="false" ht="12.75" hidden="false" customHeight="false" outlineLevel="0" collapsed="false">
      <c r="A183" s="95" t="n">
        <v>141</v>
      </c>
      <c r="B183" s="136" t="s">
        <v>811</v>
      </c>
      <c r="C183" s="93" t="n">
        <f aca="false">SUM(D183+E183+F183)</f>
        <v>1</v>
      </c>
      <c r="D183" s="81" t="n">
        <v>0</v>
      </c>
      <c r="E183" s="81" t="n">
        <v>1</v>
      </c>
      <c r="F183" s="81" t="n">
        <v>0</v>
      </c>
      <c r="G183" s="93" t="n">
        <f aca="false">SUM(H183+I183+J183)</f>
        <v>1</v>
      </c>
      <c r="H183" s="81" t="n">
        <v>1</v>
      </c>
      <c r="I183" s="81" t="n">
        <v>0</v>
      </c>
      <c r="J183" s="81" t="n">
        <v>0</v>
      </c>
      <c r="K183" s="95"/>
      <c r="L183" s="95"/>
      <c r="M183" s="81" t="n">
        <v>0.04</v>
      </c>
      <c r="N183" s="81" t="n">
        <v>0</v>
      </c>
      <c r="O183" s="81" t="n">
        <v>0</v>
      </c>
      <c r="P183" s="81" t="n">
        <v>0</v>
      </c>
      <c r="Q183" s="81" t="n">
        <v>0</v>
      </c>
      <c r="R183" s="93" t="n">
        <f aca="false">SUM(M183:Q183)</f>
        <v>0.04</v>
      </c>
      <c r="S183" s="152" t="n">
        <f aca="false">SUM(T183/$U$5)</f>
        <v>51.4583333333333</v>
      </c>
      <c r="T183" s="93" t="n">
        <v>61.75</v>
      </c>
    </row>
    <row r="184" customFormat="false" ht="12.75" hidden="false" customHeight="false" outlineLevel="0" collapsed="false">
      <c r="A184" s="95" t="n">
        <v>142</v>
      </c>
      <c r="B184" s="136" t="s">
        <v>812</v>
      </c>
      <c r="C184" s="93" t="n">
        <f aca="false">SUM(D184+E184+F184)</f>
        <v>12</v>
      </c>
      <c r="D184" s="81" t="n">
        <v>0</v>
      </c>
      <c r="E184" s="81" t="n">
        <v>4</v>
      </c>
      <c r="F184" s="81" t="n">
        <f aca="false">8</f>
        <v>8</v>
      </c>
      <c r="G184" s="93" t="n">
        <f aca="false">SUM(H184+I184+J184)</f>
        <v>10</v>
      </c>
      <c r="H184" s="81" t="n">
        <v>10</v>
      </c>
      <c r="I184" s="81" t="n">
        <v>0</v>
      </c>
      <c r="J184" s="81" t="n">
        <v>0</v>
      </c>
      <c r="K184" s="95"/>
      <c r="L184" s="95"/>
      <c r="M184" s="81" t="n">
        <f aca="false">0.4</f>
        <v>0.4</v>
      </c>
      <c r="N184" s="81" t="n">
        <v>0</v>
      </c>
      <c r="O184" s="81" t="n">
        <v>0</v>
      </c>
      <c r="P184" s="81" t="n">
        <v>0</v>
      </c>
      <c r="Q184" s="81" t="n">
        <v>0</v>
      </c>
      <c r="R184" s="93" t="n">
        <f aca="false">SUM(M184:Q184)</f>
        <v>0.4</v>
      </c>
      <c r="S184" s="152" t="n">
        <f aca="false">SUM(T184/$U$5)+5120</f>
        <v>5936</v>
      </c>
      <c r="T184" s="94" t="n">
        <v>979.2</v>
      </c>
    </row>
    <row r="185" customFormat="false" ht="12.75" hidden="false" customHeight="false" outlineLevel="0" collapsed="false">
      <c r="A185" s="95" t="n">
        <v>143</v>
      </c>
      <c r="B185" s="136" t="s">
        <v>813</v>
      </c>
      <c r="C185" s="93" t="n">
        <f aca="false">SUM(D185+E185+F185)</f>
        <v>6</v>
      </c>
      <c r="D185" s="81" t="n">
        <v>0</v>
      </c>
      <c r="E185" s="81" t="n">
        <v>6</v>
      </c>
      <c r="F185" s="81" t="n">
        <v>0</v>
      </c>
      <c r="G185" s="93" t="n">
        <f aca="false">SUM(H185+I185+J185)</f>
        <v>8</v>
      </c>
      <c r="H185" s="81" t="n">
        <v>8</v>
      </c>
      <c r="I185" s="81" t="n">
        <v>0</v>
      </c>
      <c r="J185" s="81" t="n">
        <v>0</v>
      </c>
      <c r="K185" s="95"/>
      <c r="L185" s="95"/>
      <c r="M185" s="81" t="n">
        <v>0.3</v>
      </c>
      <c r="N185" s="81" t="n">
        <v>0</v>
      </c>
      <c r="O185" s="81" t="n">
        <v>0</v>
      </c>
      <c r="P185" s="81" t="n">
        <v>0</v>
      </c>
      <c r="Q185" s="81" t="n">
        <v>0</v>
      </c>
      <c r="R185" s="93" t="n">
        <f aca="false">SUM(M185:Q185)</f>
        <v>0.3</v>
      </c>
      <c r="S185" s="152" t="n">
        <f aca="false">SUM(T185/$U$5)</f>
        <v>278.366666666667</v>
      </c>
      <c r="T185" s="93" t="n">
        <v>334.04</v>
      </c>
    </row>
    <row r="186" customFormat="false" ht="12.75" hidden="false" customHeight="false" outlineLevel="0" collapsed="false">
      <c r="A186" s="95" t="n">
        <v>144</v>
      </c>
      <c r="B186" s="136" t="s">
        <v>814</v>
      </c>
      <c r="C186" s="93" t="n">
        <f aca="false">SUM(D186+E186+F186)</f>
        <v>13</v>
      </c>
      <c r="D186" s="81" t="n">
        <v>0</v>
      </c>
      <c r="E186" s="81" t="n">
        <v>13</v>
      </c>
      <c r="F186" s="81" t="n">
        <v>0</v>
      </c>
      <c r="G186" s="93" t="n">
        <f aca="false">SUM(H186+I186+J186)</f>
        <v>13</v>
      </c>
      <c r="H186" s="81" t="n">
        <v>13</v>
      </c>
      <c r="I186" s="81" t="n">
        <v>0</v>
      </c>
      <c r="J186" s="81" t="n">
        <v>0</v>
      </c>
      <c r="K186" s="95"/>
      <c r="L186" s="95"/>
      <c r="M186" s="81" t="n">
        <v>0.2</v>
      </c>
      <c r="N186" s="81" t="n">
        <v>0</v>
      </c>
      <c r="O186" s="81" t="n">
        <v>0</v>
      </c>
      <c r="P186" s="81" t="n">
        <v>0</v>
      </c>
      <c r="Q186" s="81" t="n">
        <v>0</v>
      </c>
      <c r="R186" s="93" t="n">
        <f aca="false">SUM(M186:Q186)</f>
        <v>0.2</v>
      </c>
      <c r="S186" s="152" t="n">
        <f aca="false">SUM(T186/$U$5)</f>
        <v>275.875</v>
      </c>
      <c r="T186" s="93" t="n">
        <v>331.05</v>
      </c>
    </row>
    <row r="187" customFormat="false" ht="12.75" hidden="false" customHeight="false" outlineLevel="0" collapsed="false">
      <c r="A187" s="95" t="n">
        <v>145</v>
      </c>
      <c r="B187" s="136" t="s">
        <v>815</v>
      </c>
      <c r="C187" s="93" t="n">
        <f aca="false">SUM(D187+E187+F187)</f>
        <v>3</v>
      </c>
      <c r="D187" s="81" t="n">
        <v>0</v>
      </c>
      <c r="E187" s="81" t="n">
        <v>3</v>
      </c>
      <c r="F187" s="81" t="n">
        <v>0</v>
      </c>
      <c r="G187" s="93" t="n">
        <f aca="false">SUM(H187+I187+J187)</f>
        <v>3</v>
      </c>
      <c r="H187" s="81" t="n">
        <v>3</v>
      </c>
      <c r="I187" s="81" t="n">
        <v>0</v>
      </c>
      <c r="J187" s="81" t="n">
        <v>0</v>
      </c>
      <c r="K187" s="95"/>
      <c r="L187" s="81" t="n">
        <v>1</v>
      </c>
      <c r="M187" s="81" t="n">
        <v>0.1</v>
      </c>
      <c r="N187" s="81" t="n">
        <v>0</v>
      </c>
      <c r="O187" s="81" t="n">
        <v>0</v>
      </c>
      <c r="P187" s="81" t="n">
        <v>0</v>
      </c>
      <c r="Q187" s="81" t="n">
        <v>0.075</v>
      </c>
      <c r="R187" s="93" t="n">
        <f aca="false">SUM(M187:Q187)</f>
        <v>0.175</v>
      </c>
      <c r="S187" s="152" t="n">
        <f aca="false">SUM(T187/$U$5)</f>
        <v>1926.28333333333</v>
      </c>
      <c r="T187" s="93" t="n">
        <v>2311.54</v>
      </c>
    </row>
    <row r="188" customFormat="false" ht="12.75" hidden="false" customHeight="false" outlineLevel="0" collapsed="false">
      <c r="A188" s="95" t="n">
        <v>146</v>
      </c>
      <c r="B188" s="136" t="s">
        <v>816</v>
      </c>
      <c r="C188" s="93" t="n">
        <f aca="false">SUM(D188+E188+F188)</f>
        <v>7</v>
      </c>
      <c r="D188" s="81" t="n">
        <v>0</v>
      </c>
      <c r="E188" s="81" t="n">
        <v>7</v>
      </c>
      <c r="F188" s="81" t="n">
        <v>0</v>
      </c>
      <c r="G188" s="93" t="n">
        <f aca="false">SUM(H188+I188+J188)</f>
        <v>8</v>
      </c>
      <c r="H188" s="81" t="n">
        <v>8</v>
      </c>
      <c r="I188" s="81" t="n">
        <v>0</v>
      </c>
      <c r="J188" s="81" t="n">
        <v>0</v>
      </c>
      <c r="K188" s="95"/>
      <c r="L188" s="95"/>
      <c r="M188" s="81" t="n">
        <v>0.2</v>
      </c>
      <c r="N188" s="81" t="n">
        <v>0</v>
      </c>
      <c r="O188" s="81" t="n">
        <v>0</v>
      </c>
      <c r="P188" s="81" t="n">
        <v>0</v>
      </c>
      <c r="Q188" s="81" t="n">
        <v>0</v>
      </c>
      <c r="R188" s="93" t="n">
        <f aca="false">SUM(M188:Q188)</f>
        <v>0.2</v>
      </c>
      <c r="S188" s="152" t="n">
        <f aca="false">SUM(T188/$U$5)</f>
        <v>776.583333333333</v>
      </c>
      <c r="T188" s="93" t="n">
        <v>931.9</v>
      </c>
    </row>
    <row r="189" customFormat="false" ht="12.75" hidden="false" customHeight="false" outlineLevel="0" collapsed="false">
      <c r="A189" s="95" t="n">
        <v>147</v>
      </c>
      <c r="B189" s="136" t="s">
        <v>817</v>
      </c>
      <c r="C189" s="93" t="n">
        <f aca="false">SUM(D189+E189+F189)</f>
        <v>3</v>
      </c>
      <c r="D189" s="81" t="n">
        <v>0</v>
      </c>
      <c r="E189" s="81" t="n">
        <v>3</v>
      </c>
      <c r="F189" s="81" t="n">
        <v>0</v>
      </c>
      <c r="G189" s="93" t="n">
        <f aca="false">SUM(H189+I189+J189)</f>
        <v>3</v>
      </c>
      <c r="H189" s="81" t="n">
        <v>3</v>
      </c>
      <c r="I189" s="81" t="n">
        <v>0</v>
      </c>
      <c r="J189" s="81" t="n">
        <v>0</v>
      </c>
      <c r="K189" s="95"/>
      <c r="L189" s="95"/>
      <c r="M189" s="81" t="n">
        <v>0.1</v>
      </c>
      <c r="N189" s="81" t="n">
        <v>0</v>
      </c>
      <c r="O189" s="81" t="n">
        <v>0</v>
      </c>
      <c r="P189" s="81" t="n">
        <v>0</v>
      </c>
      <c r="Q189" s="81" t="n">
        <v>0</v>
      </c>
      <c r="R189" s="93" t="n">
        <f aca="false">SUM(M189:Q189)</f>
        <v>0.1</v>
      </c>
      <c r="S189" s="152" t="n">
        <f aca="false">SUM(T189/$U$5)</f>
        <v>113.041666666667</v>
      </c>
      <c r="T189" s="93" t="n">
        <v>135.65</v>
      </c>
    </row>
    <row r="190" customFormat="false" ht="12.75" hidden="false" customHeight="false" outlineLevel="0" collapsed="false">
      <c r="A190" s="95" t="n">
        <v>148</v>
      </c>
      <c r="B190" s="136" t="s">
        <v>818</v>
      </c>
      <c r="C190" s="93" t="n">
        <f aca="false">SUM(D190+E190+F190)</f>
        <v>4</v>
      </c>
      <c r="D190" s="81" t="n">
        <v>0</v>
      </c>
      <c r="E190" s="81" t="n">
        <v>4</v>
      </c>
      <c r="F190" s="81" t="n">
        <v>0</v>
      </c>
      <c r="G190" s="93" t="n">
        <f aca="false">SUM(H190+I190+J190)</f>
        <v>6</v>
      </c>
      <c r="H190" s="81" t="n">
        <v>6</v>
      </c>
      <c r="I190" s="81" t="n">
        <v>0</v>
      </c>
      <c r="J190" s="81" t="n">
        <v>0</v>
      </c>
      <c r="K190" s="95"/>
      <c r="L190" s="95"/>
      <c r="M190" s="81" t="n">
        <v>0.2</v>
      </c>
      <c r="N190" s="81" t="n">
        <v>0</v>
      </c>
      <c r="O190" s="81" t="n">
        <v>0</v>
      </c>
      <c r="P190" s="81" t="n">
        <v>0</v>
      </c>
      <c r="Q190" s="81" t="n">
        <v>0</v>
      </c>
      <c r="R190" s="93" t="n">
        <f aca="false">SUM(M190:Q190)</f>
        <v>0.2</v>
      </c>
      <c r="S190" s="152" t="n">
        <f aca="false">SUM(T190/$U$5)</f>
        <v>185.583333333333</v>
      </c>
      <c r="T190" s="93" t="n">
        <v>222.7</v>
      </c>
    </row>
    <row r="191" customFormat="false" ht="12.75" hidden="false" customHeight="false" outlineLevel="0" collapsed="false">
      <c r="A191" s="95" t="n">
        <v>149</v>
      </c>
      <c r="B191" s="136" t="s">
        <v>819</v>
      </c>
      <c r="C191" s="93" t="n">
        <f aca="false">SUM(D191+E191+F191)</f>
        <v>7</v>
      </c>
      <c r="D191" s="81" t="n">
        <v>0</v>
      </c>
      <c r="E191" s="81" t="n">
        <v>7</v>
      </c>
      <c r="F191" s="81" t="n">
        <v>0</v>
      </c>
      <c r="G191" s="93" t="n">
        <f aca="false">SUM(H191+I191+J191)</f>
        <v>10</v>
      </c>
      <c r="H191" s="81" t="n">
        <v>10</v>
      </c>
      <c r="I191" s="81" t="n">
        <v>0</v>
      </c>
      <c r="J191" s="81" t="n">
        <v>0</v>
      </c>
      <c r="K191" s="95"/>
      <c r="L191" s="95"/>
      <c r="M191" s="81" t="n">
        <v>0.3</v>
      </c>
      <c r="N191" s="81" t="n">
        <v>0</v>
      </c>
      <c r="O191" s="81" t="n">
        <v>0</v>
      </c>
      <c r="P191" s="81" t="n">
        <v>0</v>
      </c>
      <c r="Q191" s="81" t="n">
        <v>0</v>
      </c>
      <c r="R191" s="93" t="n">
        <f aca="false">SUM(M191:Q191)</f>
        <v>0.3</v>
      </c>
      <c r="S191" s="152" t="n">
        <f aca="false">SUM(T191/$U$5)</f>
        <v>1029.10833333333</v>
      </c>
      <c r="T191" s="93" t="n">
        <v>1234.93</v>
      </c>
    </row>
    <row r="192" customFormat="false" ht="12.75" hidden="false" customHeight="false" outlineLevel="0" collapsed="false">
      <c r="A192" s="95" t="n">
        <v>150</v>
      </c>
      <c r="B192" s="136" t="s">
        <v>820</v>
      </c>
      <c r="C192" s="93" t="n">
        <f aca="false">SUM(D192+E192+F192)</f>
        <v>4</v>
      </c>
      <c r="D192" s="81" t="n">
        <v>0</v>
      </c>
      <c r="E192" s="81" t="n">
        <v>0</v>
      </c>
      <c r="F192" s="81" t="n">
        <v>4</v>
      </c>
      <c r="G192" s="93" t="n">
        <f aca="false">SUM(H192+I192+J192)</f>
        <v>4</v>
      </c>
      <c r="H192" s="81" t="n">
        <v>0</v>
      </c>
      <c r="I192" s="81" t="n">
        <v>0</v>
      </c>
      <c r="J192" s="81" t="n">
        <v>4</v>
      </c>
      <c r="K192" s="95"/>
      <c r="L192" s="95"/>
      <c r="M192" s="81" t="n">
        <v>0.15</v>
      </c>
      <c r="N192" s="81" t="n">
        <v>0</v>
      </c>
      <c r="O192" s="81" t="n">
        <v>0</v>
      </c>
      <c r="P192" s="81" t="n">
        <v>0</v>
      </c>
      <c r="Q192" s="81" t="n">
        <v>0</v>
      </c>
      <c r="R192" s="93" t="n">
        <f aca="false">SUM(M192:Q192)</f>
        <v>0.15</v>
      </c>
      <c r="S192" s="152" t="n">
        <f aca="false">SUM(T192/$U$5)</f>
        <v>2254.34166666667</v>
      </c>
      <c r="T192" s="93" t="n">
        <v>2705.21</v>
      </c>
    </row>
    <row r="193" customFormat="false" ht="12.75" hidden="false" customHeight="false" outlineLevel="0" collapsed="false">
      <c r="A193" s="95" t="n">
        <v>151</v>
      </c>
      <c r="B193" s="136" t="s">
        <v>821</v>
      </c>
      <c r="C193" s="93" t="n">
        <f aca="false">SUM(D193+E193+F193)</f>
        <v>8</v>
      </c>
      <c r="D193" s="81" t="n">
        <v>0</v>
      </c>
      <c r="E193" s="81" t="n">
        <v>2</v>
      </c>
      <c r="F193" s="81" t="n">
        <v>6</v>
      </c>
      <c r="G193" s="93" t="n">
        <f aca="false">SUM(H193+I193+J193)</f>
        <v>9</v>
      </c>
      <c r="H193" s="81" t="n">
        <v>9</v>
      </c>
      <c r="I193" s="81" t="n">
        <v>0</v>
      </c>
      <c r="J193" s="81" t="n">
        <v>0</v>
      </c>
      <c r="K193" s="95"/>
      <c r="L193" s="95"/>
      <c r="M193" s="81" t="n">
        <v>0.3</v>
      </c>
      <c r="N193" s="81" t="n">
        <v>0</v>
      </c>
      <c r="O193" s="81" t="n">
        <v>0</v>
      </c>
      <c r="P193" s="81" t="n">
        <v>0</v>
      </c>
      <c r="Q193" s="81" t="n">
        <v>0</v>
      </c>
      <c r="R193" s="93" t="n">
        <f aca="false">SUM(M193:Q193)</f>
        <v>0.3</v>
      </c>
      <c r="S193" s="152" t="n">
        <f aca="false">SUM(T193/$U$5)</f>
        <v>4781.86666666667</v>
      </c>
      <c r="T193" s="93" t="n">
        <v>5738.24</v>
      </c>
    </row>
    <row r="194" customFormat="false" ht="12.75" hidden="false" customHeight="false" outlineLevel="0" collapsed="false">
      <c r="A194" s="95" t="n">
        <v>152</v>
      </c>
      <c r="B194" s="136" t="s">
        <v>822</v>
      </c>
      <c r="C194" s="93" t="n">
        <f aca="false">SUM(D194+E194+F194)</f>
        <v>3</v>
      </c>
      <c r="D194" s="81" t="n">
        <v>0</v>
      </c>
      <c r="E194" s="81" t="n">
        <v>3</v>
      </c>
      <c r="F194" s="81" t="n">
        <v>0</v>
      </c>
      <c r="G194" s="93" t="n">
        <f aca="false">SUM(H194+I194+J194)</f>
        <v>4</v>
      </c>
      <c r="H194" s="81" t="n">
        <v>4</v>
      </c>
      <c r="I194" s="81" t="n">
        <v>0</v>
      </c>
      <c r="J194" s="81" t="n">
        <v>0</v>
      </c>
      <c r="K194" s="95"/>
      <c r="L194" s="95"/>
      <c r="M194" s="81" t="n">
        <v>0.1</v>
      </c>
      <c r="N194" s="81" t="n">
        <v>0</v>
      </c>
      <c r="O194" s="81" t="n">
        <v>0</v>
      </c>
      <c r="P194" s="81" t="n">
        <v>0</v>
      </c>
      <c r="Q194" s="81" t="n">
        <v>0</v>
      </c>
      <c r="R194" s="93" t="n">
        <f aca="false">SUM(M194:Q194)</f>
        <v>0.1</v>
      </c>
      <c r="S194" s="152" t="n">
        <f aca="false">SUM(T194/$U$5)</f>
        <v>84.7833333333333</v>
      </c>
      <c r="T194" s="93" t="n">
        <v>101.74</v>
      </c>
    </row>
    <row r="195" customFormat="false" ht="12.75" hidden="false" customHeight="false" outlineLevel="0" collapsed="false">
      <c r="A195" s="95" t="n">
        <v>153</v>
      </c>
      <c r="B195" s="136" t="s">
        <v>823</v>
      </c>
      <c r="C195" s="93" t="n">
        <f aca="false">SUM(D195+E195+F195)</f>
        <v>0</v>
      </c>
      <c r="D195" s="81" t="n">
        <v>0</v>
      </c>
      <c r="E195" s="81" t="n">
        <v>0</v>
      </c>
      <c r="F195" s="81" t="n">
        <v>0</v>
      </c>
      <c r="G195" s="93" t="n">
        <f aca="false">SUM(H195+I195+J195)</f>
        <v>0</v>
      </c>
      <c r="H195" s="81" t="n">
        <v>0</v>
      </c>
      <c r="I195" s="81" t="n">
        <v>0</v>
      </c>
      <c r="J195" s="81" t="n">
        <v>0</v>
      </c>
      <c r="K195" s="95"/>
      <c r="L195" s="95"/>
      <c r="M195" s="81" t="n">
        <v>0</v>
      </c>
      <c r="N195" s="81" t="n">
        <v>0</v>
      </c>
      <c r="O195" s="81" t="n">
        <v>0</v>
      </c>
      <c r="P195" s="81" t="n">
        <v>0</v>
      </c>
      <c r="Q195" s="81" t="n">
        <v>0</v>
      </c>
      <c r="R195" s="93" t="n">
        <f aca="false">SUM(M195:Q195)</f>
        <v>0</v>
      </c>
      <c r="S195" s="152" t="n">
        <f aca="false">SUM(T195/$U$5)</f>
        <v>0</v>
      </c>
      <c r="T195" s="93" t="n">
        <v>0</v>
      </c>
    </row>
    <row r="196" customFormat="false" ht="12.75" hidden="false" customHeight="false" outlineLevel="0" collapsed="false">
      <c r="A196" s="95" t="n">
        <v>154</v>
      </c>
      <c r="B196" s="136" t="s">
        <v>824</v>
      </c>
      <c r="C196" s="93" t="n">
        <f aca="false">SUM(D196+E196+F196)</f>
        <v>3</v>
      </c>
      <c r="D196" s="81" t="n">
        <v>0</v>
      </c>
      <c r="E196" s="81" t="n">
        <v>3</v>
      </c>
      <c r="F196" s="81" t="n">
        <v>0</v>
      </c>
      <c r="G196" s="93" t="n">
        <f aca="false">SUM(H196+I196+J196)</f>
        <v>9</v>
      </c>
      <c r="H196" s="81" t="n">
        <v>9</v>
      </c>
      <c r="I196" s="81" t="n">
        <v>0</v>
      </c>
      <c r="J196" s="81" t="n">
        <v>0</v>
      </c>
      <c r="K196" s="95"/>
      <c r="L196" s="95"/>
      <c r="M196" s="81" t="n">
        <v>0.2</v>
      </c>
      <c r="N196" s="81" t="n">
        <v>0</v>
      </c>
      <c r="O196" s="81" t="n">
        <v>0</v>
      </c>
      <c r="P196" s="81" t="n">
        <v>0</v>
      </c>
      <c r="Q196" s="81" t="n">
        <v>0</v>
      </c>
      <c r="R196" s="93" t="n">
        <f aca="false">SUM(M196:Q196)</f>
        <v>0.2</v>
      </c>
      <c r="S196" s="152" t="n">
        <f aca="false">SUM(T196/$U$5)</f>
        <v>165.333333333333</v>
      </c>
      <c r="T196" s="93" t="n">
        <v>198.4</v>
      </c>
    </row>
    <row r="197" customFormat="false" ht="12.75" hidden="false" customHeight="false" outlineLevel="0" collapsed="false">
      <c r="A197" s="95" t="n">
        <v>155</v>
      </c>
      <c r="B197" s="136" t="s">
        <v>825</v>
      </c>
      <c r="C197" s="93" t="n">
        <f aca="false">SUM(D197+E197+F197)</f>
        <v>27</v>
      </c>
      <c r="D197" s="81" t="n">
        <f aca="false">5-5</f>
        <v>0</v>
      </c>
      <c r="E197" s="81" t="n">
        <f aca="false">10-10</f>
        <v>0</v>
      </c>
      <c r="F197" s="81" t="n">
        <f aca="false">15+12</f>
        <v>27</v>
      </c>
      <c r="G197" s="93" t="n">
        <f aca="false">SUM(H197+I197+J197)</f>
        <v>30</v>
      </c>
      <c r="H197" s="81" t="n">
        <v>30</v>
      </c>
      <c r="I197" s="81" t="n">
        <v>0</v>
      </c>
      <c r="J197" s="81" t="n">
        <v>0</v>
      </c>
      <c r="K197" s="95"/>
      <c r="L197" s="95"/>
      <c r="M197" s="81" t="n">
        <v>0</v>
      </c>
      <c r="N197" s="81" t="n">
        <v>0</v>
      </c>
      <c r="O197" s="81" t="n">
        <v>0.2</v>
      </c>
      <c r="P197" s="81" t="n">
        <v>0</v>
      </c>
      <c r="Q197" s="81" t="n">
        <f aca="false">0.78+0.3</f>
        <v>1.08</v>
      </c>
      <c r="R197" s="93" t="n">
        <f aca="false">SUM(M197:Q197)</f>
        <v>1.28</v>
      </c>
      <c r="S197" s="152" t="n">
        <f aca="false">SUM(T197/$U$5)+13390</f>
        <v>31695.3083333333</v>
      </c>
      <c r="T197" s="94" t="n">
        <v>21966.37</v>
      </c>
    </row>
    <row r="198" customFormat="false" ht="12.75" hidden="false" customHeight="false" outlineLevel="0" collapsed="false">
      <c r="A198" s="95" t="n">
        <v>156</v>
      </c>
      <c r="B198" s="136" t="s">
        <v>826</v>
      </c>
      <c r="C198" s="93" t="n">
        <f aca="false">SUM(D198+E198+F198)</f>
        <v>1</v>
      </c>
      <c r="D198" s="81" t="n">
        <v>1</v>
      </c>
      <c r="E198" s="81" t="n">
        <v>0</v>
      </c>
      <c r="F198" s="81" t="n">
        <v>0</v>
      </c>
      <c r="G198" s="93" t="n">
        <f aca="false">SUM(H198+I198+J198)</f>
        <v>1</v>
      </c>
      <c r="H198" s="81" t="n">
        <v>0</v>
      </c>
      <c r="I198" s="81" t="n">
        <v>0</v>
      </c>
      <c r="J198" s="81" t="n">
        <v>1</v>
      </c>
      <c r="K198" s="95"/>
      <c r="L198" s="95"/>
      <c r="M198" s="81" t="n">
        <v>0.03</v>
      </c>
      <c r="N198" s="81" t="n">
        <v>0</v>
      </c>
      <c r="O198" s="81" t="n">
        <v>0</v>
      </c>
      <c r="P198" s="81" t="n">
        <v>0</v>
      </c>
      <c r="Q198" s="81" t="n">
        <v>0</v>
      </c>
      <c r="R198" s="93" t="n">
        <f aca="false">SUM(M198:Q198)</f>
        <v>0.03</v>
      </c>
      <c r="S198" s="152" t="n">
        <f aca="false">SUM(T198/$U$5)</f>
        <v>26.95</v>
      </c>
      <c r="T198" s="93" t="n">
        <v>32.34</v>
      </c>
    </row>
    <row r="199" customFormat="false" ht="12.75" hidden="false" customHeight="false" outlineLevel="0" collapsed="false">
      <c r="A199" s="95" t="n">
        <v>157</v>
      </c>
      <c r="B199" s="136" t="s">
        <v>827</v>
      </c>
      <c r="C199" s="93" t="n">
        <f aca="false">SUM(D199+E199+F199)</f>
        <v>5</v>
      </c>
      <c r="D199" s="81" t="n">
        <v>0</v>
      </c>
      <c r="E199" s="81" t="n">
        <v>5</v>
      </c>
      <c r="F199" s="81" t="n">
        <v>0</v>
      </c>
      <c r="G199" s="93" t="n">
        <f aca="false">SUM(H199+I199+J199)</f>
        <v>5</v>
      </c>
      <c r="H199" s="81" t="n">
        <v>5</v>
      </c>
      <c r="I199" s="81" t="n">
        <v>0</v>
      </c>
      <c r="J199" s="81" t="n">
        <v>0</v>
      </c>
      <c r="K199" s="95"/>
      <c r="L199" s="95"/>
      <c r="M199" s="81" t="n">
        <v>0</v>
      </c>
      <c r="N199" s="81" t="n">
        <v>0</v>
      </c>
      <c r="O199" s="81" t="n">
        <v>0</v>
      </c>
      <c r="P199" s="81" t="n">
        <v>0</v>
      </c>
      <c r="Q199" s="81" t="n">
        <v>0</v>
      </c>
      <c r="R199" s="93" t="n">
        <f aca="false">SUM(M199:Q199)</f>
        <v>0</v>
      </c>
      <c r="S199" s="152" t="n">
        <f aca="false">SUM(T199/$U$5)</f>
        <v>0</v>
      </c>
      <c r="T199" s="93" t="n">
        <v>0</v>
      </c>
    </row>
    <row r="200" customFormat="false" ht="12.75" hidden="false" customHeight="false" outlineLevel="0" collapsed="false">
      <c r="A200" s="95" t="n">
        <v>158</v>
      </c>
      <c r="B200" s="136" t="s">
        <v>828</v>
      </c>
      <c r="C200" s="93" t="n">
        <f aca="false">SUM(D200+E200+F200)</f>
        <v>4</v>
      </c>
      <c r="D200" s="81" t="n">
        <v>0</v>
      </c>
      <c r="E200" s="81" t="n">
        <v>4</v>
      </c>
      <c r="F200" s="81" t="n">
        <v>0</v>
      </c>
      <c r="G200" s="93" t="n">
        <f aca="false">SUM(H200+I200+J200)</f>
        <v>4</v>
      </c>
      <c r="H200" s="81" t="n">
        <v>3</v>
      </c>
      <c r="I200" s="81" t="n">
        <v>0</v>
      </c>
      <c r="J200" s="81" t="n">
        <v>1</v>
      </c>
      <c r="K200" s="95"/>
      <c r="L200" s="95"/>
      <c r="M200" s="81" t="n">
        <v>0.15</v>
      </c>
      <c r="N200" s="81" t="n">
        <v>0</v>
      </c>
      <c r="O200" s="81" t="n">
        <v>0</v>
      </c>
      <c r="P200" s="81" t="n">
        <v>0</v>
      </c>
      <c r="Q200" s="81" t="n">
        <v>0</v>
      </c>
      <c r="R200" s="93" t="n">
        <f aca="false">SUM(M200:Q200)</f>
        <v>0.15</v>
      </c>
      <c r="S200" s="152" t="n">
        <f aca="false">SUM(T200/$U$5)</f>
        <v>119.575</v>
      </c>
      <c r="T200" s="93" t="n">
        <v>143.49</v>
      </c>
    </row>
    <row r="201" customFormat="false" ht="12.75" hidden="false" customHeight="false" outlineLevel="0" collapsed="false">
      <c r="A201" s="95" t="n">
        <v>159</v>
      </c>
      <c r="B201" s="136" t="s">
        <v>829</v>
      </c>
      <c r="C201" s="93" t="n">
        <f aca="false">SUM(D201+E201+F201)</f>
        <v>10</v>
      </c>
      <c r="D201" s="81" t="n">
        <v>10</v>
      </c>
      <c r="E201" s="81" t="n">
        <v>0</v>
      </c>
      <c r="F201" s="81" t="n">
        <v>0</v>
      </c>
      <c r="G201" s="93" t="n">
        <f aca="false">SUM(H201+I201+J201)</f>
        <v>10</v>
      </c>
      <c r="H201" s="81" t="n">
        <v>10</v>
      </c>
      <c r="I201" s="81" t="n">
        <v>0</v>
      </c>
      <c r="J201" s="81" t="n">
        <v>0</v>
      </c>
      <c r="K201" s="95"/>
      <c r="L201" s="95"/>
      <c r="M201" s="81" t="n">
        <v>0</v>
      </c>
      <c r="N201" s="81" t="n">
        <v>0.2</v>
      </c>
      <c r="O201" s="81" t="n">
        <v>0</v>
      </c>
      <c r="P201" s="81" t="n">
        <v>0.4</v>
      </c>
      <c r="Q201" s="81" t="n">
        <v>0</v>
      </c>
      <c r="R201" s="93" t="n">
        <f aca="false">SUM(M201:Q201)</f>
        <v>0.6</v>
      </c>
      <c r="S201" s="152" t="n">
        <f aca="false">SUM(T201/$U$5)</f>
        <v>2005.8</v>
      </c>
      <c r="T201" s="93" t="n">
        <v>2406.96</v>
      </c>
    </row>
    <row r="202" customFormat="false" ht="12.75" hidden="false" customHeight="false" outlineLevel="0" collapsed="false">
      <c r="A202" s="95" t="n">
        <v>160</v>
      </c>
      <c r="B202" s="136" t="s">
        <v>830</v>
      </c>
      <c r="C202" s="93" t="n">
        <f aca="false">SUM(D202+E202+F202)</f>
        <v>59</v>
      </c>
      <c r="D202" s="81" t="n">
        <v>10</v>
      </c>
      <c r="E202" s="81" t="n">
        <v>0</v>
      </c>
      <c r="F202" s="81" t="n">
        <v>49</v>
      </c>
      <c r="G202" s="93" t="n">
        <f aca="false">SUM(H202+I202+J202)</f>
        <v>58</v>
      </c>
      <c r="H202" s="81" t="n">
        <v>58</v>
      </c>
      <c r="I202" s="81" t="n">
        <v>0</v>
      </c>
      <c r="J202" s="81" t="n">
        <v>0</v>
      </c>
      <c r="K202" s="95"/>
      <c r="L202" s="95"/>
      <c r="M202" s="81" t="n">
        <v>0</v>
      </c>
      <c r="N202" s="81" t="n">
        <v>0</v>
      </c>
      <c r="O202" s="81" t="n">
        <v>0</v>
      </c>
      <c r="P202" s="81" t="n">
        <v>0</v>
      </c>
      <c r="Q202" s="81" t="n">
        <v>2.84</v>
      </c>
      <c r="R202" s="93" t="n">
        <f aca="false">SUM(M202:Q202)</f>
        <v>2.84</v>
      </c>
      <c r="S202" s="152" t="n">
        <f aca="false">SUM(T202/$U$5)</f>
        <v>61559.525</v>
      </c>
      <c r="T202" s="93" t="n">
        <v>73871.43</v>
      </c>
    </row>
    <row r="203" customFormat="false" ht="12.75" hidden="false" customHeight="false" outlineLevel="0" collapsed="false">
      <c r="A203" s="95" t="n">
        <v>161</v>
      </c>
      <c r="B203" s="136" t="s">
        <v>831</v>
      </c>
      <c r="C203" s="93" t="n">
        <f aca="false">SUM(D203+E203+F203)</f>
        <v>3</v>
      </c>
      <c r="D203" s="81" t="n">
        <v>0</v>
      </c>
      <c r="E203" s="81" t="n">
        <v>3</v>
      </c>
      <c r="F203" s="81" t="n">
        <v>0</v>
      </c>
      <c r="G203" s="93" t="n">
        <f aca="false">SUM(H203+I203+J203)</f>
        <v>5</v>
      </c>
      <c r="H203" s="81" t="n">
        <v>0</v>
      </c>
      <c r="I203" s="81" t="n">
        <v>0</v>
      </c>
      <c r="J203" s="81" t="n">
        <v>5</v>
      </c>
      <c r="K203" s="95"/>
      <c r="L203" s="95"/>
      <c r="M203" s="81" t="n">
        <v>0</v>
      </c>
      <c r="N203" s="81" t="n">
        <v>0</v>
      </c>
      <c r="O203" s="81" t="n">
        <v>0</v>
      </c>
      <c r="P203" s="81" t="n">
        <v>0</v>
      </c>
      <c r="Q203" s="81" t="n">
        <v>0</v>
      </c>
      <c r="R203" s="93" t="n">
        <f aca="false">SUM(M203:Q203)</f>
        <v>0</v>
      </c>
      <c r="S203" s="152" t="n">
        <f aca="false">SUM(T203/$U$5)</f>
        <v>60.75</v>
      </c>
      <c r="T203" s="93" t="n">
        <v>72.9</v>
      </c>
    </row>
    <row r="204" customFormat="false" ht="12.75" hidden="false" customHeight="false" outlineLevel="0" collapsed="false">
      <c r="A204" s="95" t="n">
        <v>162</v>
      </c>
      <c r="B204" s="136" t="s">
        <v>832</v>
      </c>
      <c r="C204" s="93" t="n">
        <f aca="false">SUM(D204+E204+F204)</f>
        <v>48</v>
      </c>
      <c r="D204" s="81" t="n">
        <v>14</v>
      </c>
      <c r="E204" s="81" t="n">
        <v>0</v>
      </c>
      <c r="F204" s="81" t="n">
        <v>34</v>
      </c>
      <c r="G204" s="93" t="n">
        <f aca="false">SUM(H204+I204+J204)</f>
        <v>61</v>
      </c>
      <c r="H204" s="81" t="n">
        <v>61</v>
      </c>
      <c r="I204" s="81" t="n">
        <v>0</v>
      </c>
      <c r="J204" s="81" t="n">
        <v>0</v>
      </c>
      <c r="K204" s="95"/>
      <c r="L204" s="95" t="n">
        <v>1</v>
      </c>
      <c r="M204" s="81" t="n">
        <v>0</v>
      </c>
      <c r="N204" s="81" t="n">
        <v>0</v>
      </c>
      <c r="O204" s="81" t="n">
        <v>0</v>
      </c>
      <c r="P204" s="81" t="n">
        <v>0</v>
      </c>
      <c r="Q204" s="81" t="n">
        <v>2.33</v>
      </c>
      <c r="R204" s="93" t="n">
        <f aca="false">SUM(M204:Q204)</f>
        <v>2.33</v>
      </c>
      <c r="S204" s="152" t="n">
        <f aca="false">SUM(T204/$U$5)</f>
        <v>46986.1583333333</v>
      </c>
      <c r="T204" s="93" t="n">
        <v>56383.39</v>
      </c>
    </row>
    <row r="205" customFormat="false" ht="12.75" hidden="false" customHeight="false" outlineLevel="0" collapsed="false">
      <c r="A205" s="128" t="n">
        <v>163</v>
      </c>
      <c r="B205" s="140" t="s">
        <v>833</v>
      </c>
      <c r="C205" s="93" t="n">
        <f aca="false">SUM(D205+E205+F205)</f>
        <v>5</v>
      </c>
      <c r="D205" s="141" t="n">
        <v>0</v>
      </c>
      <c r="E205" s="141" t="n">
        <v>5</v>
      </c>
      <c r="F205" s="141" t="n">
        <v>0</v>
      </c>
      <c r="G205" s="93" t="n">
        <f aca="false">SUM(H205+I205+J205)</f>
        <v>5</v>
      </c>
      <c r="H205" s="141" t="n">
        <v>0</v>
      </c>
      <c r="I205" s="141" t="n">
        <v>0</v>
      </c>
      <c r="J205" s="141" t="n">
        <v>5</v>
      </c>
      <c r="K205" s="128"/>
      <c r="L205" s="128"/>
      <c r="M205" s="141" t="n">
        <v>0.2</v>
      </c>
      <c r="N205" s="141" t="n">
        <v>0</v>
      </c>
      <c r="O205" s="141" t="n">
        <v>0</v>
      </c>
      <c r="P205" s="141" t="n">
        <v>0</v>
      </c>
      <c r="Q205" s="141" t="n">
        <v>0</v>
      </c>
      <c r="R205" s="93" t="n">
        <f aca="false">SUM(M205:Q205)</f>
        <v>0.2</v>
      </c>
      <c r="S205" s="152" t="n">
        <f aca="false">SUM(T205/$U$5)</f>
        <v>205.833333333333</v>
      </c>
      <c r="T205" s="164" t="n">
        <v>247</v>
      </c>
    </row>
    <row r="206" customFormat="false" ht="12.75" hidden="false" customHeight="false" outlineLevel="0" collapsed="false">
      <c r="A206" s="94"/>
      <c r="B206" s="157" t="s">
        <v>680</v>
      </c>
      <c r="C206" s="66" t="n">
        <f aca="false">SUM(C173:C205)</f>
        <v>514</v>
      </c>
      <c r="D206" s="66" t="n">
        <f aca="false">SUM(D173:D205)</f>
        <v>181</v>
      </c>
      <c r="E206" s="66" t="n">
        <f aca="false">SUM(E173:E205)</f>
        <v>153</v>
      </c>
      <c r="F206" s="66" t="n">
        <f aca="false">SUM(F173:F205)</f>
        <v>180</v>
      </c>
      <c r="G206" s="66" t="n">
        <f aca="false">SUM(G173:G205)</f>
        <v>587</v>
      </c>
      <c r="H206" s="66" t="n">
        <f aca="false">SUM(H173:H205)</f>
        <v>530</v>
      </c>
      <c r="I206" s="66" t="n">
        <f aca="false">SUM(I173:I205)</f>
        <v>4</v>
      </c>
      <c r="J206" s="66" t="n">
        <f aca="false">SUM(J173:J205)</f>
        <v>53</v>
      </c>
      <c r="K206" s="66" t="n">
        <f aca="false">SUM(K173:K205)</f>
        <v>0</v>
      </c>
      <c r="L206" s="66" t="n">
        <f aca="false">SUM(L173:L205)</f>
        <v>4</v>
      </c>
      <c r="M206" s="66" t="n">
        <f aca="false">SUM(M173:M205)</f>
        <v>6.37</v>
      </c>
      <c r="N206" s="66" t="n">
        <f aca="false">SUM(N173:N205)</f>
        <v>0.2</v>
      </c>
      <c r="O206" s="66" t="n">
        <f aca="false">SUM(O173:O205)</f>
        <v>0.75</v>
      </c>
      <c r="P206" s="66" t="n">
        <f aca="false">SUM(P173:P205)</f>
        <v>0.6</v>
      </c>
      <c r="Q206" s="66" t="n">
        <f aca="false">SUM(Q173:Q205)</f>
        <v>9.515</v>
      </c>
      <c r="R206" s="66" t="n">
        <f aca="false">SUM(R173:R205)</f>
        <v>17.435</v>
      </c>
      <c r="S206" s="66" t="n">
        <f aca="false">SUM(S173:S205)</f>
        <v>266978.22</v>
      </c>
      <c r="T206" s="73" t="n">
        <f aca="false">SUM(T173:T205)</f>
        <v>234702.66</v>
      </c>
    </row>
    <row r="207" customFormat="false" ht="12.75" hidden="false" customHeight="false" outlineLevel="0" collapsed="false">
      <c r="C207" s="159"/>
      <c r="D207" s="146"/>
      <c r="E207" s="146"/>
      <c r="F207" s="146"/>
      <c r="G207" s="159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59"/>
      <c r="S207" s="146"/>
      <c r="T207" s="146"/>
    </row>
    <row r="208" customFormat="false" ht="12.75" hidden="false" customHeight="false" outlineLevel="0" collapsed="false">
      <c r="C208" s="159"/>
      <c r="D208" s="146"/>
      <c r="E208" s="146"/>
      <c r="F208" s="146"/>
      <c r="G208" s="159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59"/>
      <c r="S208" s="146"/>
      <c r="T208" s="146"/>
    </row>
    <row r="209" customFormat="false" ht="33.75" hidden="false" customHeight="true" outlineLevel="0" collapsed="false">
      <c r="A209" s="96" t="s">
        <v>681</v>
      </c>
      <c r="B209" s="70" t="s">
        <v>626</v>
      </c>
      <c r="C209" s="70" t="s">
        <v>627</v>
      </c>
      <c r="D209" s="70" t="s">
        <v>628</v>
      </c>
      <c r="E209" s="70" t="s">
        <v>629</v>
      </c>
      <c r="F209" s="70" t="s">
        <v>682</v>
      </c>
      <c r="G209" s="70" t="s">
        <v>627</v>
      </c>
      <c r="H209" s="70" t="s">
        <v>632</v>
      </c>
      <c r="I209" s="70" t="s">
        <v>683</v>
      </c>
      <c r="J209" s="96" t="s">
        <v>634</v>
      </c>
      <c r="K209" s="147" t="s">
        <v>635</v>
      </c>
      <c r="L209" s="147" t="s">
        <v>685</v>
      </c>
      <c r="M209" s="94" t="s">
        <v>686</v>
      </c>
      <c r="N209" s="94"/>
      <c r="O209" s="94"/>
      <c r="P209" s="94"/>
      <c r="Q209" s="70" t="s">
        <v>638</v>
      </c>
      <c r="R209" s="70" t="s">
        <v>639</v>
      </c>
      <c r="S209" s="13" t="s">
        <v>687</v>
      </c>
      <c r="T209" s="13" t="s">
        <v>687</v>
      </c>
    </row>
    <row r="210" customFormat="false" ht="12.75" hidden="false" customHeight="false" outlineLevel="0" collapsed="false">
      <c r="A210" s="96"/>
      <c r="B210" s="22" t="s">
        <v>641</v>
      </c>
      <c r="C210" s="22" t="s">
        <v>642</v>
      </c>
      <c r="D210" s="22" t="s">
        <v>32</v>
      </c>
      <c r="E210" s="22" t="s">
        <v>32</v>
      </c>
      <c r="F210" s="22" t="s">
        <v>32</v>
      </c>
      <c r="G210" s="22" t="s">
        <v>688</v>
      </c>
      <c r="H210" s="22" t="s">
        <v>32</v>
      </c>
      <c r="I210" s="22" t="s">
        <v>32</v>
      </c>
      <c r="J210" s="96"/>
      <c r="K210" s="147"/>
      <c r="L210" s="147"/>
      <c r="M210" s="94"/>
      <c r="N210" s="94"/>
      <c r="O210" s="94"/>
      <c r="P210" s="94"/>
      <c r="Q210" s="22" t="s">
        <v>689</v>
      </c>
      <c r="R210" s="22" t="s">
        <v>646</v>
      </c>
      <c r="S210" s="22" t="s">
        <v>30</v>
      </c>
      <c r="T210" s="22" t="s">
        <v>30</v>
      </c>
    </row>
    <row r="211" customFormat="false" ht="12.75" hidden="false" customHeight="false" outlineLevel="0" collapsed="false">
      <c r="A211" s="96"/>
      <c r="B211" s="148"/>
      <c r="C211" s="22" t="s">
        <v>32</v>
      </c>
      <c r="D211" s="36"/>
      <c r="E211" s="36"/>
      <c r="F211" s="36"/>
      <c r="G211" s="22" t="s">
        <v>32</v>
      </c>
      <c r="H211" s="36"/>
      <c r="I211" s="36"/>
      <c r="J211" s="96"/>
      <c r="K211" s="147"/>
      <c r="L211" s="147"/>
      <c r="M211" s="22" t="s">
        <v>692</v>
      </c>
      <c r="N211" s="22" t="s">
        <v>693</v>
      </c>
      <c r="O211" s="22" t="s">
        <v>694</v>
      </c>
      <c r="P211" s="149" t="s">
        <v>695</v>
      </c>
      <c r="Q211" s="22" t="s">
        <v>27</v>
      </c>
      <c r="R211" s="22" t="s">
        <v>834</v>
      </c>
      <c r="S211" s="22" t="s">
        <v>33</v>
      </c>
      <c r="T211" s="22" t="s">
        <v>33</v>
      </c>
    </row>
    <row r="212" customFormat="false" ht="12.75" hidden="false" customHeight="false" outlineLevel="0" collapsed="false">
      <c r="A212" s="96"/>
      <c r="B212" s="148"/>
      <c r="C212" s="156"/>
      <c r="D212" s="36"/>
      <c r="E212" s="36"/>
      <c r="F212" s="36"/>
      <c r="G212" s="156"/>
      <c r="H212" s="36"/>
      <c r="I212" s="36"/>
      <c r="J212" s="96"/>
      <c r="K212" s="147"/>
      <c r="L212" s="147"/>
      <c r="M212" s="22" t="s">
        <v>648</v>
      </c>
      <c r="N212" s="22" t="s">
        <v>648</v>
      </c>
      <c r="O212" s="22" t="s">
        <v>648</v>
      </c>
      <c r="P212" s="149" t="s">
        <v>648</v>
      </c>
      <c r="Q212" s="36"/>
      <c r="R212" s="156"/>
      <c r="S212" s="36"/>
      <c r="T212" s="36"/>
    </row>
    <row r="213" customFormat="false" ht="12.75" hidden="false" customHeight="false" outlineLevel="0" collapsed="false">
      <c r="A213" s="95" t="n">
        <v>164</v>
      </c>
      <c r="B213" s="136" t="s">
        <v>835</v>
      </c>
      <c r="C213" s="93" t="n">
        <f aca="false">SUM(D213+E213+F213)</f>
        <v>19</v>
      </c>
      <c r="D213" s="81" t="n">
        <v>0</v>
      </c>
      <c r="E213" s="81" t="n">
        <v>19</v>
      </c>
      <c r="F213" s="81" t="n">
        <v>0</v>
      </c>
      <c r="G213" s="93" t="n">
        <f aca="false">SUM(H213+I213+J213)</f>
        <v>24</v>
      </c>
      <c r="H213" s="81" t="n">
        <v>24</v>
      </c>
      <c r="I213" s="81" t="n">
        <v>0</v>
      </c>
      <c r="J213" s="81" t="n">
        <v>0</v>
      </c>
      <c r="K213" s="95"/>
      <c r="L213" s="95"/>
      <c r="M213" s="81" t="n">
        <v>0.65</v>
      </c>
      <c r="N213" s="81" t="n">
        <v>0</v>
      </c>
      <c r="O213" s="81" t="n">
        <v>0</v>
      </c>
      <c r="P213" s="81" t="n">
        <v>0</v>
      </c>
      <c r="Q213" s="81" t="n">
        <v>0</v>
      </c>
      <c r="R213" s="93" t="n">
        <f aca="false">SUM(M213:Q213)</f>
        <v>0.65</v>
      </c>
      <c r="S213" s="152" t="n">
        <f aca="false">SUM(T213/$U$5)</f>
        <v>1419.29166666667</v>
      </c>
      <c r="T213" s="93" t="n">
        <v>1703.15</v>
      </c>
    </row>
    <row r="214" customFormat="false" ht="12.75" hidden="false" customHeight="false" outlineLevel="0" collapsed="false">
      <c r="A214" s="95" t="n">
        <v>165</v>
      </c>
      <c r="B214" s="154" t="s">
        <v>836</v>
      </c>
      <c r="C214" s="93" t="n">
        <f aca="false">SUM(D214+E214+F214)</f>
        <v>11</v>
      </c>
      <c r="D214" s="81" t="n">
        <v>0</v>
      </c>
      <c r="E214" s="81" t="n">
        <v>11</v>
      </c>
      <c r="F214" s="81" t="n">
        <v>0</v>
      </c>
      <c r="G214" s="93" t="n">
        <f aca="false">SUM(H214+I214+J214)</f>
        <v>19</v>
      </c>
      <c r="H214" s="81" t="n">
        <v>19</v>
      </c>
      <c r="I214" s="81" t="n">
        <v>0</v>
      </c>
      <c r="J214" s="81" t="n">
        <v>0</v>
      </c>
      <c r="K214" s="95"/>
      <c r="L214" s="95"/>
      <c r="M214" s="81" t="n">
        <v>0.7</v>
      </c>
      <c r="N214" s="81" t="n">
        <v>0</v>
      </c>
      <c r="O214" s="81" t="n">
        <v>0</v>
      </c>
      <c r="P214" s="81" t="n">
        <v>0</v>
      </c>
      <c r="Q214" s="81" t="n">
        <v>0</v>
      </c>
      <c r="R214" s="93" t="n">
        <f aca="false">SUM(M214:Q214)</f>
        <v>0.7</v>
      </c>
      <c r="S214" s="152" t="n">
        <f aca="false">SUM(T214/$U$5)</f>
        <v>441.583333333333</v>
      </c>
      <c r="T214" s="93" t="n">
        <v>529.9</v>
      </c>
    </row>
    <row r="215" customFormat="false" ht="12.75" hidden="false" customHeight="false" outlineLevel="0" collapsed="false">
      <c r="A215" s="95" t="n">
        <v>166</v>
      </c>
      <c r="B215" s="136" t="s">
        <v>837</v>
      </c>
      <c r="C215" s="93" t="n">
        <f aca="false">SUM(D215+E215+F215)</f>
        <v>12</v>
      </c>
      <c r="D215" s="81" t="n">
        <v>0</v>
      </c>
      <c r="E215" s="81" t="n">
        <v>12</v>
      </c>
      <c r="F215" s="81" t="n">
        <v>0</v>
      </c>
      <c r="G215" s="93" t="n">
        <f aca="false">SUM(H215+I215+J215)</f>
        <v>21</v>
      </c>
      <c r="H215" s="81" t="n">
        <v>17</v>
      </c>
      <c r="I215" s="81" t="n">
        <v>0</v>
      </c>
      <c r="J215" s="81" t="n">
        <v>4</v>
      </c>
      <c r="K215" s="95"/>
      <c r="L215" s="81" t="n">
        <v>1</v>
      </c>
      <c r="M215" s="81" t="n">
        <v>0.6</v>
      </c>
      <c r="N215" s="81" t="n">
        <v>0</v>
      </c>
      <c r="O215" s="81" t="n">
        <v>0</v>
      </c>
      <c r="P215" s="81" t="n">
        <v>0</v>
      </c>
      <c r="Q215" s="81" t="n">
        <f aca="false">0.1+0.22</f>
        <v>0.32</v>
      </c>
      <c r="R215" s="93" t="n">
        <f aca="false">SUM(M215:Q215)</f>
        <v>0.92</v>
      </c>
      <c r="S215" s="152" t="n">
        <f aca="false">SUM(T215/$U$5)+3023</f>
        <v>3984.83333333333</v>
      </c>
      <c r="T215" s="94" t="n">
        <f aca="false">1154.2</f>
        <v>1154.2</v>
      </c>
    </row>
    <row r="216" customFormat="false" ht="12.75" hidden="false" customHeight="false" outlineLevel="0" collapsed="false">
      <c r="A216" s="95" t="n">
        <v>167</v>
      </c>
      <c r="B216" s="136" t="s">
        <v>838</v>
      </c>
      <c r="C216" s="93" t="n">
        <f aca="false">SUM(D216+E216+F216)</f>
        <v>3</v>
      </c>
      <c r="D216" s="81" t="n">
        <v>0</v>
      </c>
      <c r="E216" s="81" t="n">
        <v>3</v>
      </c>
      <c r="F216" s="81" t="n">
        <v>0</v>
      </c>
      <c r="G216" s="93" t="n">
        <f aca="false">SUM(H216+I216+J216)</f>
        <v>3</v>
      </c>
      <c r="H216" s="81" t="n">
        <v>3</v>
      </c>
      <c r="I216" s="81" t="n">
        <v>0</v>
      </c>
      <c r="J216" s="81" t="n">
        <v>0</v>
      </c>
      <c r="K216" s="95"/>
      <c r="L216" s="95"/>
      <c r="M216" s="81" t="n">
        <v>0.1</v>
      </c>
      <c r="N216" s="81" t="n">
        <v>0</v>
      </c>
      <c r="O216" s="81" t="n">
        <v>0</v>
      </c>
      <c r="P216" s="81" t="n">
        <v>0</v>
      </c>
      <c r="Q216" s="81" t="n">
        <v>0</v>
      </c>
      <c r="R216" s="93" t="n">
        <f aca="false">SUM(M216:Q216)</f>
        <v>0.1</v>
      </c>
      <c r="S216" s="152" t="n">
        <f aca="false">SUM(T216/$U$5)</f>
        <v>84.7833333333333</v>
      </c>
      <c r="T216" s="93" t="n">
        <v>101.74</v>
      </c>
    </row>
    <row r="217" customFormat="false" ht="12.75" hidden="false" customHeight="false" outlineLevel="0" collapsed="false">
      <c r="A217" s="95" t="n">
        <v>168</v>
      </c>
      <c r="B217" s="136" t="s">
        <v>839</v>
      </c>
      <c r="C217" s="93" t="n">
        <f aca="false">SUM(D217+E217+F217)</f>
        <v>10</v>
      </c>
      <c r="D217" s="81" t="n">
        <v>0</v>
      </c>
      <c r="E217" s="81" t="n">
        <v>0</v>
      </c>
      <c r="F217" s="81" t="n">
        <v>10</v>
      </c>
      <c r="G217" s="93" t="n">
        <f aca="false">SUM(H217+I217+J217)</f>
        <v>21</v>
      </c>
      <c r="H217" s="81" t="n">
        <v>21</v>
      </c>
      <c r="I217" s="81" t="n">
        <v>0</v>
      </c>
      <c r="J217" s="81" t="n">
        <v>0</v>
      </c>
      <c r="K217" s="95"/>
      <c r="L217" s="81" t="n">
        <v>1</v>
      </c>
      <c r="M217" s="81" t="n">
        <v>0.7</v>
      </c>
      <c r="N217" s="81" t="n">
        <v>0</v>
      </c>
      <c r="O217" s="81" t="n">
        <v>0</v>
      </c>
      <c r="P217" s="81" t="n">
        <v>0</v>
      </c>
      <c r="Q217" s="81" t="n">
        <v>0</v>
      </c>
      <c r="R217" s="93" t="n">
        <f aca="false">SUM(M217:Q217)</f>
        <v>0.7</v>
      </c>
      <c r="S217" s="152" t="n">
        <f aca="false">SUM(T217/$U$5)</f>
        <v>4710</v>
      </c>
      <c r="T217" s="93" t="n">
        <v>5652</v>
      </c>
    </row>
    <row r="218" customFormat="false" ht="12.75" hidden="false" customHeight="false" outlineLevel="0" collapsed="false">
      <c r="A218" s="95" t="n">
        <v>169</v>
      </c>
      <c r="B218" s="136" t="s">
        <v>840</v>
      </c>
      <c r="C218" s="93" t="n">
        <f aca="false">SUM(D218+E218+F218)</f>
        <v>5</v>
      </c>
      <c r="D218" s="81" t="n">
        <v>0</v>
      </c>
      <c r="E218" s="81" t="n">
        <v>5</v>
      </c>
      <c r="F218" s="81" t="n">
        <v>0</v>
      </c>
      <c r="G218" s="93" t="n">
        <f aca="false">SUM(H218+I218+J218)</f>
        <v>8</v>
      </c>
      <c r="H218" s="81" t="n">
        <v>8</v>
      </c>
      <c r="I218" s="81" t="n">
        <v>0</v>
      </c>
      <c r="J218" s="81" t="n">
        <v>0</v>
      </c>
      <c r="K218" s="95"/>
      <c r="L218" s="95"/>
      <c r="M218" s="81" t="n">
        <v>0.28</v>
      </c>
      <c r="N218" s="81" t="n">
        <v>0</v>
      </c>
      <c r="O218" s="81" t="n">
        <v>0</v>
      </c>
      <c r="P218" s="81" t="n">
        <v>0</v>
      </c>
      <c r="Q218" s="81" t="n">
        <v>0</v>
      </c>
      <c r="R218" s="93" t="n">
        <f aca="false">SUM(M218:Q218)</f>
        <v>0.28</v>
      </c>
      <c r="S218" s="152" t="n">
        <f aca="false">SUM(T218/$U$5)</f>
        <v>1247.5</v>
      </c>
      <c r="T218" s="93" t="n">
        <v>1497</v>
      </c>
    </row>
    <row r="219" customFormat="false" ht="12.75" hidden="false" customHeight="false" outlineLevel="0" collapsed="false">
      <c r="A219" s="95" t="n">
        <v>170</v>
      </c>
      <c r="B219" s="136" t="s">
        <v>209</v>
      </c>
      <c r="C219" s="93" t="n">
        <f aca="false">SUM(D219+E219+F219)</f>
        <v>0</v>
      </c>
      <c r="D219" s="81" t="n">
        <v>0</v>
      </c>
      <c r="E219" s="81" t="n">
        <v>0</v>
      </c>
      <c r="F219" s="81" t="n">
        <v>0</v>
      </c>
      <c r="G219" s="93" t="n">
        <f aca="false">SUM(H219+I219+J219)</f>
        <v>0</v>
      </c>
      <c r="H219" s="81" t="n">
        <v>0</v>
      </c>
      <c r="I219" s="81" t="n">
        <v>0</v>
      </c>
      <c r="J219" s="81" t="n">
        <v>0</v>
      </c>
      <c r="K219" s="95"/>
      <c r="L219" s="95"/>
      <c r="M219" s="81" t="n">
        <v>0</v>
      </c>
      <c r="N219" s="81" t="n">
        <v>0</v>
      </c>
      <c r="O219" s="81" t="n">
        <v>0</v>
      </c>
      <c r="P219" s="81" t="n">
        <v>0</v>
      </c>
      <c r="Q219" s="81" t="n">
        <v>0</v>
      </c>
      <c r="R219" s="93" t="n">
        <f aca="false">SUM(M219:Q219)</f>
        <v>0</v>
      </c>
      <c r="S219" s="152" t="n">
        <f aca="false">SUM(T219/$U$5)</f>
        <v>0</v>
      </c>
      <c r="T219" s="93" t="n">
        <v>0</v>
      </c>
    </row>
    <row r="220" customFormat="false" ht="12.75" hidden="false" customHeight="false" outlineLevel="0" collapsed="false">
      <c r="A220" s="95" t="n">
        <v>171</v>
      </c>
      <c r="B220" s="136" t="s">
        <v>841</v>
      </c>
      <c r="C220" s="93" t="n">
        <f aca="false">SUM(D220+E220+F220)</f>
        <v>9</v>
      </c>
      <c r="D220" s="81" t="n">
        <v>9</v>
      </c>
      <c r="E220" s="81" t="n">
        <v>0</v>
      </c>
      <c r="F220" s="81" t="n">
        <v>0</v>
      </c>
      <c r="G220" s="93" t="n">
        <f aca="false">SUM(H220+I220+J220)</f>
        <v>13</v>
      </c>
      <c r="H220" s="81" t="n">
        <v>13</v>
      </c>
      <c r="I220" s="81" t="n">
        <v>0</v>
      </c>
      <c r="J220" s="81" t="n">
        <v>0</v>
      </c>
      <c r="K220" s="95"/>
      <c r="L220" s="95"/>
      <c r="M220" s="81" t="n">
        <v>0.5</v>
      </c>
      <c r="N220" s="81" t="n">
        <v>0</v>
      </c>
      <c r="O220" s="81" t="n">
        <v>0</v>
      </c>
      <c r="P220" s="81" t="n">
        <v>0</v>
      </c>
      <c r="Q220" s="81" t="n">
        <v>0</v>
      </c>
      <c r="R220" s="93" t="n">
        <f aca="false">SUM(M220:Q220)</f>
        <v>0.5</v>
      </c>
      <c r="S220" s="152" t="n">
        <f aca="false">SUM(T220/$U$5)</f>
        <v>1688.175</v>
      </c>
      <c r="T220" s="93" t="n">
        <v>2025.81</v>
      </c>
    </row>
    <row r="221" customFormat="false" ht="12.75" hidden="false" customHeight="false" outlineLevel="0" collapsed="false">
      <c r="A221" s="95" t="n">
        <v>172</v>
      </c>
      <c r="B221" s="136" t="s">
        <v>842</v>
      </c>
      <c r="C221" s="93" t="n">
        <f aca="false">SUM(D221+E221+F221)</f>
        <v>11</v>
      </c>
      <c r="D221" s="81" t="n">
        <v>0</v>
      </c>
      <c r="E221" s="81" t="n">
        <v>11</v>
      </c>
      <c r="F221" s="81" t="n">
        <v>0</v>
      </c>
      <c r="G221" s="93" t="n">
        <f aca="false">SUM(H221+I221+J221)</f>
        <v>23</v>
      </c>
      <c r="H221" s="81" t="n">
        <v>23</v>
      </c>
      <c r="I221" s="81" t="n">
        <v>0</v>
      </c>
      <c r="J221" s="81" t="n">
        <v>0</v>
      </c>
      <c r="K221" s="95"/>
      <c r="L221" s="81" t="n">
        <v>1</v>
      </c>
      <c r="M221" s="81" t="n">
        <v>1.5</v>
      </c>
      <c r="N221" s="81" t="n">
        <v>0</v>
      </c>
      <c r="O221" s="81" t="n">
        <v>0</v>
      </c>
      <c r="P221" s="81" t="n">
        <v>0</v>
      </c>
      <c r="Q221" s="81" t="n">
        <v>0</v>
      </c>
      <c r="R221" s="93" t="n">
        <f aca="false">SUM(M221:Q221)</f>
        <v>1.5</v>
      </c>
      <c r="S221" s="152" t="n">
        <f aca="false">SUM(T221/$U$5)</f>
        <v>1031.5</v>
      </c>
      <c r="T221" s="93" t="n">
        <v>1237.8</v>
      </c>
    </row>
    <row r="222" customFormat="false" ht="12.75" hidden="false" customHeight="false" outlineLevel="0" collapsed="false">
      <c r="A222" s="95" t="n">
        <v>173</v>
      </c>
      <c r="B222" s="136" t="s">
        <v>843</v>
      </c>
      <c r="C222" s="93" t="n">
        <f aca="false">SUM(D222+E222+F222)</f>
        <v>5</v>
      </c>
      <c r="D222" s="81" t="n">
        <v>0</v>
      </c>
      <c r="E222" s="81" t="n">
        <v>5</v>
      </c>
      <c r="F222" s="81" t="n">
        <v>0</v>
      </c>
      <c r="G222" s="93" t="n">
        <f aca="false">SUM(H222+I222+J222)</f>
        <v>9</v>
      </c>
      <c r="H222" s="81" t="n">
        <v>5</v>
      </c>
      <c r="I222" s="81" t="n">
        <v>0</v>
      </c>
      <c r="J222" s="81" t="n">
        <v>4</v>
      </c>
      <c r="K222" s="95"/>
      <c r="L222" s="95"/>
      <c r="M222" s="81" t="n">
        <v>0.4</v>
      </c>
      <c r="N222" s="81" t="n">
        <v>0</v>
      </c>
      <c r="O222" s="81" t="n">
        <v>0</v>
      </c>
      <c r="P222" s="81" t="n">
        <v>0</v>
      </c>
      <c r="Q222" s="81" t="n">
        <v>0</v>
      </c>
      <c r="R222" s="93" t="n">
        <f aca="false">SUM(M222:Q222)</f>
        <v>0.4</v>
      </c>
      <c r="S222" s="152" t="n">
        <f aca="false">SUM(T222/$U$5)</f>
        <v>271.608333333333</v>
      </c>
      <c r="T222" s="93" t="n">
        <v>325.93</v>
      </c>
    </row>
    <row r="223" customFormat="false" ht="12.75" hidden="false" customHeight="false" outlineLevel="0" collapsed="false">
      <c r="A223" s="95" t="n">
        <v>174</v>
      </c>
      <c r="B223" s="136" t="s">
        <v>844</v>
      </c>
      <c r="C223" s="93" t="n">
        <f aca="false">SUM(D223+E223+F223)</f>
        <v>4</v>
      </c>
      <c r="D223" s="81" t="n">
        <v>0</v>
      </c>
      <c r="E223" s="81" t="n">
        <v>4</v>
      </c>
      <c r="F223" s="81" t="n">
        <v>0</v>
      </c>
      <c r="G223" s="93" t="n">
        <f aca="false">SUM(H223+I223+J223)</f>
        <v>8</v>
      </c>
      <c r="H223" s="81" t="n">
        <v>8</v>
      </c>
      <c r="I223" s="81" t="n">
        <v>0</v>
      </c>
      <c r="J223" s="81" t="n">
        <v>0</v>
      </c>
      <c r="K223" s="95"/>
      <c r="L223" s="95"/>
      <c r="M223" s="81" t="n">
        <v>0</v>
      </c>
      <c r="N223" s="81" t="n">
        <v>0</v>
      </c>
      <c r="O223" s="81" t="n">
        <v>0</v>
      </c>
      <c r="P223" s="81" t="n">
        <v>0</v>
      </c>
      <c r="Q223" s="81" t="n">
        <v>0</v>
      </c>
      <c r="R223" s="93" t="n">
        <f aca="false">SUM(M223:Q223)</f>
        <v>0</v>
      </c>
      <c r="S223" s="152" t="n">
        <f aca="false">SUM(T223/$U$5)</f>
        <v>576</v>
      </c>
      <c r="T223" s="93" t="n">
        <v>691.2</v>
      </c>
    </row>
    <row r="224" customFormat="false" ht="12.75" hidden="false" customHeight="false" outlineLevel="0" collapsed="false">
      <c r="A224" s="95" t="n">
        <v>175</v>
      </c>
      <c r="B224" s="136" t="s">
        <v>845</v>
      </c>
      <c r="C224" s="93" t="n">
        <f aca="false">SUM(D224+E224+F224)</f>
        <v>11</v>
      </c>
      <c r="D224" s="81" t="n">
        <v>0</v>
      </c>
      <c r="E224" s="81" t="n">
        <f aca="false">9-5</f>
        <v>4</v>
      </c>
      <c r="F224" s="81" t="n">
        <f aca="false">7</f>
        <v>7</v>
      </c>
      <c r="G224" s="93" t="n">
        <f aca="false">SUM(H224+I224+J224)</f>
        <v>13</v>
      </c>
      <c r="H224" s="81" t="n">
        <v>13</v>
      </c>
      <c r="I224" s="81" t="n">
        <v>0</v>
      </c>
      <c r="J224" s="81" t="n">
        <v>0</v>
      </c>
      <c r="K224" s="95"/>
      <c r="L224" s="95"/>
      <c r="M224" s="81" t="n">
        <f aca="false">0.3-0.4+0.4</f>
        <v>0.3</v>
      </c>
      <c r="N224" s="81" t="n">
        <v>0</v>
      </c>
      <c r="O224" s="81" t="n">
        <v>0</v>
      </c>
      <c r="P224" s="81" t="n">
        <v>0</v>
      </c>
      <c r="Q224" s="81" t="n">
        <f aca="false">0.25</f>
        <v>0.25</v>
      </c>
      <c r="R224" s="93" t="n">
        <f aca="false">SUM(M224:Q224)</f>
        <v>0.55</v>
      </c>
      <c r="S224" s="152" t="n">
        <f aca="false">SUM(T224/$U$5)+5020+5286</f>
        <v>10517.95</v>
      </c>
      <c r="T224" s="94" t="n">
        <v>254.34</v>
      </c>
    </row>
    <row r="225" customFormat="false" ht="12.75" hidden="false" customHeight="false" outlineLevel="0" collapsed="false">
      <c r="A225" s="95" t="n">
        <v>176</v>
      </c>
      <c r="B225" s="136" t="s">
        <v>846</v>
      </c>
      <c r="C225" s="93" t="n">
        <f aca="false">SUM(D225+E225+F225)</f>
        <v>10</v>
      </c>
      <c r="D225" s="81" t="n">
        <v>0</v>
      </c>
      <c r="E225" s="81" t="n">
        <f aca="false">10-10</f>
        <v>0</v>
      </c>
      <c r="F225" s="81" t="n">
        <f aca="false">10</f>
        <v>10</v>
      </c>
      <c r="G225" s="93" t="n">
        <f aca="false">SUM(H225+I225+J225)</f>
        <v>18</v>
      </c>
      <c r="H225" s="81" t="n">
        <v>18</v>
      </c>
      <c r="I225" s="81" t="n">
        <v>0</v>
      </c>
      <c r="J225" s="81" t="n">
        <v>0</v>
      </c>
      <c r="K225" s="95"/>
      <c r="L225" s="95"/>
      <c r="M225" s="81" t="n">
        <f aca="false">0.6-0.6+0.9</f>
        <v>0.9</v>
      </c>
      <c r="N225" s="81" t="n">
        <v>0</v>
      </c>
      <c r="O225" s="81" t="n">
        <v>0</v>
      </c>
      <c r="P225" s="81" t="n">
        <v>0</v>
      </c>
      <c r="Q225" s="81" t="n">
        <v>0</v>
      </c>
      <c r="R225" s="93" t="n">
        <f aca="false">SUM(M225:Q225)</f>
        <v>0.9</v>
      </c>
      <c r="S225" s="152" t="n">
        <f aca="false">SUM(T225/$U$5)+8485</f>
        <v>9259.35833333333</v>
      </c>
      <c r="T225" s="94" t="n">
        <v>929.23</v>
      </c>
    </row>
    <row r="226" customFormat="false" ht="12.75" hidden="false" customHeight="false" outlineLevel="0" collapsed="false">
      <c r="A226" s="95" t="n">
        <v>177</v>
      </c>
      <c r="B226" s="136" t="s">
        <v>847</v>
      </c>
      <c r="C226" s="93" t="n">
        <f aca="false">SUM(D226+E226+F226)</f>
        <v>10</v>
      </c>
      <c r="D226" s="81" t="n">
        <v>0</v>
      </c>
      <c r="E226" s="81" t="n">
        <v>10</v>
      </c>
      <c r="F226" s="81" t="n">
        <v>0</v>
      </c>
      <c r="G226" s="93" t="n">
        <f aca="false">SUM(H226+I226+J226)</f>
        <v>8</v>
      </c>
      <c r="H226" s="81" t="n">
        <v>1</v>
      </c>
      <c r="I226" s="81" t="n">
        <v>0</v>
      </c>
      <c r="J226" s="81" t="n">
        <v>7</v>
      </c>
      <c r="K226" s="95"/>
      <c r="L226" s="95"/>
      <c r="M226" s="81" t="n">
        <v>0.285</v>
      </c>
      <c r="N226" s="81" t="n">
        <v>0</v>
      </c>
      <c r="O226" s="81" t="n">
        <v>0</v>
      </c>
      <c r="P226" s="81" t="n">
        <v>0</v>
      </c>
      <c r="Q226" s="81" t="n">
        <v>0</v>
      </c>
      <c r="R226" s="93" t="n">
        <f aca="false">SUM(M226:Q226)</f>
        <v>0.285</v>
      </c>
      <c r="S226" s="152" t="n">
        <f aca="false">SUM(T226/$U$5)</f>
        <v>1650.38333333333</v>
      </c>
      <c r="T226" s="93" t="n">
        <v>1980.46</v>
      </c>
    </row>
    <row r="227" customFormat="false" ht="11.25" hidden="false" customHeight="true" outlineLevel="0" collapsed="false">
      <c r="A227" s="95" t="n">
        <v>178</v>
      </c>
      <c r="B227" s="136" t="s">
        <v>848</v>
      </c>
      <c r="C227" s="93" t="n">
        <f aca="false">SUM(D227+E227+F227)</f>
        <v>33</v>
      </c>
      <c r="D227" s="81" t="n">
        <v>0</v>
      </c>
      <c r="E227" s="81" t="n">
        <f aca="false">9-9</f>
        <v>0</v>
      </c>
      <c r="F227" s="81" t="n">
        <f aca="false">19+10+4</f>
        <v>33</v>
      </c>
      <c r="G227" s="93" t="n">
        <f aca="false">SUM(H227+I227+J227)</f>
        <v>51</v>
      </c>
      <c r="H227" s="81" t="n">
        <f aca="false">47+1</f>
        <v>48</v>
      </c>
      <c r="I227" s="81" t="n">
        <v>3</v>
      </c>
      <c r="J227" s="81" t="n">
        <v>0</v>
      </c>
      <c r="K227" s="95"/>
      <c r="L227" s="81" t="n">
        <v>1</v>
      </c>
      <c r="M227" s="81" t="n">
        <v>2.1</v>
      </c>
      <c r="N227" s="81" t="n">
        <v>0</v>
      </c>
      <c r="O227" s="81" t="n">
        <v>0</v>
      </c>
      <c r="P227" s="81" t="n">
        <v>0</v>
      </c>
      <c r="Q227" s="81" t="n">
        <f aca="false">0.9+0.4+0.4</f>
        <v>1.7</v>
      </c>
      <c r="R227" s="93" t="n">
        <f aca="false">SUM(M227:Q227)</f>
        <v>3.8</v>
      </c>
      <c r="S227" s="152" t="n">
        <f aca="false">SUM(T227/$U$5)+19553+13354.4</f>
        <v>50025.4583333333</v>
      </c>
      <c r="T227" s="94" t="n">
        <v>20541.67</v>
      </c>
    </row>
    <row r="228" customFormat="false" ht="12.75" hidden="false" customHeight="false" outlineLevel="0" collapsed="false">
      <c r="A228" s="95" t="n">
        <v>179</v>
      </c>
      <c r="B228" s="136" t="s">
        <v>849</v>
      </c>
      <c r="C228" s="93" t="n">
        <f aca="false">SUM(D228+E228+F228)</f>
        <v>163</v>
      </c>
      <c r="D228" s="81" t="n">
        <f aca="false">55-3</f>
        <v>52</v>
      </c>
      <c r="E228" s="81" t="n">
        <v>50</v>
      </c>
      <c r="F228" s="81" t="n">
        <f aca="false">55+6</f>
        <v>61</v>
      </c>
      <c r="G228" s="93" t="n">
        <f aca="false">SUM(H228+I228+J228)</f>
        <v>150</v>
      </c>
      <c r="H228" s="81" t="n">
        <v>146</v>
      </c>
      <c r="I228" s="81" t="n">
        <v>0</v>
      </c>
      <c r="J228" s="81" t="n">
        <v>4</v>
      </c>
      <c r="K228" s="95"/>
      <c r="L228" s="95"/>
      <c r="M228" s="81" t="n">
        <v>0</v>
      </c>
      <c r="N228" s="81" t="n">
        <v>0</v>
      </c>
      <c r="O228" s="81" t="n">
        <f aca="false">1.5-0.45</f>
        <v>1.05</v>
      </c>
      <c r="P228" s="81" t="n">
        <v>0</v>
      </c>
      <c r="Q228" s="81" t="n">
        <f aca="false">1.705+0.2</f>
        <v>1.905</v>
      </c>
      <c r="R228" s="93" t="n">
        <f aca="false">SUM(M228:Q228)</f>
        <v>2.955</v>
      </c>
      <c r="S228" s="152" t="n">
        <f aca="false">SUM(T228/$U$5)+5699</f>
        <v>62568.4916666667</v>
      </c>
      <c r="T228" s="94" t="n">
        <v>68243.39</v>
      </c>
    </row>
    <row r="229" customFormat="false" ht="12.75" hidden="false" customHeight="false" outlineLevel="0" collapsed="false">
      <c r="A229" s="95" t="n">
        <v>180</v>
      </c>
      <c r="B229" s="136" t="s">
        <v>850</v>
      </c>
      <c r="C229" s="93" t="n">
        <f aca="false">SUM(D229+E229+F229)</f>
        <v>4</v>
      </c>
      <c r="D229" s="81" t="n">
        <v>0</v>
      </c>
      <c r="E229" s="81" t="n">
        <v>4</v>
      </c>
      <c r="F229" s="81" t="n">
        <v>0</v>
      </c>
      <c r="G229" s="93" t="n">
        <f aca="false">SUM(H229+I229+J229)</f>
        <v>4</v>
      </c>
      <c r="H229" s="81" t="n">
        <v>4</v>
      </c>
      <c r="I229" s="81" t="n">
        <v>0</v>
      </c>
      <c r="J229" s="81" t="n">
        <v>0</v>
      </c>
      <c r="K229" s="95"/>
      <c r="L229" s="95"/>
      <c r="M229" s="81" t="n">
        <v>0.15</v>
      </c>
      <c r="N229" s="81" t="n">
        <v>0</v>
      </c>
      <c r="O229" s="81" t="n">
        <v>0</v>
      </c>
      <c r="P229" s="81" t="n">
        <v>0</v>
      </c>
      <c r="Q229" s="81" t="n">
        <v>0</v>
      </c>
      <c r="R229" s="93" t="n">
        <f aca="false">SUM(M229:Q229)</f>
        <v>0.15</v>
      </c>
      <c r="S229" s="152" t="n">
        <f aca="false">SUM(T229/$U$5)</f>
        <v>239.15</v>
      </c>
      <c r="T229" s="93" t="n">
        <v>286.98</v>
      </c>
    </row>
    <row r="230" customFormat="false" ht="12.75" hidden="false" customHeight="false" outlineLevel="0" collapsed="false">
      <c r="A230" s="95" t="n">
        <v>181</v>
      </c>
      <c r="B230" s="136" t="s">
        <v>851</v>
      </c>
      <c r="C230" s="93" t="n">
        <f aca="false">SUM(D230+E230+F230)</f>
        <v>8</v>
      </c>
      <c r="D230" s="81" t="n">
        <v>0</v>
      </c>
      <c r="E230" s="81" t="n">
        <v>8</v>
      </c>
      <c r="F230" s="81" t="n">
        <v>0</v>
      </c>
      <c r="G230" s="93" t="n">
        <f aca="false">SUM(H230+I230+J230)</f>
        <v>8</v>
      </c>
      <c r="H230" s="81" t="n">
        <v>4</v>
      </c>
      <c r="I230" s="81" t="n">
        <v>0</v>
      </c>
      <c r="J230" s="81" t="n">
        <v>4</v>
      </c>
      <c r="K230" s="95"/>
      <c r="L230" s="95"/>
      <c r="M230" s="81" t="n">
        <v>0.3</v>
      </c>
      <c r="N230" s="81" t="n">
        <v>0</v>
      </c>
      <c r="O230" s="81" t="n">
        <v>0</v>
      </c>
      <c r="P230" s="81" t="n">
        <v>0</v>
      </c>
      <c r="Q230" s="81" t="n">
        <v>0</v>
      </c>
      <c r="R230" s="93" t="n">
        <f aca="false">SUM(M230:Q230)</f>
        <v>0.3</v>
      </c>
      <c r="S230" s="152" t="n">
        <f aca="false">SUM(T230/$U$5)</f>
        <v>279.008333333333</v>
      </c>
      <c r="T230" s="93" t="n">
        <v>334.81</v>
      </c>
    </row>
    <row r="231" customFormat="false" ht="12.75" hidden="false" customHeight="false" outlineLevel="0" collapsed="false">
      <c r="A231" s="95" t="n">
        <v>182</v>
      </c>
      <c r="B231" s="136" t="s">
        <v>852</v>
      </c>
      <c r="C231" s="93" t="n">
        <f aca="false">SUM(D231+E231+F231)</f>
        <v>9</v>
      </c>
      <c r="D231" s="81" t="n">
        <v>0</v>
      </c>
      <c r="E231" s="81" t="n">
        <v>9</v>
      </c>
      <c r="F231" s="81" t="n">
        <v>0</v>
      </c>
      <c r="G231" s="93" t="n">
        <f aca="false">SUM(H231+I231+J231)</f>
        <v>9</v>
      </c>
      <c r="H231" s="81" t="n">
        <v>0</v>
      </c>
      <c r="I231" s="81" t="n">
        <v>0</v>
      </c>
      <c r="J231" s="81" t="n">
        <v>9</v>
      </c>
      <c r="K231" s="95"/>
      <c r="L231" s="95"/>
      <c r="M231" s="81" t="n">
        <v>0.35</v>
      </c>
      <c r="N231" s="81" t="n">
        <v>0</v>
      </c>
      <c r="O231" s="81" t="n">
        <v>0</v>
      </c>
      <c r="P231" s="81" t="n">
        <v>0</v>
      </c>
      <c r="Q231" s="81" t="n">
        <v>0</v>
      </c>
      <c r="R231" s="93" t="n">
        <f aca="false">SUM(M231:Q231)</f>
        <v>0.35</v>
      </c>
      <c r="S231" s="152" t="n">
        <f aca="false">SUM(T231/$U$5)</f>
        <v>456.583333333333</v>
      </c>
      <c r="T231" s="93" t="n">
        <v>547.9</v>
      </c>
    </row>
    <row r="232" customFormat="false" ht="12.75" hidden="false" customHeight="false" outlineLevel="0" collapsed="false">
      <c r="A232" s="95" t="n">
        <v>183</v>
      </c>
      <c r="B232" s="136" t="s">
        <v>853</v>
      </c>
      <c r="C232" s="93" t="n">
        <f aca="false">SUM(D232+E232+F232)</f>
        <v>6</v>
      </c>
      <c r="D232" s="81" t="n">
        <v>0</v>
      </c>
      <c r="E232" s="81" t="n">
        <v>6</v>
      </c>
      <c r="F232" s="81" t="n">
        <v>0</v>
      </c>
      <c r="G232" s="93" t="n">
        <f aca="false">SUM(H232+I232+J232)</f>
        <v>11</v>
      </c>
      <c r="H232" s="81" t="n">
        <v>11</v>
      </c>
      <c r="I232" s="81" t="n">
        <v>0</v>
      </c>
      <c r="J232" s="81" t="n">
        <v>0</v>
      </c>
      <c r="K232" s="95"/>
      <c r="L232" s="95"/>
      <c r="M232" s="81" t="n">
        <v>0.435</v>
      </c>
      <c r="N232" s="81" t="n">
        <v>0</v>
      </c>
      <c r="O232" s="81" t="n">
        <v>0</v>
      </c>
      <c r="P232" s="81" t="n">
        <v>0</v>
      </c>
      <c r="Q232" s="81" t="n">
        <v>0</v>
      </c>
      <c r="R232" s="93" t="n">
        <f aca="false">SUM(M232:Q232)</f>
        <v>0.435</v>
      </c>
      <c r="S232" s="152" t="n">
        <f aca="false">SUM(T232/$U$5)</f>
        <v>1216.66666666667</v>
      </c>
      <c r="T232" s="93" t="n">
        <v>1460</v>
      </c>
    </row>
    <row r="233" customFormat="false" ht="12.75" hidden="false" customHeight="false" outlineLevel="0" collapsed="false">
      <c r="A233" s="95" t="n">
        <v>184</v>
      </c>
      <c r="B233" s="136" t="s">
        <v>854</v>
      </c>
      <c r="C233" s="93" t="n">
        <f aca="false">SUM(D233+E233+F233)</f>
        <v>15</v>
      </c>
      <c r="D233" s="81" t="n">
        <v>0</v>
      </c>
      <c r="E233" s="81" t="n">
        <v>15</v>
      </c>
      <c r="F233" s="81" t="n">
        <v>0</v>
      </c>
      <c r="G233" s="93" t="n">
        <f aca="false">SUM(H233+I233+J233)</f>
        <v>20</v>
      </c>
      <c r="H233" s="81" t="n">
        <v>20</v>
      </c>
      <c r="I233" s="81" t="n">
        <v>0</v>
      </c>
      <c r="J233" s="81" t="n">
        <v>0</v>
      </c>
      <c r="K233" s="95"/>
      <c r="L233" s="95"/>
      <c r="M233" s="81" t="n">
        <v>0.7</v>
      </c>
      <c r="N233" s="81" t="n">
        <v>0</v>
      </c>
      <c r="O233" s="81" t="n">
        <v>0</v>
      </c>
      <c r="P233" s="81" t="n">
        <v>0</v>
      </c>
      <c r="Q233" s="81" t="n">
        <v>0</v>
      </c>
      <c r="R233" s="93" t="n">
        <f aca="false">SUM(M233:Q233)</f>
        <v>0.7</v>
      </c>
      <c r="S233" s="152" t="n">
        <f aca="false">SUM(T233/$U$5)</f>
        <v>837.225</v>
      </c>
      <c r="T233" s="93" t="n">
        <v>1004.67</v>
      </c>
    </row>
    <row r="234" customFormat="false" ht="12.75" hidden="false" customHeight="false" outlineLevel="0" collapsed="false">
      <c r="A234" s="95" t="n">
        <v>185</v>
      </c>
      <c r="B234" s="136" t="s">
        <v>855</v>
      </c>
      <c r="C234" s="93" t="n">
        <f aca="false">SUM(D234+E234+F234)</f>
        <v>11</v>
      </c>
      <c r="D234" s="81" t="n">
        <v>5</v>
      </c>
      <c r="E234" s="81" t="n">
        <v>0</v>
      </c>
      <c r="F234" s="81" t="n">
        <v>6</v>
      </c>
      <c r="G234" s="93" t="n">
        <f aca="false">SUM(H234+I234+J234)</f>
        <v>11</v>
      </c>
      <c r="H234" s="81" t="n">
        <v>11</v>
      </c>
      <c r="I234" s="81" t="n">
        <v>0</v>
      </c>
      <c r="J234" s="81" t="n">
        <v>0</v>
      </c>
      <c r="K234" s="95"/>
      <c r="L234" s="95"/>
      <c r="M234" s="81" t="n">
        <v>0</v>
      </c>
      <c r="N234" s="81" t="n">
        <v>0</v>
      </c>
      <c r="O234" s="81" t="n">
        <v>0</v>
      </c>
      <c r="P234" s="81" t="n">
        <v>0</v>
      </c>
      <c r="Q234" s="81" t="n">
        <v>0.31</v>
      </c>
      <c r="R234" s="93" t="n">
        <f aca="false">SUM(M234:Q234)</f>
        <v>0.31</v>
      </c>
      <c r="S234" s="152" t="n">
        <f aca="false">SUM(T234/$U$5)</f>
        <v>6390.53333333333</v>
      </c>
      <c r="T234" s="93" t="n">
        <v>7668.64</v>
      </c>
    </row>
    <row r="235" customFormat="false" ht="12.75" hidden="false" customHeight="false" outlineLevel="0" collapsed="false">
      <c r="A235" s="95" t="n">
        <v>186</v>
      </c>
      <c r="B235" s="136" t="s">
        <v>856</v>
      </c>
      <c r="C235" s="93" t="n">
        <f aca="false">SUM(D235+E235+F235)</f>
        <v>12</v>
      </c>
      <c r="D235" s="81" t="n">
        <v>0</v>
      </c>
      <c r="E235" s="81" t="n">
        <f aca="false">12-5-6</f>
        <v>1</v>
      </c>
      <c r="F235" s="81" t="n">
        <f aca="false">11</f>
        <v>11</v>
      </c>
      <c r="G235" s="93" t="n">
        <f aca="false">SUM(H235+I235+J235)</f>
        <v>18</v>
      </c>
      <c r="H235" s="81" t="n">
        <v>18</v>
      </c>
      <c r="I235" s="81" t="n">
        <v>0</v>
      </c>
      <c r="J235" s="81" t="n">
        <v>0</v>
      </c>
      <c r="K235" s="95"/>
      <c r="L235" s="95"/>
      <c r="M235" s="81" t="n">
        <f aca="false">0.4-0.3-0.45+0.45</f>
        <v>0.1</v>
      </c>
      <c r="N235" s="81" t="n">
        <v>0</v>
      </c>
      <c r="O235" s="81" t="n">
        <v>0.1</v>
      </c>
      <c r="P235" s="81" t="n">
        <v>0</v>
      </c>
      <c r="Q235" s="81" t="n">
        <f aca="false">0.35</f>
        <v>0.35</v>
      </c>
      <c r="R235" s="93" t="n">
        <f aca="false">SUM(M235:Q235)</f>
        <v>0.55</v>
      </c>
      <c r="S235" s="152" t="n">
        <f aca="false">SUM(T235/$U$5)+9650+5579</f>
        <v>15838.0333333333</v>
      </c>
      <c r="T235" s="94" t="n">
        <v>730.84</v>
      </c>
    </row>
    <row r="236" customFormat="false" ht="12.75" hidden="false" customHeight="false" outlineLevel="0" collapsed="false">
      <c r="A236" s="95" t="n">
        <v>187</v>
      </c>
      <c r="B236" s="136" t="s">
        <v>857</v>
      </c>
      <c r="C236" s="93" t="n">
        <f aca="false">SUM(D236+E236+F236)</f>
        <v>0</v>
      </c>
      <c r="D236" s="81" t="n">
        <v>0</v>
      </c>
      <c r="E236" s="81" t="n">
        <v>0</v>
      </c>
      <c r="F236" s="81" t="n">
        <v>0</v>
      </c>
      <c r="G236" s="93" t="n">
        <f aca="false">SUM(H236+I236+J236)</f>
        <v>0</v>
      </c>
      <c r="H236" s="81" t="n">
        <v>0</v>
      </c>
      <c r="I236" s="81" t="n">
        <v>0</v>
      </c>
      <c r="J236" s="81" t="n">
        <v>0</v>
      </c>
      <c r="K236" s="95"/>
      <c r="L236" s="95"/>
      <c r="M236" s="81" t="n">
        <v>0</v>
      </c>
      <c r="N236" s="81" t="n">
        <v>0</v>
      </c>
      <c r="O236" s="81" t="n">
        <v>0</v>
      </c>
      <c r="P236" s="81" t="n">
        <v>0</v>
      </c>
      <c r="Q236" s="81" t="n">
        <v>0</v>
      </c>
      <c r="R236" s="93" t="n">
        <f aca="false">SUM(M236:Q236)</f>
        <v>0</v>
      </c>
      <c r="S236" s="152" t="n">
        <f aca="false">SUM(T236/$U$5)</f>
        <v>0</v>
      </c>
      <c r="T236" s="93" t="n">
        <v>0</v>
      </c>
    </row>
    <row r="237" customFormat="false" ht="12.75" hidden="false" customHeight="false" outlineLevel="0" collapsed="false">
      <c r="A237" s="95" t="n">
        <v>188</v>
      </c>
      <c r="B237" s="136" t="s">
        <v>858</v>
      </c>
      <c r="C237" s="93" t="n">
        <f aca="false">SUM(D237+E237+F237)</f>
        <v>6</v>
      </c>
      <c r="D237" s="81" t="n">
        <v>0</v>
      </c>
      <c r="E237" s="81" t="n">
        <v>0</v>
      </c>
      <c r="F237" s="81" t="n">
        <f aca="false">6</f>
        <v>6</v>
      </c>
      <c r="G237" s="93" t="n">
        <f aca="false">SUM(H237+I237+J237)</f>
        <v>10</v>
      </c>
      <c r="H237" s="81" t="n">
        <v>0</v>
      </c>
      <c r="I237" s="81" t="n">
        <v>0</v>
      </c>
      <c r="J237" s="81" t="n">
        <v>10</v>
      </c>
      <c r="K237" s="95"/>
      <c r="L237" s="95"/>
      <c r="M237" s="81" t="n">
        <f aca="false">0.4-0.2+0.2+0.6</f>
        <v>1</v>
      </c>
      <c r="N237" s="81" t="n">
        <v>0</v>
      </c>
      <c r="O237" s="81" t="n">
        <v>0</v>
      </c>
      <c r="P237" s="81" t="n">
        <v>0</v>
      </c>
      <c r="Q237" s="81" t="n">
        <f aca="false">0.8-0.2</f>
        <v>0.6</v>
      </c>
      <c r="R237" s="93" t="n">
        <f aca="false">SUM(M237:Q237)</f>
        <v>1.6</v>
      </c>
      <c r="S237" s="152" t="n">
        <f aca="false">SUM(T237/$U$5)+9911</f>
        <v>10076.3333333333</v>
      </c>
      <c r="T237" s="94" t="n">
        <v>198.4</v>
      </c>
    </row>
    <row r="238" customFormat="false" ht="12.75" hidden="false" customHeight="false" outlineLevel="0" collapsed="false">
      <c r="A238" s="95" t="n">
        <v>189</v>
      </c>
      <c r="B238" s="136" t="s">
        <v>859</v>
      </c>
      <c r="C238" s="93" t="n">
        <f aca="false">SUM(D238+E238+F238)</f>
        <v>145</v>
      </c>
      <c r="D238" s="81" t="n">
        <v>69</v>
      </c>
      <c r="E238" s="81" t="n">
        <v>0</v>
      </c>
      <c r="F238" s="81" t="n">
        <v>76</v>
      </c>
      <c r="G238" s="93" t="n">
        <f aca="false">SUM(H238+I238+J238)</f>
        <v>128</v>
      </c>
      <c r="H238" s="81" t="n">
        <v>123</v>
      </c>
      <c r="I238" s="81" t="n">
        <v>5</v>
      </c>
      <c r="J238" s="81" t="n">
        <v>0</v>
      </c>
      <c r="K238" s="95"/>
      <c r="L238" s="95"/>
      <c r="M238" s="81" t="n">
        <v>0.8</v>
      </c>
      <c r="N238" s="81" t="n">
        <v>0</v>
      </c>
      <c r="O238" s="81" t="n">
        <v>0</v>
      </c>
      <c r="P238" s="81" t="n">
        <v>0</v>
      </c>
      <c r="Q238" s="81" t="n">
        <v>0.68</v>
      </c>
      <c r="R238" s="93" t="n">
        <f aca="false">SUM(M238:Q238)</f>
        <v>1.48</v>
      </c>
      <c r="S238" s="152" t="n">
        <f aca="false">SUM(T238/$U$5)</f>
        <v>76307.2083333333</v>
      </c>
      <c r="T238" s="93" t="n">
        <v>91568.65</v>
      </c>
    </row>
    <row r="239" customFormat="false" ht="12.75" hidden="false" customHeight="false" outlineLevel="0" collapsed="false">
      <c r="A239" s="95" t="n">
        <v>190</v>
      </c>
      <c r="B239" s="136" t="s">
        <v>860</v>
      </c>
      <c r="C239" s="93" t="n">
        <f aca="false">SUM(D239+E239+F239)</f>
        <v>12</v>
      </c>
      <c r="D239" s="81" t="n">
        <v>0</v>
      </c>
      <c r="E239" s="81" t="n">
        <v>12</v>
      </c>
      <c r="F239" s="81" t="n">
        <v>0</v>
      </c>
      <c r="G239" s="93" t="n">
        <f aca="false">SUM(H239+I239+J239)</f>
        <v>13</v>
      </c>
      <c r="H239" s="81" t="n">
        <v>13</v>
      </c>
      <c r="I239" s="81" t="n">
        <v>0</v>
      </c>
      <c r="J239" s="81" t="n">
        <v>0</v>
      </c>
      <c r="K239" s="95"/>
      <c r="L239" s="95"/>
      <c r="M239" s="81" t="n">
        <v>0.4</v>
      </c>
      <c r="N239" s="81" t="n">
        <v>0</v>
      </c>
      <c r="O239" s="81" t="n">
        <v>0</v>
      </c>
      <c r="P239" s="81" t="n">
        <v>0</v>
      </c>
      <c r="Q239" s="81" t="n">
        <v>0</v>
      </c>
      <c r="R239" s="93" t="n">
        <f aca="false">SUM(M239:Q239)</f>
        <v>0.4</v>
      </c>
      <c r="S239" s="152" t="n">
        <f aca="false">SUM(T239/$U$5)</f>
        <v>452.158333333333</v>
      </c>
      <c r="T239" s="93" t="n">
        <v>542.59</v>
      </c>
    </row>
    <row r="240" customFormat="false" ht="12.75" hidden="false" customHeight="false" outlineLevel="0" collapsed="false">
      <c r="A240" s="95" t="n">
        <v>191</v>
      </c>
      <c r="B240" s="136" t="s">
        <v>861</v>
      </c>
      <c r="C240" s="93" t="n">
        <f aca="false">SUM(D240+E240+F240)</f>
        <v>21</v>
      </c>
      <c r="D240" s="81" t="n">
        <v>0</v>
      </c>
      <c r="E240" s="81" t="n">
        <v>21</v>
      </c>
      <c r="F240" s="81" t="n">
        <v>0</v>
      </c>
      <c r="G240" s="93" t="n">
        <f aca="false">SUM(H240+I240+J240)</f>
        <v>39</v>
      </c>
      <c r="H240" s="81" t="n">
        <v>39</v>
      </c>
      <c r="I240" s="81" t="n">
        <v>0</v>
      </c>
      <c r="J240" s="81" t="n">
        <v>0</v>
      </c>
      <c r="K240" s="95"/>
      <c r="L240" s="95"/>
      <c r="M240" s="81" t="n">
        <v>1.2</v>
      </c>
      <c r="N240" s="81" t="n">
        <v>0</v>
      </c>
      <c r="O240" s="81" t="n">
        <v>0</v>
      </c>
      <c r="P240" s="81" t="n">
        <v>0</v>
      </c>
      <c r="Q240" s="81" t="n">
        <v>0</v>
      </c>
      <c r="R240" s="93" t="n">
        <f aca="false">SUM(M240:Q240)</f>
        <v>1.2</v>
      </c>
      <c r="S240" s="152" t="n">
        <f aca="false">SUM(T240/$U$5)</f>
        <v>2368.64166666667</v>
      </c>
      <c r="T240" s="93" t="n">
        <v>2842.37</v>
      </c>
    </row>
    <row r="241" customFormat="false" ht="12.75" hidden="false" customHeight="false" outlineLevel="0" collapsed="false">
      <c r="A241" s="95" t="n">
        <v>192</v>
      </c>
      <c r="B241" s="136" t="s">
        <v>862</v>
      </c>
      <c r="C241" s="93" t="n">
        <f aca="false">SUM(D241+E241+F241)</f>
        <v>5</v>
      </c>
      <c r="D241" s="81" t="n">
        <v>0</v>
      </c>
      <c r="E241" s="81" t="n">
        <v>5</v>
      </c>
      <c r="F241" s="81" t="n">
        <v>0</v>
      </c>
      <c r="G241" s="93" t="n">
        <f aca="false">SUM(H241+I241+J241)</f>
        <v>10</v>
      </c>
      <c r="H241" s="81" t="n">
        <v>10</v>
      </c>
      <c r="I241" s="81" t="n">
        <v>0</v>
      </c>
      <c r="J241" s="81" t="n">
        <v>0</v>
      </c>
      <c r="K241" s="95"/>
      <c r="L241" s="95"/>
      <c r="M241" s="81" t="n">
        <v>0</v>
      </c>
      <c r="N241" s="81" t="n">
        <v>0</v>
      </c>
      <c r="O241" s="81" t="n">
        <v>0</v>
      </c>
      <c r="P241" s="81" t="n">
        <v>0</v>
      </c>
      <c r="Q241" s="81" t="n">
        <v>0</v>
      </c>
      <c r="R241" s="93" t="n">
        <f aca="false">SUM(M241:Q241)</f>
        <v>0</v>
      </c>
      <c r="S241" s="152" t="n">
        <f aca="false">SUM(T241/$U$5)</f>
        <v>0</v>
      </c>
      <c r="T241" s="93" t="n">
        <v>0</v>
      </c>
    </row>
    <row r="242" customFormat="false" ht="12.75" hidden="false" customHeight="false" outlineLevel="0" collapsed="false">
      <c r="A242" s="95" t="n">
        <v>193</v>
      </c>
      <c r="B242" s="136" t="s">
        <v>863</v>
      </c>
      <c r="C242" s="93" t="n">
        <f aca="false">SUM(D242+E242+F242)</f>
        <v>6</v>
      </c>
      <c r="D242" s="81" t="n">
        <v>0</v>
      </c>
      <c r="E242" s="81" t="n">
        <v>6</v>
      </c>
      <c r="F242" s="81" t="n">
        <v>0</v>
      </c>
      <c r="G242" s="93" t="n">
        <f aca="false">SUM(H242+I242+J242)</f>
        <v>6</v>
      </c>
      <c r="H242" s="81" t="n">
        <v>0</v>
      </c>
      <c r="I242" s="81" t="n">
        <v>0</v>
      </c>
      <c r="J242" s="81" t="n">
        <v>6</v>
      </c>
      <c r="K242" s="95"/>
      <c r="L242" s="95"/>
      <c r="M242" s="81" t="n">
        <v>0.2</v>
      </c>
      <c r="N242" s="81" t="n">
        <v>0</v>
      </c>
      <c r="O242" s="81" t="n">
        <v>0</v>
      </c>
      <c r="P242" s="81" t="n">
        <v>0</v>
      </c>
      <c r="Q242" s="81" t="n">
        <v>0</v>
      </c>
      <c r="R242" s="93" t="n">
        <f aca="false">SUM(M242:Q242)</f>
        <v>0.2</v>
      </c>
      <c r="S242" s="152" t="n">
        <f aca="false">SUM(T242/$U$5)</f>
        <v>282.6</v>
      </c>
      <c r="T242" s="93" t="n">
        <v>339.12</v>
      </c>
    </row>
    <row r="243" customFormat="false" ht="12.75" hidden="false" customHeight="false" outlineLevel="0" collapsed="false">
      <c r="A243" s="95" t="n">
        <v>194</v>
      </c>
      <c r="B243" s="136" t="s">
        <v>864</v>
      </c>
      <c r="C243" s="93" t="n">
        <f aca="false">SUM(D243+E243+F243)</f>
        <v>5</v>
      </c>
      <c r="D243" s="81" t="n">
        <v>0</v>
      </c>
      <c r="E243" s="81" t="n">
        <v>5</v>
      </c>
      <c r="F243" s="81" t="n">
        <v>0</v>
      </c>
      <c r="G243" s="93" t="n">
        <f aca="false">SUM(H243+I243+J243)</f>
        <v>5</v>
      </c>
      <c r="H243" s="81" t="n">
        <v>0</v>
      </c>
      <c r="I243" s="81" t="n">
        <v>0</v>
      </c>
      <c r="J243" s="81" t="n">
        <v>5</v>
      </c>
      <c r="K243" s="95"/>
      <c r="L243" s="95"/>
      <c r="M243" s="81" t="n">
        <v>0.15</v>
      </c>
      <c r="N243" s="81" t="n">
        <v>0</v>
      </c>
      <c r="O243" s="81" t="n">
        <v>0</v>
      </c>
      <c r="P243" s="81" t="n">
        <v>0</v>
      </c>
      <c r="Q243" s="81" t="n">
        <v>0</v>
      </c>
      <c r="R243" s="93" t="n">
        <f aca="false">SUM(M243:Q243)</f>
        <v>0.15</v>
      </c>
      <c r="S243" s="152" t="n">
        <f aca="false">SUM(T243/$U$5)</f>
        <v>224.608333333333</v>
      </c>
      <c r="T243" s="93" t="n">
        <v>269.53</v>
      </c>
    </row>
    <row r="244" customFormat="false" ht="12.75" hidden="false" customHeight="false" outlineLevel="0" collapsed="false">
      <c r="A244" s="95" t="n">
        <v>195</v>
      </c>
      <c r="B244" s="136" t="s">
        <v>865</v>
      </c>
      <c r="C244" s="93" t="n">
        <f aca="false">SUM(D244+E244+F244)</f>
        <v>9</v>
      </c>
      <c r="D244" s="81" t="n">
        <v>0</v>
      </c>
      <c r="E244" s="81" t="n">
        <f aca="false">8-8</f>
        <v>0</v>
      </c>
      <c r="F244" s="81" t="n">
        <f aca="false">9</f>
        <v>9</v>
      </c>
      <c r="G244" s="93" t="n">
        <f aca="false">SUM(H244+I244+J244)</f>
        <v>9</v>
      </c>
      <c r="H244" s="81" t="n">
        <f aca="false">9</f>
        <v>9</v>
      </c>
      <c r="I244" s="81" t="n">
        <v>0</v>
      </c>
      <c r="J244" s="81" t="n">
        <v>0</v>
      </c>
      <c r="K244" s="95"/>
      <c r="L244" s="95"/>
      <c r="M244" s="81" t="n">
        <f aca="false">0.3-0.3</f>
        <v>0</v>
      </c>
      <c r="N244" s="81" t="n">
        <v>0</v>
      </c>
      <c r="O244" s="81" t="n">
        <v>0</v>
      </c>
      <c r="P244" s="81" t="n">
        <v>0</v>
      </c>
      <c r="Q244" s="81" t="n">
        <f aca="false">0.78</f>
        <v>0.78</v>
      </c>
      <c r="R244" s="93" t="n">
        <f aca="false">SUM(M244:Q244)</f>
        <v>0.78</v>
      </c>
      <c r="S244" s="152" t="n">
        <f aca="false">SUM(T244/$U$5)+20469</f>
        <v>20787.8666666667</v>
      </c>
      <c r="T244" s="94" t="n">
        <v>382.64</v>
      </c>
    </row>
    <row r="245" customFormat="false" ht="12.75" hidden="false" customHeight="false" outlineLevel="0" collapsed="false">
      <c r="A245" s="128" t="n">
        <v>196</v>
      </c>
      <c r="B245" s="140" t="s">
        <v>866</v>
      </c>
      <c r="C245" s="93" t="n">
        <f aca="false">SUM(D245+E245+F245)</f>
        <v>30</v>
      </c>
      <c r="D245" s="141" t="n">
        <v>2</v>
      </c>
      <c r="E245" s="141" t="n">
        <v>0</v>
      </c>
      <c r="F245" s="141" t="n">
        <v>28</v>
      </c>
      <c r="G245" s="93" t="n">
        <f aca="false">SUM(H245+I245+J245)</f>
        <v>28</v>
      </c>
      <c r="H245" s="141" t="n">
        <v>28</v>
      </c>
      <c r="I245" s="141" t="n">
        <v>0</v>
      </c>
      <c r="J245" s="141" t="n">
        <v>0</v>
      </c>
      <c r="K245" s="128"/>
      <c r="L245" s="128"/>
      <c r="M245" s="141" t="n">
        <v>0</v>
      </c>
      <c r="N245" s="141" t="n">
        <v>0</v>
      </c>
      <c r="O245" s="141" t="n">
        <v>0</v>
      </c>
      <c r="P245" s="141" t="n">
        <v>0.1</v>
      </c>
      <c r="Q245" s="141" t="n">
        <v>1.2</v>
      </c>
      <c r="R245" s="93" t="n">
        <f aca="false">SUM(M245:Q245)</f>
        <v>1.3</v>
      </c>
      <c r="S245" s="152" t="n">
        <f aca="false">SUM(T245/$U$5)</f>
        <v>23913.1166666667</v>
      </c>
      <c r="T245" s="96" t="n">
        <v>28695.74</v>
      </c>
    </row>
    <row r="246" customFormat="false" ht="12.75" hidden="false" customHeight="false" outlineLevel="0" collapsed="false">
      <c r="A246" s="94"/>
      <c r="B246" s="157" t="s">
        <v>680</v>
      </c>
      <c r="C246" s="66" t="n">
        <f aca="false">SUM(C213:C245)</f>
        <v>620</v>
      </c>
      <c r="D246" s="66" t="n">
        <f aca="false">SUM(D213:D245)</f>
        <v>137</v>
      </c>
      <c r="E246" s="66" t="n">
        <f aca="false">SUM(E213:E245)</f>
        <v>226</v>
      </c>
      <c r="F246" s="66" t="n">
        <f aca="false">SUM(F213:F245)</f>
        <v>257</v>
      </c>
      <c r="G246" s="66" t="n">
        <f aca="false">SUM(G213:G245)</f>
        <v>718</v>
      </c>
      <c r="H246" s="66" t="n">
        <f aca="false">SUM(H213:H245)</f>
        <v>657</v>
      </c>
      <c r="I246" s="66" t="n">
        <f aca="false">SUM(I213:I245)</f>
        <v>8</v>
      </c>
      <c r="J246" s="66" t="n">
        <f aca="false">SUM(J213:J245)</f>
        <v>53</v>
      </c>
      <c r="K246" s="66" t="n">
        <f aca="false">SUM(K213:K245)</f>
        <v>0</v>
      </c>
      <c r="L246" s="66" t="n">
        <f aca="false">SUM(L213:L245)</f>
        <v>4</v>
      </c>
      <c r="M246" s="66" t="n">
        <f aca="false">SUM(M213:M245)</f>
        <v>14.8</v>
      </c>
      <c r="N246" s="66" t="n">
        <f aca="false">SUM(N213:N245)</f>
        <v>0</v>
      </c>
      <c r="O246" s="66" t="n">
        <f aca="false">SUM(O213:O245)</f>
        <v>1.15</v>
      </c>
      <c r="P246" s="66" t="n">
        <f aca="false">SUM(P213:P245)</f>
        <v>0.1</v>
      </c>
      <c r="Q246" s="66" t="n">
        <f aca="false">SUM(Q213:Q245)</f>
        <v>8.095</v>
      </c>
      <c r="R246" s="66" t="n">
        <f aca="false">SUM(R213:R245)</f>
        <v>24.145</v>
      </c>
      <c r="S246" s="66" t="n">
        <f aca="false">SUM(S213:S245)</f>
        <v>309146.65</v>
      </c>
      <c r="T246" s="66" t="n">
        <f aca="false">SUM(T213:T245)</f>
        <v>243740.7</v>
      </c>
    </row>
    <row r="247" customFormat="false" ht="18.75" hidden="false" customHeight="false" outlineLevel="0" collapsed="false">
      <c r="A247" s="165"/>
      <c r="C247" s="159"/>
      <c r="D247" s="146"/>
      <c r="E247" s="146"/>
      <c r="F247" s="146"/>
      <c r="G247" s="159"/>
      <c r="H247" s="146"/>
      <c r="I247" s="146"/>
      <c r="J247" s="146"/>
      <c r="K247" s="146"/>
      <c r="L247" s="146"/>
      <c r="M247" s="146"/>
      <c r="N247" s="146"/>
      <c r="O247" s="146"/>
      <c r="P247" s="146"/>
      <c r="Q247" s="146"/>
      <c r="R247" s="159"/>
      <c r="S247" s="146"/>
      <c r="T247" s="146"/>
    </row>
    <row r="248" customFormat="false" ht="12.75" hidden="false" customHeight="false" outlineLevel="0" collapsed="false">
      <c r="C248" s="159"/>
      <c r="D248" s="146"/>
      <c r="E248" s="146"/>
      <c r="F248" s="146"/>
      <c r="G248" s="159"/>
      <c r="H248" s="146"/>
      <c r="I248" s="146"/>
      <c r="J248" s="146"/>
      <c r="K248" s="146"/>
      <c r="L248" s="146"/>
      <c r="M248" s="146"/>
      <c r="N248" s="146"/>
      <c r="O248" s="146"/>
      <c r="P248" s="146"/>
      <c r="Q248" s="146"/>
      <c r="R248" s="159"/>
      <c r="S248" s="146"/>
      <c r="T248" s="146"/>
    </row>
    <row r="249" customFormat="false" ht="39" hidden="false" customHeight="true" outlineLevel="0" collapsed="false">
      <c r="A249" s="96" t="s">
        <v>681</v>
      </c>
      <c r="B249" s="70" t="s">
        <v>626</v>
      </c>
      <c r="C249" s="70" t="s">
        <v>627</v>
      </c>
      <c r="D249" s="70" t="s">
        <v>729</v>
      </c>
      <c r="E249" s="70" t="s">
        <v>629</v>
      </c>
      <c r="F249" s="70" t="s">
        <v>682</v>
      </c>
      <c r="G249" s="70" t="s">
        <v>627</v>
      </c>
      <c r="H249" s="70" t="s">
        <v>632</v>
      </c>
      <c r="I249" s="70" t="s">
        <v>683</v>
      </c>
      <c r="J249" s="96" t="s">
        <v>634</v>
      </c>
      <c r="K249" s="147" t="s">
        <v>635</v>
      </c>
      <c r="L249" s="147" t="s">
        <v>685</v>
      </c>
      <c r="M249" s="94" t="s">
        <v>686</v>
      </c>
      <c r="N249" s="94"/>
      <c r="O249" s="94"/>
      <c r="P249" s="94"/>
      <c r="Q249" s="70" t="s">
        <v>638</v>
      </c>
      <c r="R249" s="70" t="s">
        <v>639</v>
      </c>
      <c r="S249" s="70" t="s">
        <v>18</v>
      </c>
      <c r="T249" s="70" t="s">
        <v>18</v>
      </c>
    </row>
    <row r="250" customFormat="false" ht="12.75" hidden="false" customHeight="false" outlineLevel="0" collapsed="false">
      <c r="A250" s="96"/>
      <c r="B250" s="22" t="s">
        <v>641</v>
      </c>
      <c r="C250" s="22" t="s">
        <v>642</v>
      </c>
      <c r="D250" s="22" t="s">
        <v>32</v>
      </c>
      <c r="E250" s="22" t="s">
        <v>32</v>
      </c>
      <c r="F250" s="22" t="s">
        <v>32</v>
      </c>
      <c r="G250" s="22" t="s">
        <v>688</v>
      </c>
      <c r="H250" s="22" t="s">
        <v>32</v>
      </c>
      <c r="I250" s="22" t="s">
        <v>32</v>
      </c>
      <c r="J250" s="96"/>
      <c r="K250" s="147"/>
      <c r="L250" s="147"/>
      <c r="M250" s="94"/>
      <c r="N250" s="94"/>
      <c r="O250" s="94"/>
      <c r="P250" s="94"/>
      <c r="Q250" s="22" t="s">
        <v>689</v>
      </c>
      <c r="R250" s="22" t="s">
        <v>646</v>
      </c>
      <c r="S250" s="22" t="s">
        <v>690</v>
      </c>
      <c r="T250" s="22" t="s">
        <v>690</v>
      </c>
    </row>
    <row r="251" customFormat="false" ht="12.75" hidden="false" customHeight="false" outlineLevel="0" collapsed="false">
      <c r="A251" s="96"/>
      <c r="B251" s="148"/>
      <c r="C251" s="22" t="s">
        <v>32</v>
      </c>
      <c r="D251" s="36"/>
      <c r="E251" s="36"/>
      <c r="F251" s="36"/>
      <c r="G251" s="22" t="s">
        <v>32</v>
      </c>
      <c r="H251" s="36"/>
      <c r="I251" s="36"/>
      <c r="J251" s="96"/>
      <c r="K251" s="147"/>
      <c r="L251" s="147"/>
      <c r="M251" s="94"/>
      <c r="N251" s="94"/>
      <c r="O251" s="94"/>
      <c r="P251" s="94"/>
      <c r="Q251" s="22" t="s">
        <v>27</v>
      </c>
      <c r="R251" s="22" t="s">
        <v>647</v>
      </c>
      <c r="S251" s="22" t="s">
        <v>33</v>
      </c>
      <c r="T251" s="22" t="s">
        <v>33</v>
      </c>
    </row>
    <row r="252" customFormat="false" ht="12.75" hidden="false" customHeight="true" outlineLevel="0" collapsed="false">
      <c r="A252" s="96"/>
      <c r="B252" s="148"/>
      <c r="C252" s="156"/>
      <c r="D252" s="36"/>
      <c r="E252" s="36"/>
      <c r="F252" s="36"/>
      <c r="G252" s="156"/>
      <c r="H252" s="36"/>
      <c r="I252" s="36"/>
      <c r="J252" s="96"/>
      <c r="K252" s="147"/>
      <c r="L252" s="147"/>
      <c r="M252" s="22" t="s">
        <v>692</v>
      </c>
      <c r="N252" s="22" t="s">
        <v>693</v>
      </c>
      <c r="O252" s="22" t="s">
        <v>694</v>
      </c>
      <c r="P252" s="166" t="s">
        <v>867</v>
      </c>
      <c r="Q252" s="36"/>
      <c r="R252" s="22" t="s">
        <v>27</v>
      </c>
      <c r="S252" s="36"/>
      <c r="T252" s="36"/>
    </row>
    <row r="253" customFormat="false" ht="12.75" hidden="false" customHeight="false" outlineLevel="0" collapsed="false">
      <c r="A253" s="96"/>
      <c r="B253" s="148"/>
      <c r="C253" s="156"/>
      <c r="D253" s="36"/>
      <c r="E253" s="36"/>
      <c r="F253" s="36"/>
      <c r="G253" s="156"/>
      <c r="H253" s="36"/>
      <c r="I253" s="36"/>
      <c r="J253" s="96"/>
      <c r="K253" s="147"/>
      <c r="L253" s="147"/>
      <c r="M253" s="22" t="s">
        <v>648</v>
      </c>
      <c r="N253" s="22" t="s">
        <v>648</v>
      </c>
      <c r="O253" s="22" t="s">
        <v>648</v>
      </c>
      <c r="P253" s="166"/>
      <c r="Q253" s="36"/>
      <c r="R253" s="156"/>
      <c r="S253" s="36"/>
      <c r="T253" s="36"/>
    </row>
    <row r="254" customFormat="false" ht="12.75" hidden="false" customHeight="false" outlineLevel="0" collapsed="false">
      <c r="A254" s="95" t="n">
        <v>197</v>
      </c>
      <c r="B254" s="136" t="s">
        <v>868</v>
      </c>
      <c r="C254" s="93" t="n">
        <f aca="false">SUM(D254+E254+F254)</f>
        <v>2</v>
      </c>
      <c r="D254" s="81" t="n">
        <v>0</v>
      </c>
      <c r="E254" s="81" t="n">
        <v>2</v>
      </c>
      <c r="F254" s="81" t="n">
        <v>0</v>
      </c>
      <c r="G254" s="93" t="n">
        <f aca="false">SUM(H254+I254+J254)</f>
        <v>2</v>
      </c>
      <c r="H254" s="81" t="n">
        <v>0</v>
      </c>
      <c r="I254" s="81" t="n">
        <v>0</v>
      </c>
      <c r="J254" s="81" t="n">
        <v>2</v>
      </c>
      <c r="K254" s="95"/>
      <c r="L254" s="95"/>
      <c r="M254" s="81" t="n">
        <v>0.03</v>
      </c>
      <c r="N254" s="81" t="n">
        <v>0</v>
      </c>
      <c r="O254" s="81" t="n">
        <v>0</v>
      </c>
      <c r="P254" s="81" t="n">
        <v>0</v>
      </c>
      <c r="Q254" s="81" t="n">
        <v>0</v>
      </c>
      <c r="R254" s="93" t="n">
        <f aca="false">SUM(M254:Q254)</f>
        <v>0.03</v>
      </c>
      <c r="S254" s="152" t="n">
        <f aca="false">SUM(T254/$U$5)</f>
        <v>42.1416666666667</v>
      </c>
      <c r="T254" s="93" t="n">
        <v>50.57</v>
      </c>
    </row>
    <row r="255" customFormat="false" ht="12.75" hidden="false" customHeight="false" outlineLevel="0" collapsed="false">
      <c r="A255" s="95" t="n">
        <v>198</v>
      </c>
      <c r="B255" s="136" t="s">
        <v>869</v>
      </c>
      <c r="C255" s="93" t="n">
        <f aca="false">SUM(D255+E255+F255)</f>
        <v>82</v>
      </c>
      <c r="D255" s="81" t="n">
        <v>29</v>
      </c>
      <c r="E255" s="81" t="n">
        <v>0</v>
      </c>
      <c r="F255" s="81" t="n">
        <v>53</v>
      </c>
      <c r="G255" s="93" t="n">
        <f aca="false">SUM(H255+I255+J255)</f>
        <v>89</v>
      </c>
      <c r="H255" s="81" t="n">
        <v>89</v>
      </c>
      <c r="I255" s="81" t="n">
        <v>0</v>
      </c>
      <c r="J255" s="81" t="n">
        <v>0</v>
      </c>
      <c r="K255" s="95"/>
      <c r="L255" s="95"/>
      <c r="M255" s="81" t="n">
        <v>0.75</v>
      </c>
      <c r="N255" s="81" t="n">
        <v>0.6</v>
      </c>
      <c r="O255" s="81" t="n">
        <v>0.1</v>
      </c>
      <c r="P255" s="81" t="n">
        <v>0.2</v>
      </c>
      <c r="Q255" s="81" t="n">
        <v>2.205</v>
      </c>
      <c r="R255" s="93" t="n">
        <f aca="false">SUM(M255:Q255)</f>
        <v>3.855</v>
      </c>
      <c r="S255" s="152" t="n">
        <f aca="false">SUM(T255/$U$5)</f>
        <v>66961.55</v>
      </c>
      <c r="T255" s="93" t="n">
        <v>80353.86</v>
      </c>
    </row>
    <row r="256" customFormat="false" ht="12.75" hidden="false" customHeight="false" outlineLevel="0" collapsed="false">
      <c r="A256" s="95" t="n">
        <v>199</v>
      </c>
      <c r="B256" s="136" t="s">
        <v>870</v>
      </c>
      <c r="C256" s="93" t="n">
        <f aca="false">SUM(D256+E256+F256)</f>
        <v>1</v>
      </c>
      <c r="D256" s="81" t="n">
        <v>0</v>
      </c>
      <c r="E256" s="81" t="n">
        <v>1</v>
      </c>
      <c r="F256" s="81" t="n">
        <v>0</v>
      </c>
      <c r="G256" s="93" t="n">
        <f aca="false">SUM(H256+I256+J256)</f>
        <v>1</v>
      </c>
      <c r="H256" s="81" t="n">
        <v>1</v>
      </c>
      <c r="I256" s="81" t="n">
        <v>0</v>
      </c>
      <c r="J256" s="81" t="n">
        <v>0</v>
      </c>
      <c r="K256" s="95"/>
      <c r="L256" s="95"/>
      <c r="M256" s="81" t="n">
        <v>0</v>
      </c>
      <c r="N256" s="81" t="n">
        <v>0</v>
      </c>
      <c r="O256" s="81" t="n">
        <v>0</v>
      </c>
      <c r="P256" s="81" t="n">
        <v>0</v>
      </c>
      <c r="Q256" s="81" t="n">
        <v>0</v>
      </c>
      <c r="R256" s="93" t="n">
        <f aca="false">SUM(M256:Q256)</f>
        <v>0</v>
      </c>
      <c r="S256" s="152" t="n">
        <f aca="false">SUM(T256/$U$5)</f>
        <v>25.3166666666667</v>
      </c>
      <c r="T256" s="93" t="n">
        <v>30.38</v>
      </c>
    </row>
    <row r="257" customFormat="false" ht="12.75" hidden="false" customHeight="false" outlineLevel="0" collapsed="false">
      <c r="A257" s="95" t="n">
        <v>200</v>
      </c>
      <c r="B257" s="136" t="s">
        <v>871</v>
      </c>
      <c r="C257" s="93" t="n">
        <f aca="false">SUM(D257+E257+F257)</f>
        <v>9</v>
      </c>
      <c r="D257" s="81" t="n">
        <v>0</v>
      </c>
      <c r="E257" s="81" t="n">
        <f aca="false">9-3</f>
        <v>6</v>
      </c>
      <c r="F257" s="81" t="n">
        <f aca="false">3</f>
        <v>3</v>
      </c>
      <c r="G257" s="93" t="n">
        <f aca="false">SUM(H257+I257+J257)</f>
        <v>17</v>
      </c>
      <c r="H257" s="81" t="n">
        <v>17</v>
      </c>
      <c r="I257" s="81" t="n">
        <v>0</v>
      </c>
      <c r="J257" s="81" t="n">
        <v>0</v>
      </c>
      <c r="K257" s="95"/>
      <c r="L257" s="95"/>
      <c r="M257" s="81" t="n">
        <v>0.7</v>
      </c>
      <c r="N257" s="81" t="n">
        <v>0</v>
      </c>
      <c r="O257" s="81" t="n">
        <v>0</v>
      </c>
      <c r="P257" s="81" t="n">
        <v>0</v>
      </c>
      <c r="Q257" s="81" t="n">
        <f aca="false">0.17</f>
        <v>0.17</v>
      </c>
      <c r="R257" s="93" t="n">
        <f aca="false">SUM(M257:Q257)</f>
        <v>0.87</v>
      </c>
      <c r="S257" s="152" t="n">
        <f aca="false">SUM(T257/$U$5)+5063</f>
        <v>6908.04166666667</v>
      </c>
      <c r="T257" s="94" t="n">
        <v>2214.05</v>
      </c>
    </row>
    <row r="258" customFormat="false" ht="12.75" hidden="false" customHeight="false" outlineLevel="0" collapsed="false">
      <c r="A258" s="95" t="n">
        <v>201</v>
      </c>
      <c r="B258" s="136" t="s">
        <v>872</v>
      </c>
      <c r="C258" s="93" t="n">
        <f aca="false">SUM(D258+E258+F258)</f>
        <v>30</v>
      </c>
      <c r="D258" s="81" t="n">
        <v>0</v>
      </c>
      <c r="E258" s="81" t="n">
        <v>0</v>
      </c>
      <c r="F258" s="81" t="n">
        <v>30</v>
      </c>
      <c r="G258" s="93" t="n">
        <f aca="false">SUM(H258+I258+J258)</f>
        <v>30</v>
      </c>
      <c r="H258" s="81" t="n">
        <v>30</v>
      </c>
      <c r="I258" s="81" t="n">
        <v>0</v>
      </c>
      <c r="J258" s="81" t="n">
        <v>0</v>
      </c>
      <c r="K258" s="95"/>
      <c r="L258" s="95"/>
      <c r="M258" s="81" t="n">
        <v>0</v>
      </c>
      <c r="N258" s="81" t="n">
        <v>0</v>
      </c>
      <c r="O258" s="81" t="n">
        <v>0</v>
      </c>
      <c r="P258" s="81" t="n">
        <v>0</v>
      </c>
      <c r="Q258" s="81" t="n">
        <v>2.41</v>
      </c>
      <c r="R258" s="93" t="n">
        <f aca="false">SUM(M258:Q258)+0.63</f>
        <v>3.04</v>
      </c>
      <c r="S258" s="152" t="n">
        <f aca="false">SUM(T258/$U$5)+7407</f>
        <v>34888.25</v>
      </c>
      <c r="T258" s="94" t="n">
        <v>32977.5</v>
      </c>
    </row>
    <row r="259" customFormat="false" ht="12.75" hidden="false" customHeight="false" outlineLevel="0" collapsed="false">
      <c r="A259" s="95" t="n">
        <v>202</v>
      </c>
      <c r="B259" s="136" t="s">
        <v>873</v>
      </c>
      <c r="C259" s="93" t="n">
        <f aca="false">SUM(D259+E259+F259)</f>
        <v>0</v>
      </c>
      <c r="D259" s="81" t="n">
        <v>0</v>
      </c>
      <c r="E259" s="81" t="n">
        <v>0</v>
      </c>
      <c r="F259" s="81" t="n">
        <v>0</v>
      </c>
      <c r="G259" s="93" t="n">
        <f aca="false">SUM(H259+I259+J259)</f>
        <v>0</v>
      </c>
      <c r="H259" s="81" t="n">
        <v>0</v>
      </c>
      <c r="I259" s="81" t="n">
        <v>0</v>
      </c>
      <c r="J259" s="81" t="n">
        <v>0</v>
      </c>
      <c r="K259" s="95"/>
      <c r="L259" s="95"/>
      <c r="M259" s="81" t="n">
        <v>0</v>
      </c>
      <c r="N259" s="81" t="n">
        <v>0</v>
      </c>
      <c r="O259" s="81" t="n">
        <v>0</v>
      </c>
      <c r="P259" s="81" t="n">
        <v>0</v>
      </c>
      <c r="Q259" s="81" t="n">
        <v>0</v>
      </c>
      <c r="R259" s="93" t="n">
        <f aca="false">SUM(M259:Q259)</f>
        <v>0</v>
      </c>
      <c r="S259" s="152" t="n">
        <f aca="false">SUM(T259/$U$5)</f>
        <v>0</v>
      </c>
      <c r="T259" s="93" t="n">
        <v>0</v>
      </c>
    </row>
    <row r="260" customFormat="false" ht="12.75" hidden="false" customHeight="false" outlineLevel="0" collapsed="false">
      <c r="A260" s="95" t="n">
        <v>203</v>
      </c>
      <c r="B260" s="136" t="s">
        <v>874</v>
      </c>
      <c r="C260" s="93" t="n">
        <f aca="false">SUM(D260+E260+F260)</f>
        <v>13</v>
      </c>
      <c r="D260" s="81" t="n">
        <v>10</v>
      </c>
      <c r="E260" s="81" t="n">
        <v>0</v>
      </c>
      <c r="F260" s="81" t="n">
        <v>3</v>
      </c>
      <c r="G260" s="93" t="n">
        <f aca="false">SUM(H260+I260+J260)</f>
        <v>10</v>
      </c>
      <c r="H260" s="81" t="n">
        <v>10</v>
      </c>
      <c r="I260" s="81" t="n">
        <v>0</v>
      </c>
      <c r="J260" s="81" t="n">
        <v>0</v>
      </c>
      <c r="K260" s="95"/>
      <c r="L260" s="95"/>
      <c r="M260" s="81" t="n">
        <v>0</v>
      </c>
      <c r="N260" s="81" t="n">
        <v>0</v>
      </c>
      <c r="O260" s="81" t="n">
        <v>0</v>
      </c>
      <c r="P260" s="81" t="n">
        <v>0.25</v>
      </c>
      <c r="Q260" s="81" t="n">
        <v>0.235</v>
      </c>
      <c r="R260" s="93" t="n">
        <f aca="false">SUM(M260:Q260)</f>
        <v>0.485</v>
      </c>
      <c r="S260" s="152" t="n">
        <f aca="false">SUM(T260/$U$5)</f>
        <v>3744.56666666667</v>
      </c>
      <c r="T260" s="93" t="n">
        <v>4493.48</v>
      </c>
    </row>
    <row r="261" customFormat="false" ht="12.75" hidden="false" customHeight="false" outlineLevel="0" collapsed="false">
      <c r="A261" s="95" t="n">
        <v>204</v>
      </c>
      <c r="B261" s="136" t="s">
        <v>875</v>
      </c>
      <c r="C261" s="93" t="n">
        <f aca="false">SUM(D261+E261+F261)</f>
        <v>2</v>
      </c>
      <c r="D261" s="81" t="n">
        <v>0</v>
      </c>
      <c r="E261" s="81" t="n">
        <v>2</v>
      </c>
      <c r="F261" s="81" t="n">
        <v>0</v>
      </c>
      <c r="G261" s="93" t="n">
        <f aca="false">SUM(H261+I261+J261)</f>
        <v>2</v>
      </c>
      <c r="H261" s="81" t="n">
        <v>2</v>
      </c>
      <c r="I261" s="81" t="n">
        <v>0</v>
      </c>
      <c r="J261" s="81" t="n">
        <v>0</v>
      </c>
      <c r="K261" s="95"/>
      <c r="L261" s="95"/>
      <c r="M261" s="81" t="n">
        <v>0.1</v>
      </c>
      <c r="N261" s="81" t="n">
        <v>0</v>
      </c>
      <c r="O261" s="81" t="n">
        <v>0</v>
      </c>
      <c r="P261" s="81" t="n">
        <v>0</v>
      </c>
      <c r="Q261" s="81" t="n">
        <v>0</v>
      </c>
      <c r="R261" s="93" t="n">
        <f aca="false">SUM(M261:Q261)</f>
        <v>0.1</v>
      </c>
      <c r="S261" s="152" t="n">
        <f aca="false">SUM(T261/$U$5)</f>
        <v>92.7916666666667</v>
      </c>
      <c r="T261" s="93" t="n">
        <v>111.35</v>
      </c>
    </row>
    <row r="262" customFormat="false" ht="12.75" hidden="false" customHeight="false" outlineLevel="0" collapsed="false">
      <c r="A262" s="95" t="n">
        <v>205</v>
      </c>
      <c r="B262" s="136" t="s">
        <v>876</v>
      </c>
      <c r="C262" s="93" t="n">
        <f aca="false">SUM(D262+E262+F262)</f>
        <v>8</v>
      </c>
      <c r="D262" s="81" t="n">
        <v>0</v>
      </c>
      <c r="E262" s="81" t="n">
        <v>4</v>
      </c>
      <c r="F262" s="81" t="n">
        <v>4</v>
      </c>
      <c r="G262" s="93" t="n">
        <f aca="false">SUM(H262+I262+J262)</f>
        <v>9</v>
      </c>
      <c r="H262" s="81" t="n">
        <v>0</v>
      </c>
      <c r="I262" s="81" t="n">
        <v>0</v>
      </c>
      <c r="J262" s="81" t="n">
        <v>9</v>
      </c>
      <c r="K262" s="95"/>
      <c r="L262" s="95"/>
      <c r="M262" s="81" t="n">
        <v>0.3</v>
      </c>
      <c r="N262" s="81" t="n">
        <v>0</v>
      </c>
      <c r="O262" s="81" t="n">
        <v>0</v>
      </c>
      <c r="P262" s="81" t="n">
        <v>0</v>
      </c>
      <c r="Q262" s="81" t="n">
        <v>0</v>
      </c>
      <c r="R262" s="93" t="n">
        <f aca="false">SUM(M262:Q262)</f>
        <v>0.3</v>
      </c>
      <c r="S262" s="152" t="n">
        <f aca="false">SUM(T262/$U$5)</f>
        <v>3373.925</v>
      </c>
      <c r="T262" s="93" t="n">
        <v>4048.71</v>
      </c>
    </row>
    <row r="263" customFormat="false" ht="12.75" hidden="false" customHeight="false" outlineLevel="0" collapsed="false">
      <c r="A263" s="95" t="n">
        <v>206</v>
      </c>
      <c r="B263" s="136" t="s">
        <v>877</v>
      </c>
      <c r="C263" s="93" t="n">
        <f aca="false">SUM(D263+E263+F263)</f>
        <v>8</v>
      </c>
      <c r="D263" s="81" t="n">
        <v>0</v>
      </c>
      <c r="E263" s="81" t="n">
        <v>0</v>
      </c>
      <c r="F263" s="81" t="n">
        <v>8</v>
      </c>
      <c r="G263" s="93" t="n">
        <f aca="false">SUM(H263+I263+J263)</f>
        <v>11</v>
      </c>
      <c r="H263" s="81" t="n">
        <v>1</v>
      </c>
      <c r="I263" s="81" t="n">
        <v>0</v>
      </c>
      <c r="J263" s="81" t="n">
        <v>10</v>
      </c>
      <c r="K263" s="95"/>
      <c r="L263" s="95"/>
      <c r="M263" s="81" t="n">
        <v>0</v>
      </c>
      <c r="N263" s="81" t="n">
        <v>0</v>
      </c>
      <c r="O263" s="81" t="n">
        <v>0</v>
      </c>
      <c r="P263" s="81" t="n">
        <v>0</v>
      </c>
      <c r="Q263" s="81" t="n">
        <v>0</v>
      </c>
      <c r="R263" s="93" t="n">
        <f aca="false">SUM(M263:Q263)</f>
        <v>0</v>
      </c>
      <c r="S263" s="152" t="n">
        <f aca="false">SUM(T263/$U$5)</f>
        <v>4587.54166666667</v>
      </c>
      <c r="T263" s="93" t="n">
        <v>5505.05</v>
      </c>
    </row>
    <row r="264" customFormat="false" ht="12.75" hidden="false" customHeight="false" outlineLevel="0" collapsed="false">
      <c r="A264" s="95" t="n">
        <v>207</v>
      </c>
      <c r="B264" s="136" t="s">
        <v>878</v>
      </c>
      <c r="C264" s="93" t="n">
        <f aca="false">SUM(D264+E264+F264)</f>
        <v>14</v>
      </c>
      <c r="D264" s="81" t="n">
        <v>0</v>
      </c>
      <c r="E264" s="81" t="n">
        <f aca="false">11-6</f>
        <v>5</v>
      </c>
      <c r="F264" s="81" t="n">
        <f aca="false">9</f>
        <v>9</v>
      </c>
      <c r="G264" s="93" t="n">
        <f aca="false">SUM(H264+I264+J264)</f>
        <v>11</v>
      </c>
      <c r="H264" s="81" t="n">
        <v>0</v>
      </c>
      <c r="I264" s="81" t="n">
        <v>0</v>
      </c>
      <c r="J264" s="81" t="n">
        <v>11</v>
      </c>
      <c r="K264" s="95"/>
      <c r="L264" s="95"/>
      <c r="M264" s="81" t="n">
        <f aca="false">0.4-0.3+0.8</f>
        <v>0.9</v>
      </c>
      <c r="N264" s="81" t="n">
        <v>0</v>
      </c>
      <c r="O264" s="81" t="n">
        <v>0</v>
      </c>
      <c r="P264" s="81" t="n">
        <v>0</v>
      </c>
      <c r="Q264" s="81" t="n">
        <v>0</v>
      </c>
      <c r="R264" s="93" t="n">
        <f aca="false">SUM(M264:Q264)</f>
        <v>0.9</v>
      </c>
      <c r="S264" s="152" t="n">
        <f aca="false">SUM(T264/$U$5)+9085</f>
        <v>9516.90833333333</v>
      </c>
      <c r="T264" s="94" t="n">
        <v>518.29</v>
      </c>
    </row>
    <row r="265" customFormat="false" ht="12.75" hidden="false" customHeight="false" outlineLevel="0" collapsed="false">
      <c r="A265" s="95" t="n">
        <v>208</v>
      </c>
      <c r="B265" s="136" t="s">
        <v>879</v>
      </c>
      <c r="C265" s="93" t="n">
        <f aca="false">SUM(D265+E265+F265)</f>
        <v>35</v>
      </c>
      <c r="D265" s="81" t="n">
        <v>22</v>
      </c>
      <c r="E265" s="81" t="n">
        <v>0</v>
      </c>
      <c r="F265" s="81" t="n">
        <v>13</v>
      </c>
      <c r="G265" s="93" t="n">
        <f aca="false">SUM(H265+I265+J265)</f>
        <v>30</v>
      </c>
      <c r="H265" s="81" t="n">
        <v>30</v>
      </c>
      <c r="I265" s="81" t="n">
        <v>0</v>
      </c>
      <c r="J265" s="81" t="n">
        <v>0</v>
      </c>
      <c r="K265" s="95"/>
      <c r="L265" s="95"/>
      <c r="M265" s="81" t="n">
        <v>0</v>
      </c>
      <c r="N265" s="81" t="n">
        <v>0</v>
      </c>
      <c r="O265" s="81" t="n">
        <v>1.4</v>
      </c>
      <c r="P265" s="81" t="n">
        <v>0</v>
      </c>
      <c r="Q265" s="81" t="n">
        <v>0.505</v>
      </c>
      <c r="R265" s="93" t="n">
        <f aca="false">SUM(M265:Q265)</f>
        <v>1.905</v>
      </c>
      <c r="S265" s="152" t="n">
        <f aca="false">SUM(T265/$U$5)</f>
        <v>9854.56666666667</v>
      </c>
      <c r="T265" s="93" t="n">
        <v>11825.48</v>
      </c>
    </row>
    <row r="266" customFormat="false" ht="12.75" hidden="false" customHeight="false" outlineLevel="0" collapsed="false">
      <c r="A266" s="95" t="n">
        <v>209</v>
      </c>
      <c r="B266" s="136" t="s">
        <v>880</v>
      </c>
      <c r="C266" s="93" t="n">
        <f aca="false">SUM(D266+E266+F266)</f>
        <v>16</v>
      </c>
      <c r="D266" s="81" t="n">
        <v>13</v>
      </c>
      <c r="E266" s="81" t="n">
        <v>3</v>
      </c>
      <c r="F266" s="81" t="n">
        <v>0</v>
      </c>
      <c r="G266" s="93" t="n">
        <f aca="false">SUM(H266+I266+J266)</f>
        <v>16</v>
      </c>
      <c r="H266" s="81" t="n">
        <v>16</v>
      </c>
      <c r="I266" s="81" t="n">
        <v>0</v>
      </c>
      <c r="J266" s="81" t="n">
        <v>0</v>
      </c>
      <c r="K266" s="95"/>
      <c r="L266" s="95"/>
      <c r="M266" s="81" t="n">
        <v>0.1</v>
      </c>
      <c r="N266" s="81" t="n">
        <v>0</v>
      </c>
      <c r="O266" s="81" t="n">
        <v>0.15</v>
      </c>
      <c r="P266" s="81" t="n">
        <v>0</v>
      </c>
      <c r="Q266" s="81" t="n">
        <v>0</v>
      </c>
      <c r="R266" s="93" t="n">
        <f aca="false">SUM(M266:Q266)</f>
        <v>0.25</v>
      </c>
      <c r="S266" s="152" t="n">
        <f aca="false">SUM(T266/$U$5)</f>
        <v>2735.39166666667</v>
      </c>
      <c r="T266" s="93" t="n">
        <v>3282.47</v>
      </c>
    </row>
    <row r="267" customFormat="false" ht="12.75" hidden="false" customHeight="false" outlineLevel="0" collapsed="false">
      <c r="A267" s="95" t="n">
        <v>210</v>
      </c>
      <c r="B267" s="136" t="s">
        <v>881</v>
      </c>
      <c r="C267" s="93" t="n">
        <f aca="false">SUM(D267+E267+F267)</f>
        <v>4</v>
      </c>
      <c r="D267" s="81" t="n">
        <v>0</v>
      </c>
      <c r="E267" s="81" t="n">
        <v>4</v>
      </c>
      <c r="F267" s="81" t="n">
        <v>0</v>
      </c>
      <c r="G267" s="93" t="n">
        <f aca="false">SUM(H267+I267+J267)</f>
        <v>4</v>
      </c>
      <c r="H267" s="81" t="n">
        <v>4</v>
      </c>
      <c r="I267" s="81" t="n">
        <v>0</v>
      </c>
      <c r="J267" s="81" t="n">
        <v>0</v>
      </c>
      <c r="K267" s="95"/>
      <c r="L267" s="95"/>
      <c r="M267" s="81" t="n">
        <v>0.1</v>
      </c>
      <c r="N267" s="81" t="n">
        <v>0</v>
      </c>
      <c r="O267" s="81" t="n">
        <v>0</v>
      </c>
      <c r="P267" s="81" t="n">
        <v>0</v>
      </c>
      <c r="Q267" s="81" t="n">
        <v>0</v>
      </c>
      <c r="R267" s="93" t="n">
        <f aca="false">SUM(M267:Q267)</f>
        <v>0.1</v>
      </c>
      <c r="S267" s="152" t="n">
        <f aca="false">SUM(T267/$U$5)</f>
        <v>166.616666666667</v>
      </c>
      <c r="T267" s="93" t="n">
        <v>199.94</v>
      </c>
    </row>
    <row r="268" customFormat="false" ht="12.75" hidden="false" customHeight="false" outlineLevel="0" collapsed="false">
      <c r="A268" s="95" t="n">
        <v>211</v>
      </c>
      <c r="B268" s="136" t="s">
        <v>882</v>
      </c>
      <c r="C268" s="93" t="n">
        <f aca="false">SUM(D268+E268+F268)</f>
        <v>28</v>
      </c>
      <c r="D268" s="81" t="n">
        <v>0</v>
      </c>
      <c r="E268" s="81" t="n">
        <v>24</v>
      </c>
      <c r="F268" s="81" t="n">
        <f aca="false">4</f>
        <v>4</v>
      </c>
      <c r="G268" s="93" t="n">
        <f aca="false">SUM(H268+I268+J268)</f>
        <v>43</v>
      </c>
      <c r="H268" s="81" t="n">
        <v>34</v>
      </c>
      <c r="I268" s="81" t="n">
        <v>4</v>
      </c>
      <c r="J268" s="81" t="n">
        <v>5</v>
      </c>
      <c r="K268" s="95"/>
      <c r="L268" s="81" t="n">
        <v>1</v>
      </c>
      <c r="M268" s="81" t="n">
        <f aca="false">0.6+0.35</f>
        <v>0.95</v>
      </c>
      <c r="N268" s="81" t="n">
        <v>0</v>
      </c>
      <c r="O268" s="81" t="n">
        <v>0</v>
      </c>
      <c r="P268" s="81" t="n">
        <v>0</v>
      </c>
      <c r="Q268" s="81" t="n">
        <v>0</v>
      </c>
      <c r="R268" s="93" t="n">
        <f aca="false">SUM(M268:Q268)</f>
        <v>0.95</v>
      </c>
      <c r="S268" s="152" t="n">
        <f aca="false">SUM(T268/$U$5)+4662</f>
        <v>6453.26666666667</v>
      </c>
      <c r="T268" s="94" t="n">
        <v>2149.52</v>
      </c>
    </row>
    <row r="269" customFormat="false" ht="12.75" hidden="false" customHeight="false" outlineLevel="0" collapsed="false">
      <c r="A269" s="95" t="n">
        <v>212</v>
      </c>
      <c r="B269" s="136" t="s">
        <v>883</v>
      </c>
      <c r="C269" s="93" t="n">
        <f aca="false">SUM(D269+E269+F269)</f>
        <v>12</v>
      </c>
      <c r="D269" s="81" t="n">
        <v>0</v>
      </c>
      <c r="E269" s="81" t="n">
        <v>12</v>
      </c>
      <c r="F269" s="81" t="n">
        <v>0</v>
      </c>
      <c r="G269" s="93" t="n">
        <f aca="false">SUM(H269+I269+J269)</f>
        <v>14</v>
      </c>
      <c r="H269" s="81" t="n">
        <v>9</v>
      </c>
      <c r="I269" s="81" t="n">
        <v>0</v>
      </c>
      <c r="J269" s="81" t="n">
        <v>5</v>
      </c>
      <c r="K269" s="95"/>
      <c r="L269" s="95"/>
      <c r="M269" s="81" t="n">
        <v>0.3</v>
      </c>
      <c r="N269" s="81" t="n">
        <v>0.3</v>
      </c>
      <c r="O269" s="81" t="n">
        <v>0</v>
      </c>
      <c r="P269" s="81" t="n">
        <v>0</v>
      </c>
      <c r="Q269" s="81" t="n">
        <v>0</v>
      </c>
      <c r="R269" s="93" t="n">
        <f aca="false">SUM(M269:Q269)</f>
        <v>0.6</v>
      </c>
      <c r="S269" s="152" t="n">
        <f aca="false">SUM(T269/$U$5)</f>
        <v>2433.91666666667</v>
      </c>
      <c r="T269" s="93" t="n">
        <v>2920.7</v>
      </c>
    </row>
    <row r="270" customFormat="false" ht="12.75" hidden="false" customHeight="false" outlineLevel="0" collapsed="false">
      <c r="A270" s="95" t="n">
        <v>213</v>
      </c>
      <c r="B270" s="136" t="s">
        <v>884</v>
      </c>
      <c r="C270" s="93" t="n">
        <f aca="false">SUM(D270+E270+F270)</f>
        <v>5</v>
      </c>
      <c r="D270" s="81" t="n">
        <v>0</v>
      </c>
      <c r="E270" s="81" t="n">
        <v>0</v>
      </c>
      <c r="F270" s="81" t="n">
        <v>5</v>
      </c>
      <c r="G270" s="93" t="n">
        <f aca="false">SUM(H270+I270+J270)</f>
        <v>8</v>
      </c>
      <c r="H270" s="81" t="n">
        <v>6</v>
      </c>
      <c r="I270" s="81" t="n">
        <v>0</v>
      </c>
      <c r="J270" s="81" t="n">
        <v>2</v>
      </c>
      <c r="K270" s="95"/>
      <c r="L270" s="95" t="n">
        <v>1</v>
      </c>
      <c r="M270" s="81" t="n">
        <v>0.25</v>
      </c>
      <c r="N270" s="81" t="n">
        <v>0</v>
      </c>
      <c r="O270" s="81" t="n">
        <v>0</v>
      </c>
      <c r="P270" s="81" t="n">
        <v>0</v>
      </c>
      <c r="Q270" s="81" t="n">
        <v>0</v>
      </c>
      <c r="R270" s="93" t="n">
        <f aca="false">SUM(M270:Q270)</f>
        <v>0.25</v>
      </c>
      <c r="S270" s="152" t="n">
        <f aca="false">SUM(T270/$U$5)</f>
        <v>3653.175</v>
      </c>
      <c r="T270" s="93" t="n">
        <v>4383.81</v>
      </c>
    </row>
    <row r="271" customFormat="false" ht="12.75" hidden="false" customHeight="false" outlineLevel="0" collapsed="false">
      <c r="A271" s="95" t="n">
        <v>214</v>
      </c>
      <c r="B271" s="136" t="s">
        <v>885</v>
      </c>
      <c r="C271" s="93" t="n">
        <f aca="false">SUM(D271+E271+F271)</f>
        <v>8</v>
      </c>
      <c r="D271" s="81" t="n">
        <v>0</v>
      </c>
      <c r="E271" s="81" t="n">
        <v>8</v>
      </c>
      <c r="F271" s="81" t="n">
        <v>0</v>
      </c>
      <c r="G271" s="93" t="n">
        <f aca="false">SUM(H271+I271+J271)</f>
        <v>13</v>
      </c>
      <c r="H271" s="81" t="n">
        <v>13</v>
      </c>
      <c r="I271" s="81" t="n">
        <v>0</v>
      </c>
      <c r="J271" s="81" t="n">
        <v>0</v>
      </c>
      <c r="K271" s="95"/>
      <c r="L271" s="95"/>
      <c r="M271" s="81" t="n">
        <v>0.4</v>
      </c>
      <c r="N271" s="81" t="n">
        <v>0</v>
      </c>
      <c r="O271" s="81" t="n">
        <v>0</v>
      </c>
      <c r="P271" s="81" t="n">
        <v>0</v>
      </c>
      <c r="Q271" s="81" t="n">
        <v>0</v>
      </c>
      <c r="R271" s="93" t="n">
        <f aca="false">SUM(M271:Q271)</f>
        <v>0.4</v>
      </c>
      <c r="S271" s="152" t="n">
        <f aca="false">SUM(T271/$U$5)</f>
        <v>1291.325</v>
      </c>
      <c r="T271" s="93" t="n">
        <v>1549.59</v>
      </c>
    </row>
    <row r="272" customFormat="false" ht="12.75" hidden="false" customHeight="false" outlineLevel="0" collapsed="false">
      <c r="A272" s="95" t="n">
        <v>215</v>
      </c>
      <c r="B272" s="136" t="s">
        <v>886</v>
      </c>
      <c r="C272" s="93" t="n">
        <f aca="false">SUM(D272+E272+F272)</f>
        <v>5</v>
      </c>
      <c r="D272" s="81" t="n">
        <v>0</v>
      </c>
      <c r="E272" s="81" t="n">
        <v>5</v>
      </c>
      <c r="F272" s="81" t="n">
        <v>0</v>
      </c>
      <c r="G272" s="93" t="n">
        <f aca="false">SUM(H272+I272+J272)</f>
        <v>12</v>
      </c>
      <c r="H272" s="81" t="n">
        <v>12</v>
      </c>
      <c r="I272" s="81" t="n">
        <v>0</v>
      </c>
      <c r="J272" s="81" t="n">
        <v>0</v>
      </c>
      <c r="K272" s="95"/>
      <c r="L272" s="95"/>
      <c r="M272" s="81" t="n">
        <v>0.326</v>
      </c>
      <c r="N272" s="81" t="n">
        <v>0</v>
      </c>
      <c r="O272" s="81" t="n">
        <v>0</v>
      </c>
      <c r="P272" s="81" t="n">
        <v>0</v>
      </c>
      <c r="Q272" s="81" t="n">
        <v>0</v>
      </c>
      <c r="R272" s="93" t="n">
        <f aca="false">SUM(M272:Q272)</f>
        <v>0.326</v>
      </c>
      <c r="S272" s="152" t="n">
        <f aca="false">SUM(T272/$U$5)</f>
        <v>974.166666666667</v>
      </c>
      <c r="T272" s="93" t="n">
        <v>1169</v>
      </c>
    </row>
    <row r="273" customFormat="false" ht="12.75" hidden="false" customHeight="false" outlineLevel="0" collapsed="false">
      <c r="A273" s="95" t="n">
        <v>216</v>
      </c>
      <c r="B273" s="136" t="s">
        <v>887</v>
      </c>
      <c r="C273" s="93" t="n">
        <f aca="false">SUM(D273+E273+F273)</f>
        <v>5</v>
      </c>
      <c r="D273" s="95" t="n">
        <v>0</v>
      </c>
      <c r="E273" s="95" t="n">
        <v>5</v>
      </c>
      <c r="F273" s="95" t="n">
        <v>0</v>
      </c>
      <c r="G273" s="93" t="n">
        <f aca="false">SUM(H273+I273+J273)</f>
        <v>8</v>
      </c>
      <c r="H273" s="95" t="n">
        <v>8</v>
      </c>
      <c r="I273" s="95" t="n">
        <v>0</v>
      </c>
      <c r="J273" s="95" t="n">
        <v>0</v>
      </c>
      <c r="K273" s="95"/>
      <c r="L273" s="95"/>
      <c r="M273" s="95" t="n">
        <v>0.163</v>
      </c>
      <c r="N273" s="95" t="n">
        <v>0</v>
      </c>
      <c r="O273" s="95" t="n">
        <v>0</v>
      </c>
      <c r="P273" s="95" t="n">
        <v>0</v>
      </c>
      <c r="Q273" s="95" t="n">
        <v>0</v>
      </c>
      <c r="R273" s="93" t="n">
        <f aca="false">SUM(M273:Q273)</f>
        <v>0.163</v>
      </c>
      <c r="S273" s="152" t="n">
        <f aca="false">SUM(T273/$U$5)</f>
        <v>671.666666666667</v>
      </c>
      <c r="T273" s="94" t="n">
        <v>806</v>
      </c>
    </row>
    <row r="274" customFormat="false" ht="12.75" hidden="false" customHeight="false" outlineLevel="0" collapsed="false">
      <c r="A274" s="95" t="n">
        <v>217</v>
      </c>
      <c r="B274" s="136" t="s">
        <v>888</v>
      </c>
      <c r="C274" s="93" t="n">
        <f aca="false">SUM(D274+E274+F274)</f>
        <v>2</v>
      </c>
      <c r="D274" s="95" t="n">
        <v>0</v>
      </c>
      <c r="E274" s="95" t="n">
        <v>2</v>
      </c>
      <c r="F274" s="95" t="n">
        <v>0</v>
      </c>
      <c r="G274" s="93" t="n">
        <f aca="false">SUM(H274+I274+J274)</f>
        <v>2</v>
      </c>
      <c r="H274" s="95" t="n">
        <v>0</v>
      </c>
      <c r="I274" s="95" t="n">
        <v>0</v>
      </c>
      <c r="J274" s="95" t="n">
        <v>2</v>
      </c>
      <c r="K274" s="95"/>
      <c r="L274" s="95"/>
      <c r="M274" s="95" t="n">
        <v>0.1</v>
      </c>
      <c r="N274" s="95" t="n">
        <v>0</v>
      </c>
      <c r="O274" s="95" t="n">
        <v>0</v>
      </c>
      <c r="P274" s="95" t="n">
        <v>0</v>
      </c>
      <c r="Q274" s="95" t="n">
        <v>0</v>
      </c>
      <c r="R274" s="93" t="n">
        <f aca="false">SUM(M274:Q274)</f>
        <v>0.1</v>
      </c>
      <c r="S274" s="152" t="n">
        <f aca="false">SUM(T274/$U$5)</f>
        <v>46.3916666666667</v>
      </c>
      <c r="T274" s="94" t="n">
        <v>55.67</v>
      </c>
    </row>
    <row r="275" customFormat="false" ht="12.75" hidden="false" customHeight="false" outlineLevel="0" collapsed="false">
      <c r="A275" s="95" t="n">
        <v>218</v>
      </c>
      <c r="B275" s="136" t="s">
        <v>889</v>
      </c>
      <c r="C275" s="93" t="n">
        <f aca="false">SUM(D275+E275+F275)</f>
        <v>13</v>
      </c>
      <c r="D275" s="95" t="n">
        <v>0</v>
      </c>
      <c r="E275" s="95" t="n">
        <v>7</v>
      </c>
      <c r="F275" s="95" t="n">
        <f aca="false">6</f>
        <v>6</v>
      </c>
      <c r="G275" s="93" t="n">
        <f aca="false">SUM(H275+I275+J275)</f>
        <v>10</v>
      </c>
      <c r="H275" s="95" t="n">
        <v>1</v>
      </c>
      <c r="I275" s="95" t="n">
        <v>0</v>
      </c>
      <c r="J275" s="95" t="n">
        <v>9</v>
      </c>
      <c r="K275" s="95"/>
      <c r="L275" s="95"/>
      <c r="M275" s="95" t="n">
        <f aca="false">0.05+0.45</f>
        <v>0.5</v>
      </c>
      <c r="N275" s="95" t="n">
        <v>0</v>
      </c>
      <c r="O275" s="95" t="n">
        <v>0</v>
      </c>
      <c r="P275" s="95" t="n">
        <v>0</v>
      </c>
      <c r="Q275" s="95" t="n">
        <v>0</v>
      </c>
      <c r="R275" s="93" t="n">
        <f aca="false">SUM(M275:Q275)</f>
        <v>0.5</v>
      </c>
      <c r="S275" s="152" t="n">
        <f aca="false">SUM(T275/$U$5)+4968</f>
        <v>5177.86666666667</v>
      </c>
      <c r="T275" s="94" t="n">
        <v>251.84</v>
      </c>
    </row>
    <row r="276" customFormat="false" ht="12.75" hidden="false" customHeight="false" outlineLevel="0" collapsed="false">
      <c r="A276" s="95" t="n">
        <v>219</v>
      </c>
      <c r="B276" s="136" t="s">
        <v>890</v>
      </c>
      <c r="C276" s="93" t="n">
        <f aca="false">SUM(D276+E276+F276)</f>
        <v>48</v>
      </c>
      <c r="D276" s="95" t="n">
        <v>25</v>
      </c>
      <c r="E276" s="95" t="n">
        <v>9</v>
      </c>
      <c r="F276" s="95" t="n">
        <v>14</v>
      </c>
      <c r="G276" s="93" t="n">
        <f aca="false">SUM(H276+I276+J276)</f>
        <v>45</v>
      </c>
      <c r="H276" s="95" t="n">
        <v>39</v>
      </c>
      <c r="I276" s="95" t="n">
        <v>0</v>
      </c>
      <c r="J276" s="95" t="n">
        <v>6</v>
      </c>
      <c r="K276" s="95"/>
      <c r="L276" s="95"/>
      <c r="M276" s="95" t="n">
        <v>0.6</v>
      </c>
      <c r="N276" s="95" t="n">
        <v>0</v>
      </c>
      <c r="O276" s="95" t="n">
        <v>0</v>
      </c>
      <c r="P276" s="95" t="n">
        <v>0.9</v>
      </c>
      <c r="Q276" s="95" t="n">
        <v>1.2</v>
      </c>
      <c r="R276" s="93" t="n">
        <f aca="false">SUM(M276:Q276)</f>
        <v>2.7</v>
      </c>
      <c r="S276" s="152" t="n">
        <f aca="false">SUM(T276/$U$5)</f>
        <v>21152.4333333333</v>
      </c>
      <c r="T276" s="94" t="n">
        <v>25382.92</v>
      </c>
    </row>
    <row r="277" customFormat="false" ht="12.75" hidden="false" customHeight="false" outlineLevel="0" collapsed="false">
      <c r="A277" s="95" t="n">
        <v>220</v>
      </c>
      <c r="B277" s="136" t="s">
        <v>891</v>
      </c>
      <c r="C277" s="93" t="n">
        <f aca="false">SUM(D277+E277+F277)</f>
        <v>0</v>
      </c>
      <c r="D277" s="95" t="n">
        <v>0</v>
      </c>
      <c r="E277" s="95" t="n">
        <v>0</v>
      </c>
      <c r="F277" s="95" t="n">
        <v>0</v>
      </c>
      <c r="G277" s="93" t="n">
        <f aca="false">SUM(H277+I277+J277)</f>
        <v>0</v>
      </c>
      <c r="H277" s="95" t="n">
        <v>0</v>
      </c>
      <c r="I277" s="95" t="n">
        <v>0</v>
      </c>
      <c r="J277" s="95" t="n">
        <v>0</v>
      </c>
      <c r="K277" s="95"/>
      <c r="L277" s="95"/>
      <c r="M277" s="95" t="n">
        <v>0</v>
      </c>
      <c r="N277" s="95" t="n">
        <v>0</v>
      </c>
      <c r="O277" s="95" t="n">
        <v>0</v>
      </c>
      <c r="P277" s="95" t="n">
        <v>0</v>
      </c>
      <c r="Q277" s="95" t="n">
        <v>0</v>
      </c>
      <c r="R277" s="93" t="n">
        <f aca="false">SUM(M277:Q277)</f>
        <v>0</v>
      </c>
      <c r="S277" s="152" t="n">
        <f aca="false">SUM(T277/$U$5)</f>
        <v>0</v>
      </c>
      <c r="T277" s="94" t="n">
        <v>0</v>
      </c>
    </row>
    <row r="278" customFormat="false" ht="14.25" hidden="false" customHeight="true" outlineLevel="0" collapsed="false">
      <c r="A278" s="95" t="n">
        <v>221</v>
      </c>
      <c r="B278" s="136" t="s">
        <v>892</v>
      </c>
      <c r="C278" s="93" t="n">
        <f aca="false">SUM(D278+E278+F278)</f>
        <v>9</v>
      </c>
      <c r="D278" s="95" t="n">
        <v>0</v>
      </c>
      <c r="E278" s="95" t="n">
        <f aca="false">4-1</f>
        <v>3</v>
      </c>
      <c r="F278" s="95" t="n">
        <f aca="false">6</f>
        <v>6</v>
      </c>
      <c r="G278" s="93" t="n">
        <f aca="false">SUM(H278+I278+J278)</f>
        <v>8</v>
      </c>
      <c r="H278" s="95" t="n">
        <v>8</v>
      </c>
      <c r="I278" s="95" t="n">
        <v>0</v>
      </c>
      <c r="J278" s="95" t="n">
        <v>0</v>
      </c>
      <c r="K278" s="95"/>
      <c r="L278" s="95"/>
      <c r="M278" s="95" t="n">
        <f aca="false">0.3-0.05+0.3</f>
        <v>0.55</v>
      </c>
      <c r="N278" s="95" t="n">
        <v>0</v>
      </c>
      <c r="O278" s="95" t="n">
        <v>0</v>
      </c>
      <c r="P278" s="95" t="n">
        <v>0</v>
      </c>
      <c r="Q278" s="95" t="n">
        <v>0</v>
      </c>
      <c r="R278" s="93" t="n">
        <f aca="false">SUM(M278:Q278)</f>
        <v>0.55</v>
      </c>
      <c r="S278" s="152" t="n">
        <f aca="false">SUM(T278/$U$5)+4286</f>
        <v>4583.34166666667</v>
      </c>
      <c r="T278" s="94" t="n">
        <v>356.81</v>
      </c>
    </row>
    <row r="279" customFormat="false" ht="12.75" hidden="false" customHeight="false" outlineLevel="0" collapsed="false">
      <c r="A279" s="95" t="n">
        <v>222</v>
      </c>
      <c r="B279" s="136" t="s">
        <v>893</v>
      </c>
      <c r="C279" s="93" t="n">
        <f aca="false">SUM(D279+E279+F279)</f>
        <v>4</v>
      </c>
      <c r="D279" s="95" t="n">
        <v>0</v>
      </c>
      <c r="E279" s="95" t="n">
        <v>4</v>
      </c>
      <c r="F279" s="95" t="n">
        <v>0</v>
      </c>
      <c r="G279" s="93" t="n">
        <f aca="false">SUM(H279+I279+J279)</f>
        <v>9</v>
      </c>
      <c r="H279" s="95" t="n">
        <v>9</v>
      </c>
      <c r="I279" s="95" t="n">
        <v>0</v>
      </c>
      <c r="J279" s="95" t="n">
        <v>0</v>
      </c>
      <c r="K279" s="95"/>
      <c r="L279" s="95"/>
      <c r="M279" s="95" t="n">
        <v>0.272</v>
      </c>
      <c r="N279" s="95" t="n">
        <v>0</v>
      </c>
      <c r="O279" s="95" t="n">
        <v>0</v>
      </c>
      <c r="P279" s="95" t="n">
        <v>0</v>
      </c>
      <c r="Q279" s="95" t="n">
        <v>0</v>
      </c>
      <c r="R279" s="93" t="n">
        <f aca="false">SUM(M279:Q279)</f>
        <v>0.272</v>
      </c>
      <c r="S279" s="152" t="n">
        <f aca="false">SUM(T279/$U$5)</f>
        <v>785</v>
      </c>
      <c r="T279" s="94" t="n">
        <v>942</v>
      </c>
    </row>
    <row r="280" customFormat="false" ht="12.75" hidden="false" customHeight="false" outlineLevel="0" collapsed="false">
      <c r="A280" s="95" t="n">
        <v>223</v>
      </c>
      <c r="B280" s="136" t="s">
        <v>894</v>
      </c>
      <c r="C280" s="93" t="n">
        <f aca="false">SUM(D280+E280+F280)</f>
        <v>249</v>
      </c>
      <c r="D280" s="95" t="n">
        <f aca="false">146-14-24</f>
        <v>108</v>
      </c>
      <c r="E280" s="95" t="n">
        <v>0</v>
      </c>
      <c r="F280" s="95" t="n">
        <f aca="false">73+24+44</f>
        <v>141</v>
      </c>
      <c r="G280" s="93" t="n">
        <f aca="false">SUM(H280+I280+J280)</f>
        <v>224</v>
      </c>
      <c r="H280" s="95" t="n">
        <f aca="false">218+3</f>
        <v>221</v>
      </c>
      <c r="I280" s="95" t="n">
        <f aca="false">3</f>
        <v>3</v>
      </c>
      <c r="J280" s="95" t="n">
        <v>0</v>
      </c>
      <c r="K280" s="95"/>
      <c r="L280" s="95"/>
      <c r="M280" s="95" t="n">
        <v>0</v>
      </c>
      <c r="N280" s="95" t="n">
        <v>0</v>
      </c>
      <c r="O280" s="95" t="n">
        <v>0</v>
      </c>
      <c r="P280" s="95" t="n">
        <v>0</v>
      </c>
      <c r="Q280" s="95" t="n">
        <f aca="false">7.57+0.1+0.42+0.29</f>
        <v>8.38</v>
      </c>
      <c r="R280" s="93" t="n">
        <f aca="false">SUM(M280:Q280)</f>
        <v>8.38</v>
      </c>
      <c r="S280" s="152" t="n">
        <f aca="false">SUM(T280/$U$5)+107310</f>
        <v>198771.291666667</v>
      </c>
      <c r="T280" s="167" t="n">
        <v>109753.55</v>
      </c>
    </row>
    <row r="281" customFormat="false" ht="12.75" hidden="false" customHeight="false" outlineLevel="0" collapsed="false">
      <c r="A281" s="95" t="n">
        <v>224</v>
      </c>
      <c r="B281" s="136" t="s">
        <v>895</v>
      </c>
      <c r="C281" s="93" t="n">
        <f aca="false">SUM(D281+E281+F281)</f>
        <v>6</v>
      </c>
      <c r="D281" s="95" t="n">
        <v>0</v>
      </c>
      <c r="E281" s="95" t="n">
        <v>6</v>
      </c>
      <c r="F281" s="95" t="n">
        <v>0</v>
      </c>
      <c r="G281" s="93" t="n">
        <f aca="false">SUM(H281+I281+J281)</f>
        <v>10</v>
      </c>
      <c r="H281" s="95" t="n">
        <v>0</v>
      </c>
      <c r="I281" s="95" t="n">
        <v>0</v>
      </c>
      <c r="J281" s="95" t="n">
        <v>10</v>
      </c>
      <c r="K281" s="95"/>
      <c r="L281" s="95"/>
      <c r="M281" s="95" t="n">
        <v>0.3</v>
      </c>
      <c r="N281" s="95" t="n">
        <v>0</v>
      </c>
      <c r="O281" s="95" t="n">
        <v>0</v>
      </c>
      <c r="P281" s="95" t="n">
        <v>0</v>
      </c>
      <c r="Q281" s="95" t="n">
        <v>0</v>
      </c>
      <c r="R281" s="93" t="n">
        <f aca="false">SUM(M281:Q281)</f>
        <v>0.3</v>
      </c>
      <c r="S281" s="152" t="n">
        <f aca="false">SUM(T281/$U$5)</f>
        <v>347.966666666667</v>
      </c>
      <c r="T281" s="94" t="n">
        <v>417.56</v>
      </c>
    </row>
    <row r="282" customFormat="false" ht="12.75" hidden="false" customHeight="false" outlineLevel="0" collapsed="false">
      <c r="A282" s="95" t="n">
        <v>225</v>
      </c>
      <c r="B282" s="136" t="s">
        <v>896</v>
      </c>
      <c r="C282" s="93" t="n">
        <f aca="false">SUM(D282+E282+F282)</f>
        <v>7</v>
      </c>
      <c r="D282" s="95" t="n">
        <v>0</v>
      </c>
      <c r="E282" s="95" t="n">
        <v>7</v>
      </c>
      <c r="F282" s="95" t="n">
        <v>0</v>
      </c>
      <c r="G282" s="93" t="n">
        <f aca="false">SUM(H282+I282+J282)</f>
        <v>12</v>
      </c>
      <c r="H282" s="95" t="n">
        <v>4</v>
      </c>
      <c r="I282" s="95" t="n">
        <v>0</v>
      </c>
      <c r="J282" s="95" t="n">
        <v>8</v>
      </c>
      <c r="K282" s="95"/>
      <c r="L282" s="95"/>
      <c r="M282" s="95" t="n">
        <v>0.4</v>
      </c>
      <c r="N282" s="95" t="n">
        <v>0</v>
      </c>
      <c r="O282" s="95" t="n">
        <v>0</v>
      </c>
      <c r="P282" s="95" t="n">
        <v>0</v>
      </c>
      <c r="Q282" s="95" t="n">
        <v>0</v>
      </c>
      <c r="R282" s="93" t="n">
        <f aca="false">SUM(M282:Q282)</f>
        <v>0.4</v>
      </c>
      <c r="S282" s="152" t="n">
        <f aca="false">SUM(T282/$U$5)</f>
        <v>438.641666666667</v>
      </c>
      <c r="T282" s="94" t="n">
        <v>526.37</v>
      </c>
    </row>
    <row r="283" customFormat="false" ht="12.75" hidden="false" customHeight="false" outlineLevel="0" collapsed="false">
      <c r="A283" s="95" t="n">
        <v>226</v>
      </c>
      <c r="B283" s="136" t="s">
        <v>897</v>
      </c>
      <c r="C283" s="93" t="n">
        <f aca="false">SUM(D283+E283+F283)</f>
        <v>8</v>
      </c>
      <c r="D283" s="95" t="n">
        <v>0</v>
      </c>
      <c r="E283" s="95" t="n">
        <v>6</v>
      </c>
      <c r="F283" s="95" t="n">
        <v>2</v>
      </c>
      <c r="G283" s="93" t="n">
        <f aca="false">SUM(H283+I283+J283)</f>
        <v>12</v>
      </c>
      <c r="H283" s="95" t="n">
        <v>4</v>
      </c>
      <c r="I283" s="95" t="n">
        <v>0</v>
      </c>
      <c r="J283" s="95" t="n">
        <v>8</v>
      </c>
      <c r="K283" s="95"/>
      <c r="L283" s="95"/>
      <c r="M283" s="95" t="n">
        <v>0.4</v>
      </c>
      <c r="N283" s="95" t="n">
        <v>0</v>
      </c>
      <c r="O283" s="95" t="n">
        <v>0</v>
      </c>
      <c r="P283" s="95" t="n">
        <v>0</v>
      </c>
      <c r="Q283" s="95" t="n">
        <v>0</v>
      </c>
      <c r="R283" s="93" t="n">
        <f aca="false">SUM(M283:Q283)</f>
        <v>0.4</v>
      </c>
      <c r="S283" s="152" t="n">
        <f aca="false">SUM(T283/$U$5)</f>
        <v>1951.61666666667</v>
      </c>
      <c r="T283" s="94" t="n">
        <v>2341.94</v>
      </c>
    </row>
    <row r="284" customFormat="false" ht="12.75" hidden="false" customHeight="false" outlineLevel="0" collapsed="false">
      <c r="A284" s="95" t="n">
        <v>227</v>
      </c>
      <c r="B284" s="136" t="s">
        <v>898</v>
      </c>
      <c r="C284" s="93" t="n">
        <f aca="false">SUM(D284+E284+F284)</f>
        <v>3</v>
      </c>
      <c r="D284" s="95" t="n">
        <v>0</v>
      </c>
      <c r="E284" s="95" t="n">
        <v>3</v>
      </c>
      <c r="F284" s="95" t="n">
        <v>0</v>
      </c>
      <c r="G284" s="93" t="n">
        <f aca="false">SUM(H284+I284+J284)</f>
        <v>3</v>
      </c>
      <c r="H284" s="95" t="n">
        <v>3</v>
      </c>
      <c r="I284" s="95" t="n">
        <v>0</v>
      </c>
      <c r="J284" s="95" t="n">
        <v>0</v>
      </c>
      <c r="K284" s="95"/>
      <c r="L284" s="95"/>
      <c r="M284" s="95" t="n">
        <v>0.1</v>
      </c>
      <c r="N284" s="95" t="n">
        <v>0</v>
      </c>
      <c r="O284" s="95" t="n">
        <v>0</v>
      </c>
      <c r="P284" s="95" t="n">
        <v>0</v>
      </c>
      <c r="Q284" s="95" t="n">
        <v>0</v>
      </c>
      <c r="R284" s="93" t="n">
        <f aca="false">SUM(M284:Q284)</f>
        <v>0.1</v>
      </c>
      <c r="S284" s="152" t="n">
        <f aca="false">SUM(T284/$U$5)</f>
        <v>141.3</v>
      </c>
      <c r="T284" s="94" t="n">
        <v>169.56</v>
      </c>
    </row>
    <row r="285" customFormat="false" ht="12.75" hidden="false" customHeight="false" outlineLevel="0" collapsed="false">
      <c r="A285" s="95" t="n">
        <v>228</v>
      </c>
      <c r="B285" s="136" t="s">
        <v>899</v>
      </c>
      <c r="C285" s="93" t="n">
        <f aca="false">SUM(D285+E285+F285)</f>
        <v>4</v>
      </c>
      <c r="D285" s="95" t="n">
        <v>0</v>
      </c>
      <c r="E285" s="95" t="n">
        <v>4</v>
      </c>
      <c r="F285" s="95" t="n">
        <v>0</v>
      </c>
      <c r="G285" s="93" t="n">
        <f aca="false">SUM(H285+I285+J285)</f>
        <v>4</v>
      </c>
      <c r="H285" s="95" t="n">
        <v>0</v>
      </c>
      <c r="I285" s="95" t="n">
        <v>0</v>
      </c>
      <c r="J285" s="95" t="n">
        <v>4</v>
      </c>
      <c r="K285" s="95"/>
      <c r="L285" s="95"/>
      <c r="M285" s="95" t="n">
        <v>0.15</v>
      </c>
      <c r="N285" s="95" t="n">
        <v>0</v>
      </c>
      <c r="O285" s="95" t="n">
        <v>0</v>
      </c>
      <c r="P285" s="95" t="n">
        <v>0</v>
      </c>
      <c r="Q285" s="95" t="n">
        <v>0</v>
      </c>
      <c r="R285" s="93" t="n">
        <f aca="false">SUM(M285:Q285)</f>
        <v>0.15</v>
      </c>
      <c r="S285" s="152" t="n">
        <f aca="false">SUM(T285/$U$5)</f>
        <v>79.7166666666667</v>
      </c>
      <c r="T285" s="94" t="n">
        <v>95.66</v>
      </c>
    </row>
    <row r="286" customFormat="false" ht="12.75" hidden="false" customHeight="false" outlineLevel="0" collapsed="false">
      <c r="A286" s="128" t="n">
        <v>229</v>
      </c>
      <c r="B286" s="140" t="s">
        <v>900</v>
      </c>
      <c r="C286" s="93" t="n">
        <f aca="false">SUM(D286+E286+F286)</f>
        <v>4</v>
      </c>
      <c r="D286" s="128" t="n">
        <v>0</v>
      </c>
      <c r="E286" s="128" t="n">
        <v>4</v>
      </c>
      <c r="F286" s="128" t="n">
        <v>0</v>
      </c>
      <c r="G286" s="93" t="n">
        <f aca="false">SUM(H286+I286+J286)</f>
        <v>4</v>
      </c>
      <c r="H286" s="128" t="n">
        <v>0</v>
      </c>
      <c r="I286" s="128" t="n">
        <v>0</v>
      </c>
      <c r="J286" s="128" t="n">
        <v>4</v>
      </c>
      <c r="K286" s="128"/>
      <c r="L286" s="128"/>
      <c r="M286" s="128" t="n">
        <v>0.15</v>
      </c>
      <c r="N286" s="128" t="n">
        <v>0</v>
      </c>
      <c r="O286" s="128" t="n">
        <v>0</v>
      </c>
      <c r="P286" s="128" t="n">
        <v>0</v>
      </c>
      <c r="Q286" s="128" t="n">
        <v>0</v>
      </c>
      <c r="R286" s="93" t="n">
        <f aca="false">SUM(M286:Q286)</f>
        <v>0.15</v>
      </c>
      <c r="S286" s="152" t="n">
        <f aca="false">SUM(T286/$U$5)</f>
        <v>199.291666666667</v>
      </c>
      <c r="T286" s="96" t="n">
        <v>239.15</v>
      </c>
    </row>
    <row r="287" customFormat="false" ht="12.75" hidden="false" customHeight="false" outlineLevel="0" collapsed="false">
      <c r="A287" s="94"/>
      <c r="B287" s="157" t="s">
        <v>680</v>
      </c>
      <c r="C287" s="66" t="n">
        <f aca="false">SUM(C254:C286)</f>
        <v>644</v>
      </c>
      <c r="D287" s="66" t="n">
        <f aca="false">SUM(D254:D286)</f>
        <v>207</v>
      </c>
      <c r="E287" s="66" t="n">
        <f aca="false">SUM(E254:E286)</f>
        <v>136</v>
      </c>
      <c r="F287" s="66" t="n">
        <f aca="false">SUM(F254:F286)</f>
        <v>301</v>
      </c>
      <c r="G287" s="66" t="n">
        <f aca="false">SUM(G254:G286)</f>
        <v>673</v>
      </c>
      <c r="H287" s="66" t="n">
        <f aca="false">SUM(H254:H286)</f>
        <v>571</v>
      </c>
      <c r="I287" s="66" t="n">
        <f aca="false">SUM(I254:I286)</f>
        <v>7</v>
      </c>
      <c r="J287" s="66" t="n">
        <f aca="false">SUM(J254:J286)</f>
        <v>95</v>
      </c>
      <c r="K287" s="66" t="n">
        <f aca="false">SUM(K254:K286)</f>
        <v>0</v>
      </c>
      <c r="L287" s="66" t="n">
        <f aca="false">SUM(L254:L286)</f>
        <v>2</v>
      </c>
      <c r="M287" s="66" t="n">
        <f aca="false">SUM(M254:M286)</f>
        <v>8.891</v>
      </c>
      <c r="N287" s="66" t="n">
        <f aca="false">SUM(N254:N286)</f>
        <v>0.9</v>
      </c>
      <c r="O287" s="66" t="n">
        <f aca="false">SUM(O254:O286)</f>
        <v>1.65</v>
      </c>
      <c r="P287" s="66" t="n">
        <f aca="false">SUM(P254:P286)</f>
        <v>1.35</v>
      </c>
      <c r="Q287" s="66" t="n">
        <f aca="false">SUM(Q254:Q286)</f>
        <v>15.105</v>
      </c>
      <c r="R287" s="66" t="n">
        <f aca="false">SUM(R254:R286)</f>
        <v>28.526</v>
      </c>
      <c r="S287" s="66" t="n">
        <f aca="false">SUM(S254:S286)</f>
        <v>392049.983333333</v>
      </c>
      <c r="T287" s="73" t="n">
        <f aca="false">SUM(T254:T286)</f>
        <v>299122.78</v>
      </c>
      <c r="V287" s="82"/>
    </row>
    <row r="288" customFormat="false" ht="12.75" hidden="false" customHeight="false" outlineLevel="0" collapsed="false">
      <c r="C288" s="159"/>
      <c r="D288" s="146"/>
      <c r="E288" s="146"/>
      <c r="F288" s="146"/>
      <c r="G288" s="159"/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59"/>
      <c r="S288" s="146"/>
      <c r="T288" s="146"/>
    </row>
    <row r="289" customFormat="false" ht="33" hidden="false" customHeight="true" outlineLevel="0" collapsed="false">
      <c r="A289" s="96" t="s">
        <v>681</v>
      </c>
      <c r="B289" s="70" t="s">
        <v>626</v>
      </c>
      <c r="C289" s="70" t="s">
        <v>627</v>
      </c>
      <c r="D289" s="70" t="s">
        <v>729</v>
      </c>
      <c r="E289" s="70" t="s">
        <v>730</v>
      </c>
      <c r="F289" s="70" t="s">
        <v>682</v>
      </c>
      <c r="G289" s="70" t="s">
        <v>627</v>
      </c>
      <c r="H289" s="70" t="s">
        <v>632</v>
      </c>
      <c r="I289" s="70" t="s">
        <v>683</v>
      </c>
      <c r="J289" s="96" t="s">
        <v>634</v>
      </c>
      <c r="K289" s="147" t="s">
        <v>635</v>
      </c>
      <c r="L289" s="147" t="s">
        <v>685</v>
      </c>
      <c r="M289" s="94" t="s">
        <v>686</v>
      </c>
      <c r="N289" s="94"/>
      <c r="O289" s="94"/>
      <c r="P289" s="94"/>
      <c r="Q289" s="70" t="s">
        <v>638</v>
      </c>
      <c r="R289" s="70" t="s">
        <v>639</v>
      </c>
      <c r="S289" s="13" t="s">
        <v>18</v>
      </c>
      <c r="T289" s="13" t="s">
        <v>18</v>
      </c>
    </row>
    <row r="290" customFormat="false" ht="12.75" hidden="false" customHeight="false" outlineLevel="0" collapsed="false">
      <c r="A290" s="96"/>
      <c r="B290" s="22" t="s">
        <v>641</v>
      </c>
      <c r="C290" s="22" t="s">
        <v>642</v>
      </c>
      <c r="D290" s="22" t="s">
        <v>32</v>
      </c>
      <c r="E290" s="22" t="s">
        <v>32</v>
      </c>
      <c r="F290" s="22" t="s">
        <v>32</v>
      </c>
      <c r="G290" s="22" t="s">
        <v>688</v>
      </c>
      <c r="H290" s="22" t="s">
        <v>32</v>
      </c>
      <c r="I290" s="22" t="s">
        <v>32</v>
      </c>
      <c r="J290" s="96"/>
      <c r="K290" s="147"/>
      <c r="L290" s="147"/>
      <c r="M290" s="94"/>
      <c r="N290" s="94"/>
      <c r="O290" s="94"/>
      <c r="P290" s="94"/>
      <c r="Q290" s="22" t="s">
        <v>689</v>
      </c>
      <c r="R290" s="22" t="s">
        <v>646</v>
      </c>
      <c r="S290" s="22" t="s">
        <v>690</v>
      </c>
      <c r="T290" s="22" t="s">
        <v>690</v>
      </c>
    </row>
    <row r="291" customFormat="false" ht="12.75" hidden="false" customHeight="false" outlineLevel="0" collapsed="false">
      <c r="A291" s="96"/>
      <c r="B291" s="148"/>
      <c r="C291" s="22" t="s">
        <v>32</v>
      </c>
      <c r="D291" s="36"/>
      <c r="E291" s="36"/>
      <c r="F291" s="36"/>
      <c r="G291" s="22" t="s">
        <v>32</v>
      </c>
      <c r="H291" s="36"/>
      <c r="I291" s="36"/>
      <c r="J291" s="96"/>
      <c r="K291" s="147"/>
      <c r="L291" s="147"/>
      <c r="M291" s="94"/>
      <c r="N291" s="94"/>
      <c r="O291" s="94"/>
      <c r="P291" s="94"/>
      <c r="Q291" s="22" t="s">
        <v>27</v>
      </c>
      <c r="R291" s="22" t="s">
        <v>647</v>
      </c>
      <c r="S291" s="22" t="s">
        <v>33</v>
      </c>
      <c r="T291" s="22" t="s">
        <v>33</v>
      </c>
    </row>
    <row r="292" customFormat="false" ht="12.75" hidden="false" customHeight="false" outlineLevel="0" collapsed="false">
      <c r="A292" s="96"/>
      <c r="B292" s="148"/>
      <c r="C292" s="156"/>
      <c r="D292" s="36"/>
      <c r="E292" s="36"/>
      <c r="F292" s="36"/>
      <c r="G292" s="156"/>
      <c r="H292" s="36"/>
      <c r="I292" s="36"/>
      <c r="J292" s="96"/>
      <c r="K292" s="147"/>
      <c r="L292" s="147"/>
      <c r="M292" s="22" t="s">
        <v>692</v>
      </c>
      <c r="N292" s="22" t="s">
        <v>693</v>
      </c>
      <c r="O292" s="22" t="s">
        <v>694</v>
      </c>
      <c r="P292" s="149" t="s">
        <v>695</v>
      </c>
      <c r="Q292" s="36"/>
      <c r="R292" s="22" t="s">
        <v>27</v>
      </c>
      <c r="S292" s="36"/>
      <c r="T292" s="36"/>
    </row>
    <row r="293" customFormat="false" ht="12.75" hidden="false" customHeight="false" outlineLevel="0" collapsed="false">
      <c r="A293" s="96"/>
      <c r="B293" s="148"/>
      <c r="C293" s="156"/>
      <c r="D293" s="36"/>
      <c r="E293" s="36"/>
      <c r="F293" s="36"/>
      <c r="G293" s="156"/>
      <c r="H293" s="36"/>
      <c r="I293" s="36"/>
      <c r="J293" s="96"/>
      <c r="K293" s="147"/>
      <c r="L293" s="147"/>
      <c r="M293" s="22" t="s">
        <v>648</v>
      </c>
      <c r="N293" s="22" t="s">
        <v>648</v>
      </c>
      <c r="O293" s="22" t="s">
        <v>648</v>
      </c>
      <c r="P293" s="149" t="s">
        <v>648</v>
      </c>
      <c r="Q293" s="36"/>
      <c r="R293" s="156"/>
      <c r="S293" s="36"/>
      <c r="T293" s="36"/>
    </row>
    <row r="294" customFormat="false" ht="12.75" hidden="false" customHeight="false" outlineLevel="0" collapsed="false">
      <c r="A294" s="95" t="n">
        <v>230</v>
      </c>
      <c r="B294" s="136" t="s">
        <v>901</v>
      </c>
      <c r="C294" s="93" t="n">
        <f aca="false">SUM(D294+E294+F294)</f>
        <v>5</v>
      </c>
      <c r="D294" s="81" t="n">
        <v>0</v>
      </c>
      <c r="E294" s="81" t="n">
        <v>0</v>
      </c>
      <c r="F294" s="81" t="n">
        <v>5</v>
      </c>
      <c r="G294" s="93" t="n">
        <f aca="false">SUM(H294+I294+J294)</f>
        <v>10</v>
      </c>
      <c r="H294" s="81" t="n">
        <v>10</v>
      </c>
      <c r="I294" s="81" t="n">
        <v>0</v>
      </c>
      <c r="J294" s="81" t="n">
        <v>0</v>
      </c>
      <c r="K294" s="95"/>
      <c r="L294" s="95" t="n">
        <v>1</v>
      </c>
      <c r="M294" s="81" t="n">
        <v>0.35</v>
      </c>
      <c r="N294" s="81" t="n">
        <v>0</v>
      </c>
      <c r="O294" s="81" t="n">
        <v>0</v>
      </c>
      <c r="P294" s="81" t="n">
        <v>0</v>
      </c>
      <c r="Q294" s="81" t="n">
        <v>0</v>
      </c>
      <c r="R294" s="93" t="n">
        <f aca="false">SUM(M294:Q294)</f>
        <v>0.35</v>
      </c>
      <c r="S294" s="152" t="n">
        <f aca="false">SUM(T294/$U$5)</f>
        <v>3380.9</v>
      </c>
      <c r="T294" s="93" t="n">
        <v>4057.08</v>
      </c>
    </row>
    <row r="295" customFormat="false" ht="12.75" hidden="false" customHeight="false" outlineLevel="0" collapsed="false">
      <c r="A295" s="95" t="n">
        <v>231</v>
      </c>
      <c r="B295" s="136" t="s">
        <v>902</v>
      </c>
      <c r="C295" s="93" t="n">
        <f aca="false">SUM(D295+E295+F295)</f>
        <v>0</v>
      </c>
      <c r="D295" s="81" t="n">
        <v>0</v>
      </c>
      <c r="E295" s="81" t="n">
        <v>0</v>
      </c>
      <c r="F295" s="81" t="n">
        <v>0</v>
      </c>
      <c r="G295" s="93" t="n">
        <f aca="false">SUM(H295+I295+J295)</f>
        <v>0</v>
      </c>
      <c r="H295" s="81" t="n">
        <v>0</v>
      </c>
      <c r="I295" s="81" t="n">
        <v>0</v>
      </c>
      <c r="J295" s="81" t="n">
        <v>0</v>
      </c>
      <c r="K295" s="95"/>
      <c r="L295" s="95"/>
      <c r="M295" s="81" t="n">
        <v>0</v>
      </c>
      <c r="N295" s="81" t="n">
        <v>0</v>
      </c>
      <c r="O295" s="81" t="n">
        <v>0</v>
      </c>
      <c r="P295" s="81" t="n">
        <v>0</v>
      </c>
      <c r="Q295" s="81" t="n">
        <v>0</v>
      </c>
      <c r="R295" s="93" t="n">
        <f aca="false">SUM(M295:Q295)</f>
        <v>0</v>
      </c>
      <c r="S295" s="152" t="n">
        <f aca="false">SUM(T295/$U$5)</f>
        <v>0</v>
      </c>
      <c r="T295" s="93" t="n">
        <v>0</v>
      </c>
    </row>
    <row r="296" customFormat="false" ht="12.75" hidden="false" customHeight="false" outlineLevel="0" collapsed="false">
      <c r="A296" s="95" t="n">
        <v>232</v>
      </c>
      <c r="B296" s="136" t="s">
        <v>903</v>
      </c>
      <c r="C296" s="93" t="n">
        <f aca="false">SUM(D296+E296+F296)</f>
        <v>5</v>
      </c>
      <c r="D296" s="81" t="n">
        <v>0</v>
      </c>
      <c r="E296" s="81" t="n">
        <v>5</v>
      </c>
      <c r="F296" s="81" t="n">
        <v>0</v>
      </c>
      <c r="G296" s="93" t="n">
        <f aca="false">SUM(H296+I296+J296)</f>
        <v>9</v>
      </c>
      <c r="H296" s="81" t="n">
        <v>9</v>
      </c>
      <c r="I296" s="81" t="n">
        <v>0</v>
      </c>
      <c r="J296" s="81" t="n">
        <v>0</v>
      </c>
      <c r="K296" s="95"/>
      <c r="L296" s="95"/>
      <c r="M296" s="81" t="n">
        <v>0.2</v>
      </c>
      <c r="N296" s="81" t="n">
        <v>0</v>
      </c>
      <c r="O296" s="81" t="n">
        <v>0</v>
      </c>
      <c r="P296" s="81" t="n">
        <v>0</v>
      </c>
      <c r="Q296" s="81" t="n">
        <v>0</v>
      </c>
      <c r="R296" s="93" t="n">
        <f aca="false">SUM(M296:Q296)</f>
        <v>0.2</v>
      </c>
      <c r="S296" s="152" t="n">
        <f aca="false">SUM(T296/$U$5)</f>
        <v>257.291666666667</v>
      </c>
      <c r="T296" s="93" t="n">
        <v>308.75</v>
      </c>
    </row>
    <row r="297" customFormat="false" ht="12.75" hidden="false" customHeight="false" outlineLevel="0" collapsed="false">
      <c r="A297" s="95" t="n">
        <v>233</v>
      </c>
      <c r="B297" s="136" t="s">
        <v>904</v>
      </c>
      <c r="C297" s="93" t="n">
        <f aca="false">SUM(D297+E297+F297)</f>
        <v>6</v>
      </c>
      <c r="D297" s="81" t="n">
        <v>0</v>
      </c>
      <c r="E297" s="81" t="n">
        <v>6</v>
      </c>
      <c r="F297" s="81" t="n">
        <v>0</v>
      </c>
      <c r="G297" s="93" t="n">
        <f aca="false">SUM(H297+I297+J297)</f>
        <v>8</v>
      </c>
      <c r="H297" s="81" t="n">
        <v>8</v>
      </c>
      <c r="I297" s="81" t="n">
        <v>0</v>
      </c>
      <c r="J297" s="81" t="n">
        <v>0</v>
      </c>
      <c r="K297" s="95"/>
      <c r="L297" s="95"/>
      <c r="M297" s="81" t="n">
        <v>0.25</v>
      </c>
      <c r="N297" s="81" t="n">
        <v>0</v>
      </c>
      <c r="O297" s="81" t="n">
        <v>0</v>
      </c>
      <c r="P297" s="81" t="n">
        <v>0</v>
      </c>
      <c r="Q297" s="81" t="n">
        <v>0</v>
      </c>
      <c r="R297" s="93" t="n">
        <f aca="false">SUM(M297:Q297)</f>
        <v>0.25</v>
      </c>
      <c r="S297" s="152" t="n">
        <f aca="false">SUM(T297/$U$5)</f>
        <v>378.341666666667</v>
      </c>
      <c r="T297" s="93" t="n">
        <v>454.01</v>
      </c>
    </row>
    <row r="298" customFormat="false" ht="12.75" hidden="false" customHeight="false" outlineLevel="0" collapsed="false">
      <c r="A298" s="95" t="n">
        <v>234</v>
      </c>
      <c r="B298" s="136" t="s">
        <v>905</v>
      </c>
      <c r="C298" s="93" t="n">
        <f aca="false">SUM(D298+E298+F298)</f>
        <v>3</v>
      </c>
      <c r="D298" s="81" t="n">
        <v>0</v>
      </c>
      <c r="E298" s="81" t="n">
        <v>3</v>
      </c>
      <c r="F298" s="81" t="n">
        <v>0</v>
      </c>
      <c r="G298" s="93" t="n">
        <f aca="false">SUM(H298+I298+J298)</f>
        <v>5</v>
      </c>
      <c r="H298" s="81" t="n">
        <v>0</v>
      </c>
      <c r="I298" s="81" t="n">
        <v>0</v>
      </c>
      <c r="J298" s="81" t="n">
        <v>5</v>
      </c>
      <c r="K298" s="95"/>
      <c r="L298" s="95"/>
      <c r="M298" s="81" t="n">
        <v>0.2</v>
      </c>
      <c r="N298" s="81" t="n">
        <v>0</v>
      </c>
      <c r="O298" s="81" t="n">
        <v>0</v>
      </c>
      <c r="P298" s="81" t="n">
        <v>0</v>
      </c>
      <c r="Q298" s="81" t="n">
        <v>0</v>
      </c>
      <c r="R298" s="93" t="n">
        <f aca="false">SUM(M298:Q298)</f>
        <v>0.2</v>
      </c>
      <c r="S298" s="152" t="n">
        <f aca="false">SUM(T298/$U$5)</f>
        <v>165.333333333333</v>
      </c>
      <c r="T298" s="93" t="n">
        <v>198.4</v>
      </c>
    </row>
    <row r="299" customFormat="false" ht="12.75" hidden="false" customHeight="false" outlineLevel="0" collapsed="false">
      <c r="A299" s="95" t="n">
        <v>235</v>
      </c>
      <c r="B299" s="136" t="s">
        <v>906</v>
      </c>
      <c r="C299" s="93" t="n">
        <f aca="false">SUM(D299+E299+F299)</f>
        <v>3</v>
      </c>
      <c r="D299" s="81" t="n">
        <v>0</v>
      </c>
      <c r="E299" s="81" t="n">
        <v>3</v>
      </c>
      <c r="F299" s="81" t="n">
        <v>0</v>
      </c>
      <c r="G299" s="93" t="n">
        <f aca="false">SUM(H299+I299+J299)</f>
        <v>3</v>
      </c>
      <c r="H299" s="81" t="n">
        <v>3</v>
      </c>
      <c r="I299" s="81" t="n">
        <v>0</v>
      </c>
      <c r="J299" s="81" t="n">
        <v>0</v>
      </c>
      <c r="K299" s="95"/>
      <c r="L299" s="95"/>
      <c r="M299" s="81" t="n">
        <v>0.1</v>
      </c>
      <c r="N299" s="81" t="n">
        <v>0</v>
      </c>
      <c r="O299" s="81" t="n">
        <v>0</v>
      </c>
      <c r="P299" s="81" t="n">
        <v>0</v>
      </c>
      <c r="Q299" s="81" t="n">
        <v>0</v>
      </c>
      <c r="R299" s="93" t="n">
        <f aca="false">SUM(M299:Q299)</f>
        <v>0.1</v>
      </c>
      <c r="S299" s="152" t="n">
        <f aca="false">SUM(T299/$U$5)</f>
        <v>141.3</v>
      </c>
      <c r="T299" s="93" t="n">
        <v>169.56</v>
      </c>
    </row>
    <row r="300" customFormat="false" ht="12.75" hidden="false" customHeight="false" outlineLevel="0" collapsed="false">
      <c r="A300" s="95" t="n">
        <v>236</v>
      </c>
      <c r="B300" s="136" t="s">
        <v>907</v>
      </c>
      <c r="C300" s="93" t="n">
        <f aca="false">SUM(D300+E300+F300)</f>
        <v>7</v>
      </c>
      <c r="D300" s="81" t="n">
        <v>0</v>
      </c>
      <c r="E300" s="81" t="n">
        <v>7</v>
      </c>
      <c r="F300" s="81" t="n">
        <v>0</v>
      </c>
      <c r="G300" s="93" t="n">
        <f aca="false">SUM(H300+I300+J300)</f>
        <v>7</v>
      </c>
      <c r="H300" s="81" t="n">
        <v>7</v>
      </c>
      <c r="I300" s="81" t="n">
        <v>0</v>
      </c>
      <c r="J300" s="81" t="n">
        <v>0</v>
      </c>
      <c r="K300" s="95"/>
      <c r="L300" s="95"/>
      <c r="M300" s="81" t="n">
        <f aca="false">0.25+0.395</f>
        <v>0.645</v>
      </c>
      <c r="N300" s="81" t="n">
        <v>0</v>
      </c>
      <c r="O300" s="81" t="n">
        <v>0</v>
      </c>
      <c r="P300" s="81" t="n">
        <v>0</v>
      </c>
      <c r="Q300" s="81" t="n">
        <v>0</v>
      </c>
      <c r="R300" s="93" t="n">
        <f aca="false">SUM(M300:Q300)</f>
        <v>0.645</v>
      </c>
      <c r="S300" s="152" t="n">
        <f aca="false">SUM(T300/$U$5)+925</f>
        <v>1197.475</v>
      </c>
      <c r="T300" s="94" t="n">
        <v>326.97</v>
      </c>
    </row>
    <row r="301" customFormat="false" ht="12.75" hidden="false" customHeight="false" outlineLevel="0" collapsed="false">
      <c r="A301" s="95" t="n">
        <v>237</v>
      </c>
      <c r="B301" s="136" t="s">
        <v>908</v>
      </c>
      <c r="C301" s="93" t="n">
        <f aca="false">SUM(D301+E301+F301)</f>
        <v>8</v>
      </c>
      <c r="D301" s="81" t="n">
        <v>0</v>
      </c>
      <c r="E301" s="81" t="n">
        <v>8</v>
      </c>
      <c r="F301" s="81" t="n">
        <v>0</v>
      </c>
      <c r="G301" s="93" t="n">
        <f aca="false">SUM(H301+I301+J301)</f>
        <v>9</v>
      </c>
      <c r="H301" s="81" t="n">
        <v>3</v>
      </c>
      <c r="I301" s="81" t="n">
        <v>0</v>
      </c>
      <c r="J301" s="81" t="n">
        <v>6</v>
      </c>
      <c r="K301" s="95"/>
      <c r="L301" s="95"/>
      <c r="M301" s="81" t="n">
        <f aca="false">0.35+0.395</f>
        <v>0.745</v>
      </c>
      <c r="N301" s="81" t="n">
        <v>0</v>
      </c>
      <c r="O301" s="81" t="n">
        <v>0</v>
      </c>
      <c r="P301" s="81" t="n">
        <v>0</v>
      </c>
      <c r="Q301" s="81" t="n">
        <v>0</v>
      </c>
      <c r="R301" s="93" t="n">
        <f aca="false">SUM(M301:Q301)</f>
        <v>0.745</v>
      </c>
      <c r="S301" s="152" t="n">
        <f aca="false">SUM(T301/$U$5)+925</f>
        <v>1270.01666666667</v>
      </c>
      <c r="T301" s="94" t="n">
        <v>414.02</v>
      </c>
    </row>
    <row r="302" customFormat="false" ht="12.75" hidden="false" customHeight="false" outlineLevel="0" collapsed="false">
      <c r="A302" s="95" t="n">
        <v>238</v>
      </c>
      <c r="B302" s="136" t="s">
        <v>909</v>
      </c>
      <c r="C302" s="93" t="n">
        <f aca="false">SUM(D302+E302+F302)</f>
        <v>9</v>
      </c>
      <c r="D302" s="81" t="n">
        <v>0</v>
      </c>
      <c r="E302" s="81" t="n">
        <v>9</v>
      </c>
      <c r="F302" s="81" t="n">
        <v>0</v>
      </c>
      <c r="G302" s="93" t="n">
        <f aca="false">SUM(H302+I302+J302)</f>
        <v>10</v>
      </c>
      <c r="H302" s="81" t="n">
        <v>0</v>
      </c>
      <c r="I302" s="81" t="n">
        <v>0</v>
      </c>
      <c r="J302" s="81" t="n">
        <v>10</v>
      </c>
      <c r="K302" s="95"/>
      <c r="L302" s="95"/>
      <c r="M302" s="81" t="n">
        <f aca="false">0.4+0.4</f>
        <v>0.8</v>
      </c>
      <c r="N302" s="81" t="n">
        <v>0</v>
      </c>
      <c r="O302" s="81" t="n">
        <v>0</v>
      </c>
      <c r="P302" s="81" t="n">
        <v>0</v>
      </c>
      <c r="Q302" s="81" t="n">
        <v>0</v>
      </c>
      <c r="R302" s="93" t="n">
        <f aca="false">SUM(M302:Q302)</f>
        <v>0.8</v>
      </c>
      <c r="S302" s="152" t="n">
        <f aca="false">SUM(T302/$U$5)+897</f>
        <v>1288.40833333333</v>
      </c>
      <c r="T302" s="94" t="n">
        <v>469.69</v>
      </c>
    </row>
    <row r="303" customFormat="false" ht="12.75" hidden="false" customHeight="false" outlineLevel="0" collapsed="false">
      <c r="A303" s="95" t="n">
        <v>239</v>
      </c>
      <c r="B303" s="136" t="s">
        <v>910</v>
      </c>
      <c r="C303" s="93" t="n">
        <f aca="false">SUM(D303+E303+F303)</f>
        <v>4</v>
      </c>
      <c r="D303" s="81" t="n">
        <v>0</v>
      </c>
      <c r="E303" s="81" t="n">
        <v>4</v>
      </c>
      <c r="F303" s="81" t="n">
        <v>0</v>
      </c>
      <c r="G303" s="93" t="n">
        <f aca="false">SUM(H303+I303+J303)</f>
        <v>5</v>
      </c>
      <c r="H303" s="81" t="n">
        <v>0</v>
      </c>
      <c r="I303" s="81" t="n">
        <v>0</v>
      </c>
      <c r="J303" s="81" t="n">
        <v>5</v>
      </c>
      <c r="K303" s="95"/>
      <c r="L303" s="95"/>
      <c r="M303" s="81" t="n">
        <f aca="false">0.15+0.4</f>
        <v>0.55</v>
      </c>
      <c r="N303" s="81" t="n">
        <v>0</v>
      </c>
      <c r="O303" s="81" t="n">
        <v>0</v>
      </c>
      <c r="P303" s="81" t="n">
        <v>0</v>
      </c>
      <c r="Q303" s="81" t="n">
        <v>0</v>
      </c>
      <c r="R303" s="93" t="n">
        <f aca="false">SUM(M303:Q303)</f>
        <v>0.55</v>
      </c>
      <c r="S303" s="152" t="n">
        <f aca="false">SUM(T303/$U$5)+1051</f>
        <v>1210.43333333333</v>
      </c>
      <c r="T303" s="94" t="n">
        <v>191.32</v>
      </c>
    </row>
    <row r="304" customFormat="false" ht="12.75" hidden="false" customHeight="false" outlineLevel="0" collapsed="false">
      <c r="A304" s="95" t="n">
        <v>240</v>
      </c>
      <c r="B304" s="136" t="s">
        <v>911</v>
      </c>
      <c r="C304" s="93" t="n">
        <f aca="false">SUM(D304+E304+F304)</f>
        <v>6</v>
      </c>
      <c r="D304" s="81" t="n">
        <v>0</v>
      </c>
      <c r="E304" s="81" t="n">
        <v>0</v>
      </c>
      <c r="F304" s="81" t="n">
        <f aca="false">8-17+15</f>
        <v>6</v>
      </c>
      <c r="G304" s="93" t="n">
        <f aca="false">SUM(H304+I304+J304)</f>
        <v>25</v>
      </c>
      <c r="H304" s="81" t="n">
        <v>25</v>
      </c>
      <c r="I304" s="81" t="n">
        <v>0</v>
      </c>
      <c r="J304" s="81" t="n">
        <v>0</v>
      </c>
      <c r="K304" s="95"/>
      <c r="L304" s="95"/>
      <c r="M304" s="81" t="n">
        <v>0.4</v>
      </c>
      <c r="N304" s="81" t="n">
        <v>0</v>
      </c>
      <c r="O304" s="81" t="n">
        <v>0</v>
      </c>
      <c r="P304" s="81" t="n">
        <v>0</v>
      </c>
      <c r="Q304" s="81" t="n">
        <f aca="false">0.3</f>
        <v>0.3</v>
      </c>
      <c r="R304" s="93" t="n">
        <f aca="false">SUM(M304:Q304)</f>
        <v>0.7</v>
      </c>
      <c r="S304" s="152" t="n">
        <f aca="false">SUM(T304/$U$5)+15167</f>
        <v>20305.0916666667</v>
      </c>
      <c r="T304" s="94" t="n">
        <v>6165.71</v>
      </c>
    </row>
    <row r="305" customFormat="false" ht="12.75" hidden="false" customHeight="false" outlineLevel="0" collapsed="false">
      <c r="A305" s="95" t="n">
        <v>241</v>
      </c>
      <c r="B305" s="136" t="s">
        <v>912</v>
      </c>
      <c r="C305" s="93" t="n">
        <f aca="false">SUM(D305+E305+F305)</f>
        <v>3</v>
      </c>
      <c r="D305" s="81" t="n">
        <v>0</v>
      </c>
      <c r="E305" s="81" t="n">
        <v>3</v>
      </c>
      <c r="F305" s="81" t="n">
        <v>0</v>
      </c>
      <c r="G305" s="93" t="n">
        <f aca="false">SUM(H305+I305+J305)</f>
        <v>3</v>
      </c>
      <c r="H305" s="81" t="n">
        <v>0</v>
      </c>
      <c r="I305" s="81" t="n">
        <v>0</v>
      </c>
      <c r="J305" s="81" t="n">
        <v>3</v>
      </c>
      <c r="K305" s="95"/>
      <c r="L305" s="95"/>
      <c r="M305" s="81" t="n">
        <v>0.15</v>
      </c>
      <c r="N305" s="81" t="n">
        <v>0</v>
      </c>
      <c r="O305" s="81" t="n">
        <v>0</v>
      </c>
      <c r="P305" s="81" t="n">
        <v>0</v>
      </c>
      <c r="Q305" s="81" t="n">
        <v>0</v>
      </c>
      <c r="R305" s="93" t="n">
        <f aca="false">SUM(M305:Q305)</f>
        <v>0.15</v>
      </c>
      <c r="S305" s="152" t="n">
        <f aca="false">SUM(T305/$U$5)</f>
        <v>69.5916666666667</v>
      </c>
      <c r="T305" s="93" t="n">
        <v>83.51</v>
      </c>
    </row>
    <row r="306" customFormat="false" ht="12.75" hidden="false" customHeight="false" outlineLevel="0" collapsed="false">
      <c r="A306" s="95" t="n">
        <v>242</v>
      </c>
      <c r="B306" s="136" t="s">
        <v>913</v>
      </c>
      <c r="C306" s="93" t="n">
        <f aca="false">SUM(D306+E306+F306)</f>
        <v>12</v>
      </c>
      <c r="D306" s="81" t="n">
        <v>0</v>
      </c>
      <c r="E306" s="81" t="n">
        <f aca="false">12-10</f>
        <v>2</v>
      </c>
      <c r="F306" s="81" t="n">
        <f aca="false">10</f>
        <v>10</v>
      </c>
      <c r="G306" s="93" t="n">
        <f aca="false">SUM(H306+I306+J306)</f>
        <v>23</v>
      </c>
      <c r="H306" s="81" t="n">
        <v>23</v>
      </c>
      <c r="I306" s="81" t="n">
        <v>0</v>
      </c>
      <c r="J306" s="81" t="n">
        <v>0</v>
      </c>
      <c r="K306" s="95"/>
      <c r="L306" s="95"/>
      <c r="M306" s="81" t="n">
        <f aca="false">0.8+0.6</f>
        <v>1.4</v>
      </c>
      <c r="N306" s="81" t="n">
        <v>0</v>
      </c>
      <c r="O306" s="81" t="n">
        <v>0</v>
      </c>
      <c r="P306" s="81" t="n">
        <v>0</v>
      </c>
      <c r="Q306" s="81" t="n">
        <v>0</v>
      </c>
      <c r="R306" s="93" t="n">
        <f aca="false">SUM(M306:Q306)</f>
        <v>1.4</v>
      </c>
      <c r="S306" s="152" t="n">
        <f aca="false">SUM(T306/$U$5)+8372</f>
        <v>9683.9</v>
      </c>
      <c r="T306" s="94" t="n">
        <v>1574.28</v>
      </c>
    </row>
    <row r="307" customFormat="false" ht="12.75" hidden="false" customHeight="false" outlineLevel="0" collapsed="false">
      <c r="A307" s="95" t="n">
        <v>243</v>
      </c>
      <c r="B307" s="136" t="s">
        <v>914</v>
      </c>
      <c r="C307" s="93" t="n">
        <f aca="false">SUM(D307+E307+F307)</f>
        <v>6</v>
      </c>
      <c r="D307" s="81" t="n">
        <v>0</v>
      </c>
      <c r="E307" s="81" t="n">
        <v>6</v>
      </c>
      <c r="F307" s="81" t="n">
        <v>0</v>
      </c>
      <c r="G307" s="93" t="n">
        <f aca="false">SUM(H307+I307+J307)</f>
        <v>11</v>
      </c>
      <c r="H307" s="81" t="n">
        <v>11</v>
      </c>
      <c r="I307" s="81" t="n">
        <v>0</v>
      </c>
      <c r="J307" s="81" t="n">
        <v>0</v>
      </c>
      <c r="K307" s="95"/>
      <c r="L307" s="81" t="n">
        <v>1</v>
      </c>
      <c r="M307" s="81" t="n">
        <v>0.37</v>
      </c>
      <c r="N307" s="81" t="n">
        <v>0</v>
      </c>
      <c r="O307" s="81" t="n">
        <v>0</v>
      </c>
      <c r="P307" s="81" t="n">
        <v>0</v>
      </c>
      <c r="Q307" s="81" t="n">
        <v>0.1</v>
      </c>
      <c r="R307" s="93" t="n">
        <f aca="false">SUM(M307:Q307)</f>
        <v>0.47</v>
      </c>
      <c r="S307" s="152" t="n">
        <f aca="false">SUM(T307/$U$5)</f>
        <v>647.966666666667</v>
      </c>
      <c r="T307" s="93" t="n">
        <v>777.56</v>
      </c>
    </row>
    <row r="308" customFormat="false" ht="12.75" hidden="false" customHeight="false" outlineLevel="0" collapsed="false">
      <c r="A308" s="95" t="n">
        <v>244</v>
      </c>
      <c r="B308" s="136" t="s">
        <v>915</v>
      </c>
      <c r="C308" s="93" t="n">
        <f aca="false">SUM(D308+E308+F308)</f>
        <v>2</v>
      </c>
      <c r="D308" s="81" t="n">
        <v>0</v>
      </c>
      <c r="E308" s="81" t="n">
        <v>2</v>
      </c>
      <c r="F308" s="81" t="n">
        <v>0</v>
      </c>
      <c r="G308" s="93" t="n">
        <f aca="false">SUM(H308+I308+J308)</f>
        <v>2</v>
      </c>
      <c r="H308" s="81" t="n">
        <v>2</v>
      </c>
      <c r="I308" s="81" t="n">
        <v>0</v>
      </c>
      <c r="J308" s="81" t="n">
        <v>0</v>
      </c>
      <c r="K308" s="95"/>
      <c r="L308" s="95"/>
      <c r="M308" s="81" t="n">
        <v>0.1</v>
      </c>
      <c r="N308" s="81" t="n">
        <v>0</v>
      </c>
      <c r="O308" s="81" t="n">
        <v>0</v>
      </c>
      <c r="P308" s="81" t="n">
        <v>0</v>
      </c>
      <c r="Q308" s="81" t="n">
        <v>0</v>
      </c>
      <c r="R308" s="93" t="n">
        <f aca="false">SUM(M308:Q308)</f>
        <v>0.1</v>
      </c>
      <c r="S308" s="152" t="n">
        <f aca="false">SUM(T308/$U$5)</f>
        <v>115.991666666667</v>
      </c>
      <c r="T308" s="93" t="n">
        <v>139.19</v>
      </c>
    </row>
    <row r="309" customFormat="false" ht="12.75" hidden="false" customHeight="false" outlineLevel="0" collapsed="false">
      <c r="A309" s="95" t="n">
        <v>245</v>
      </c>
      <c r="B309" s="136" t="s">
        <v>916</v>
      </c>
      <c r="C309" s="93" t="n">
        <f aca="false">SUM(D309+E309+F309)</f>
        <v>14</v>
      </c>
      <c r="D309" s="81" t="n">
        <v>0</v>
      </c>
      <c r="E309" s="81" t="n">
        <v>3</v>
      </c>
      <c r="F309" s="81" t="n">
        <v>11</v>
      </c>
      <c r="G309" s="93" t="n">
        <f aca="false">SUM(H309+I309+J309)</f>
        <v>22</v>
      </c>
      <c r="H309" s="81" t="n">
        <v>22</v>
      </c>
      <c r="I309" s="81" t="n">
        <v>0</v>
      </c>
      <c r="J309" s="81" t="n">
        <v>0</v>
      </c>
      <c r="K309" s="95"/>
      <c r="L309" s="95"/>
      <c r="M309" s="81" t="n">
        <v>0</v>
      </c>
      <c r="N309" s="81" t="n">
        <v>0</v>
      </c>
      <c r="O309" s="81" t="n">
        <v>0</v>
      </c>
      <c r="P309" s="81" t="n">
        <v>0</v>
      </c>
      <c r="Q309" s="81" t="n">
        <v>0.85</v>
      </c>
      <c r="R309" s="93" t="n">
        <f aca="false">SUM(M309:Q309)</f>
        <v>0.85</v>
      </c>
      <c r="S309" s="152" t="n">
        <f aca="false">SUM(T309/$U$5)</f>
        <v>7714.94166666667</v>
      </c>
      <c r="T309" s="93" t="n">
        <v>9257.93</v>
      </c>
    </row>
    <row r="310" customFormat="false" ht="12.75" hidden="false" customHeight="false" outlineLevel="0" collapsed="false">
      <c r="A310" s="95" t="n">
        <v>246</v>
      </c>
      <c r="B310" s="136" t="s">
        <v>917</v>
      </c>
      <c r="C310" s="93" t="n">
        <f aca="false">SUM(D310+E310+F310)</f>
        <v>16</v>
      </c>
      <c r="D310" s="81" t="n">
        <v>0</v>
      </c>
      <c r="E310" s="81" t="n">
        <v>10</v>
      </c>
      <c r="F310" s="81" t="n">
        <f aca="false">6</f>
        <v>6</v>
      </c>
      <c r="G310" s="93" t="n">
        <f aca="false">SUM(H310+I310+J310)</f>
        <v>15</v>
      </c>
      <c r="H310" s="81" t="n">
        <v>15</v>
      </c>
      <c r="I310" s="81" t="n">
        <v>0</v>
      </c>
      <c r="J310" s="81" t="n">
        <v>0</v>
      </c>
      <c r="K310" s="95"/>
      <c r="L310" s="95"/>
      <c r="M310" s="81" t="n">
        <f aca="false">0.2+0.4</f>
        <v>0.6</v>
      </c>
      <c r="N310" s="81" t="n">
        <v>0</v>
      </c>
      <c r="O310" s="81" t="n">
        <v>0</v>
      </c>
      <c r="P310" s="81" t="n">
        <v>0</v>
      </c>
      <c r="Q310" s="81" t="n">
        <v>0</v>
      </c>
      <c r="R310" s="93" t="n">
        <f aca="false">SUM(M310:Q310)</f>
        <v>0.6</v>
      </c>
      <c r="S310" s="152" t="n">
        <f aca="false">SUM(T310/$U$5)+3830</f>
        <v>4060.30833333333</v>
      </c>
      <c r="T310" s="94" t="n">
        <v>276.37</v>
      </c>
    </row>
    <row r="311" customFormat="false" ht="12.75" hidden="false" customHeight="false" outlineLevel="0" collapsed="false">
      <c r="A311" s="95" t="n">
        <v>247</v>
      </c>
      <c r="B311" s="136" t="s">
        <v>918</v>
      </c>
      <c r="C311" s="93" t="n">
        <f aca="false">SUM(D311+E311+F311)</f>
        <v>29</v>
      </c>
      <c r="D311" s="81" t="n">
        <v>0</v>
      </c>
      <c r="E311" s="81" t="n">
        <v>0</v>
      </c>
      <c r="F311" s="81" t="n">
        <v>29</v>
      </c>
      <c r="G311" s="93" t="n">
        <f aca="false">SUM(H311+I311+J311)</f>
        <v>30</v>
      </c>
      <c r="H311" s="81" t="n">
        <v>30</v>
      </c>
      <c r="I311" s="81" t="n">
        <v>0</v>
      </c>
      <c r="J311" s="81" t="n">
        <v>0</v>
      </c>
      <c r="K311" s="95"/>
      <c r="L311" s="95"/>
      <c r="M311" s="81" t="n">
        <v>0</v>
      </c>
      <c r="N311" s="81" t="n">
        <v>0</v>
      </c>
      <c r="O311" s="81" t="n">
        <v>0</v>
      </c>
      <c r="P311" s="81" t="n">
        <v>0</v>
      </c>
      <c r="Q311" s="81" t="n">
        <f aca="false">1.2+0.04</f>
        <v>1.24</v>
      </c>
      <c r="R311" s="93" t="n">
        <f aca="false">SUM(M311:Q311)</f>
        <v>1.24</v>
      </c>
      <c r="S311" s="152" t="n">
        <f aca="false">SUM(T311/$U$5)+309</f>
        <v>19115.3083333333</v>
      </c>
      <c r="T311" s="94" t="n">
        <v>22567.57</v>
      </c>
    </row>
    <row r="312" customFormat="false" ht="16.5" hidden="false" customHeight="true" outlineLevel="0" collapsed="false">
      <c r="A312" s="95" t="n">
        <v>248</v>
      </c>
      <c r="B312" s="136" t="s">
        <v>919</v>
      </c>
      <c r="C312" s="93" t="n">
        <f aca="false">SUM(D312+E312+F312)</f>
        <v>120</v>
      </c>
      <c r="D312" s="81" t="n">
        <f aca="false">120</f>
        <v>120</v>
      </c>
      <c r="E312" s="81" t="n">
        <v>0</v>
      </c>
      <c r="F312" s="81" t="n">
        <v>0</v>
      </c>
      <c r="G312" s="93" t="n">
        <f aca="false">SUM(H312+I312+J312)</f>
        <v>120</v>
      </c>
      <c r="H312" s="81" t="n">
        <v>120</v>
      </c>
      <c r="I312" s="81" t="n">
        <v>0</v>
      </c>
      <c r="J312" s="81" t="n">
        <v>0</v>
      </c>
      <c r="K312" s="95"/>
      <c r="L312" s="95"/>
      <c r="M312" s="81" t="n">
        <v>0</v>
      </c>
      <c r="N312" s="81" t="n">
        <v>0</v>
      </c>
      <c r="O312" s="81" t="n">
        <v>1</v>
      </c>
      <c r="P312" s="81" t="n">
        <v>2</v>
      </c>
      <c r="Q312" s="81" t="n">
        <f aca="false">1.11+0.02</f>
        <v>1.13</v>
      </c>
      <c r="R312" s="93" t="n">
        <f aca="false">SUM(M312:Q312)</f>
        <v>4.13</v>
      </c>
      <c r="S312" s="152" t="n">
        <f aca="false">SUM(T312/$U$5)+3314+8145</f>
        <v>24525.425</v>
      </c>
      <c r="T312" s="94" t="n">
        <v>15679.71</v>
      </c>
    </row>
    <row r="313" customFormat="false" ht="12.75" hidden="false" customHeight="false" outlineLevel="0" collapsed="false">
      <c r="A313" s="95" t="n">
        <v>249</v>
      </c>
      <c r="B313" s="136" t="s">
        <v>920</v>
      </c>
      <c r="C313" s="93" t="n">
        <f aca="false">SUM(D313+E313+F313)</f>
        <v>8</v>
      </c>
      <c r="D313" s="81" t="n">
        <v>0</v>
      </c>
      <c r="E313" s="81" t="n">
        <v>8</v>
      </c>
      <c r="F313" s="81" t="n">
        <v>0</v>
      </c>
      <c r="G313" s="93" t="n">
        <f aca="false">SUM(H313+I313+J313)</f>
        <v>8</v>
      </c>
      <c r="H313" s="81" t="n">
        <v>8</v>
      </c>
      <c r="I313" s="81" t="n">
        <v>0</v>
      </c>
      <c r="J313" s="81" t="n">
        <v>0</v>
      </c>
      <c r="K313" s="95"/>
      <c r="L313" s="95" t="n">
        <v>1</v>
      </c>
      <c r="M313" s="81" t="n">
        <v>0.695</v>
      </c>
      <c r="N313" s="81" t="n">
        <v>0</v>
      </c>
      <c r="O313" s="81" t="n">
        <v>0</v>
      </c>
      <c r="P313" s="81" t="n">
        <v>0</v>
      </c>
      <c r="Q313" s="81" t="n">
        <v>0.005</v>
      </c>
      <c r="R313" s="93" t="n">
        <f aca="false">SUM(M313:Q313)</f>
        <v>0.7</v>
      </c>
      <c r="S313" s="152" t="n">
        <f aca="false">SUM(T313/$U$5)+2446</f>
        <v>2844.59166666667</v>
      </c>
      <c r="T313" s="94" t="n">
        <v>478.31</v>
      </c>
    </row>
    <row r="314" customFormat="false" ht="12.75" hidden="false" customHeight="false" outlineLevel="0" collapsed="false">
      <c r="A314" s="95" t="n">
        <v>250</v>
      </c>
      <c r="B314" s="136" t="s">
        <v>921</v>
      </c>
      <c r="C314" s="93" t="n">
        <f aca="false">SUM(D314+E314+F314)</f>
        <v>50</v>
      </c>
      <c r="D314" s="81" t="n">
        <f aca="false">50</f>
        <v>50</v>
      </c>
      <c r="E314" s="81" t="n">
        <v>0</v>
      </c>
      <c r="F314" s="81" t="n">
        <v>0</v>
      </c>
      <c r="G314" s="93" t="n">
        <f aca="false">SUM(H314+I314+J314)</f>
        <v>81</v>
      </c>
      <c r="H314" s="81" t="n">
        <f aca="false">81</f>
        <v>81</v>
      </c>
      <c r="I314" s="81" t="n">
        <v>0</v>
      </c>
      <c r="J314" s="81" t="n">
        <v>0</v>
      </c>
      <c r="K314" s="95"/>
      <c r="L314" s="95"/>
      <c r="M314" s="81" t="n">
        <v>0</v>
      </c>
      <c r="N314" s="81" t="n">
        <v>0</v>
      </c>
      <c r="O314" s="81" t="n">
        <v>1.5</v>
      </c>
      <c r="P314" s="81" t="n">
        <v>0</v>
      </c>
      <c r="Q314" s="81" t="n">
        <f aca="false">0.1+0.15</f>
        <v>0.25</v>
      </c>
      <c r="R314" s="93" t="n">
        <f aca="false">SUM(M314:Q314)</f>
        <v>1.75</v>
      </c>
      <c r="S314" s="152" t="n">
        <f aca="false">SUM(T314/$U$5)+2457</f>
        <v>15237.3416666667</v>
      </c>
      <c r="T314" s="94" t="n">
        <v>15336.41</v>
      </c>
    </row>
    <row r="315" customFormat="false" ht="12.75" hidden="false" customHeight="false" outlineLevel="0" collapsed="false">
      <c r="A315" s="95" t="n">
        <v>251</v>
      </c>
      <c r="B315" s="136" t="s">
        <v>922</v>
      </c>
      <c r="C315" s="93" t="n">
        <f aca="false">SUM(D315+E315+F315)</f>
        <v>3</v>
      </c>
      <c r="D315" s="81" t="n">
        <v>0</v>
      </c>
      <c r="E315" s="81" t="n">
        <v>3</v>
      </c>
      <c r="F315" s="81" t="n">
        <v>0</v>
      </c>
      <c r="G315" s="93" t="n">
        <f aca="false">SUM(H315+I315+J315)</f>
        <v>5</v>
      </c>
      <c r="H315" s="81" t="n">
        <v>3</v>
      </c>
      <c r="I315" s="81" t="n">
        <v>0</v>
      </c>
      <c r="J315" s="81" t="n">
        <v>2</v>
      </c>
      <c r="K315" s="95"/>
      <c r="L315" s="95"/>
      <c r="M315" s="81" t="n">
        <v>0.1</v>
      </c>
      <c r="N315" s="81" t="n">
        <v>0</v>
      </c>
      <c r="O315" s="81" t="n">
        <v>0</v>
      </c>
      <c r="P315" s="81" t="n">
        <v>0</v>
      </c>
      <c r="Q315" s="81" t="n">
        <v>0</v>
      </c>
      <c r="R315" s="93" t="n">
        <f aca="false">SUM(M315:Q315)</f>
        <v>0.1</v>
      </c>
      <c r="S315" s="152" t="n">
        <f aca="false">SUM(T315/$U$5)</f>
        <v>113.041666666667</v>
      </c>
      <c r="T315" s="93" t="n">
        <v>135.65</v>
      </c>
    </row>
    <row r="316" customFormat="false" ht="12.75" hidden="false" customHeight="false" outlineLevel="0" collapsed="false">
      <c r="A316" s="95" t="n">
        <v>252</v>
      </c>
      <c r="B316" s="136" t="s">
        <v>923</v>
      </c>
      <c r="C316" s="93" t="n">
        <f aca="false">SUM(D316+E316+F316)</f>
        <v>7</v>
      </c>
      <c r="D316" s="81" t="n">
        <v>3</v>
      </c>
      <c r="E316" s="81" t="n">
        <v>4</v>
      </c>
      <c r="F316" s="81" t="n">
        <v>0</v>
      </c>
      <c r="G316" s="93" t="n">
        <f aca="false">SUM(H316+I316+J316)</f>
        <v>7</v>
      </c>
      <c r="H316" s="81" t="n">
        <v>7</v>
      </c>
      <c r="I316" s="81" t="n">
        <v>0</v>
      </c>
      <c r="J316" s="81" t="n">
        <v>0</v>
      </c>
      <c r="K316" s="95"/>
      <c r="L316" s="95"/>
      <c r="M316" s="81" t="n">
        <v>0.25</v>
      </c>
      <c r="N316" s="81" t="n">
        <v>0</v>
      </c>
      <c r="O316" s="81" t="n">
        <v>0</v>
      </c>
      <c r="P316" s="81" t="n">
        <v>0</v>
      </c>
      <c r="Q316" s="81" t="n">
        <v>0</v>
      </c>
      <c r="R316" s="93" t="n">
        <f aca="false">SUM(M316:Q316)</f>
        <v>0.25</v>
      </c>
      <c r="S316" s="152" t="n">
        <f aca="false">SUM(T316/$U$5)</f>
        <v>271.875</v>
      </c>
      <c r="T316" s="93" t="n">
        <v>326.25</v>
      </c>
    </row>
    <row r="317" customFormat="false" ht="12.75" hidden="false" customHeight="false" outlineLevel="0" collapsed="false">
      <c r="A317" s="95" t="n">
        <v>253</v>
      </c>
      <c r="B317" s="136" t="s">
        <v>924</v>
      </c>
      <c r="C317" s="93" t="n">
        <f aca="false">SUM(D317+E317+F317)</f>
        <v>3</v>
      </c>
      <c r="D317" s="81" t="n">
        <v>3</v>
      </c>
      <c r="E317" s="81" t="n">
        <v>0</v>
      </c>
      <c r="F317" s="81" t="n">
        <v>0</v>
      </c>
      <c r="G317" s="93" t="n">
        <f aca="false">SUM(H317+I317+J317)</f>
        <v>3</v>
      </c>
      <c r="H317" s="81" t="n">
        <v>3</v>
      </c>
      <c r="I317" s="81" t="n">
        <v>0</v>
      </c>
      <c r="J317" s="81" t="n">
        <v>0</v>
      </c>
      <c r="K317" s="95"/>
      <c r="L317" s="95"/>
      <c r="M317" s="81" t="n">
        <v>0.1</v>
      </c>
      <c r="N317" s="81" t="n">
        <v>0</v>
      </c>
      <c r="O317" s="81" t="n">
        <v>0</v>
      </c>
      <c r="P317" s="81" t="n">
        <v>0</v>
      </c>
      <c r="Q317" s="81" t="n">
        <v>0</v>
      </c>
      <c r="R317" s="93" t="n">
        <f aca="false">SUM(M317:Q317)</f>
        <v>0.1</v>
      </c>
      <c r="S317" s="152" t="n">
        <f aca="false">SUM(T317/$U$5)</f>
        <v>113.041666666667</v>
      </c>
      <c r="T317" s="93" t="n">
        <v>135.65</v>
      </c>
    </row>
    <row r="318" customFormat="false" ht="12.75" hidden="false" customHeight="false" outlineLevel="0" collapsed="false">
      <c r="A318" s="95" t="n">
        <v>254</v>
      </c>
      <c r="B318" s="136" t="s">
        <v>925</v>
      </c>
      <c r="C318" s="93" t="n">
        <f aca="false">SUM(D318+E318+F318)</f>
        <v>6</v>
      </c>
      <c r="D318" s="81" t="n">
        <v>0</v>
      </c>
      <c r="E318" s="81" t="n">
        <v>6</v>
      </c>
      <c r="F318" s="81" t="n">
        <v>0</v>
      </c>
      <c r="G318" s="93" t="n">
        <f aca="false">SUM(H318+I318+J318)</f>
        <v>6</v>
      </c>
      <c r="H318" s="81" t="n">
        <v>0</v>
      </c>
      <c r="I318" s="81" t="n">
        <v>0</v>
      </c>
      <c r="J318" s="81" t="n">
        <v>6</v>
      </c>
      <c r="K318" s="95"/>
      <c r="L318" s="95"/>
      <c r="M318" s="81" t="n">
        <v>0.2</v>
      </c>
      <c r="N318" s="81" t="n">
        <v>0</v>
      </c>
      <c r="O318" s="81" t="n">
        <v>0</v>
      </c>
      <c r="P318" s="81" t="n">
        <v>0</v>
      </c>
      <c r="Q318" s="81" t="n">
        <v>0</v>
      </c>
      <c r="R318" s="93" t="n">
        <f aca="false">SUM(M318:Q318)</f>
        <v>0.2</v>
      </c>
      <c r="S318" s="152" t="n">
        <f aca="false">SUM(T318/$U$5)</f>
        <v>226.083333333333</v>
      </c>
      <c r="T318" s="93" t="n">
        <v>271.3</v>
      </c>
    </row>
    <row r="319" customFormat="false" ht="12.75" hidden="false" customHeight="false" outlineLevel="0" collapsed="false">
      <c r="A319" s="95" t="n">
        <v>255</v>
      </c>
      <c r="B319" s="136" t="s">
        <v>926</v>
      </c>
      <c r="C319" s="93" t="n">
        <f aca="false">SUM(D319+E319+F319)</f>
        <v>11</v>
      </c>
      <c r="D319" s="81" t="n">
        <v>0</v>
      </c>
      <c r="E319" s="81" t="n">
        <v>11</v>
      </c>
      <c r="F319" s="81" t="n">
        <v>0</v>
      </c>
      <c r="G319" s="93" t="n">
        <f aca="false">SUM(H319+I319+J319)</f>
        <v>11</v>
      </c>
      <c r="H319" s="81" t="n">
        <v>0</v>
      </c>
      <c r="I319" s="81" t="n">
        <v>0</v>
      </c>
      <c r="J319" s="81" t="n">
        <v>11</v>
      </c>
      <c r="K319" s="95"/>
      <c r="L319" s="95"/>
      <c r="M319" s="81" t="n">
        <v>0.4</v>
      </c>
      <c r="N319" s="81" t="n">
        <v>0</v>
      </c>
      <c r="O319" s="81" t="n">
        <v>0</v>
      </c>
      <c r="P319" s="81" t="n">
        <v>0</v>
      </c>
      <c r="Q319" s="81" t="n">
        <v>0</v>
      </c>
      <c r="R319" s="93" t="n">
        <f aca="false">SUM(M319:Q319)</f>
        <v>0.4</v>
      </c>
      <c r="S319" s="152" t="n">
        <f aca="false">SUM(T319/$U$5)</f>
        <v>431.908333333333</v>
      </c>
      <c r="T319" s="93" t="n">
        <v>518.29</v>
      </c>
    </row>
    <row r="320" customFormat="false" ht="12.75" hidden="false" customHeight="false" outlineLevel="0" collapsed="false">
      <c r="A320" s="95" t="n">
        <v>256</v>
      </c>
      <c r="B320" s="136" t="s">
        <v>927</v>
      </c>
      <c r="C320" s="93" t="n">
        <f aca="false">SUM(D320+E320+F320)</f>
        <v>1</v>
      </c>
      <c r="D320" s="81" t="n">
        <v>0</v>
      </c>
      <c r="E320" s="81" t="n">
        <v>1</v>
      </c>
      <c r="F320" s="81" t="n">
        <v>0</v>
      </c>
      <c r="G320" s="93" t="n">
        <f aca="false">SUM(H320+I320+J320)</f>
        <v>1</v>
      </c>
      <c r="H320" s="81" t="n">
        <v>1</v>
      </c>
      <c r="I320" s="81" t="n">
        <v>0</v>
      </c>
      <c r="J320" s="81" t="n">
        <v>0</v>
      </c>
      <c r="K320" s="95"/>
      <c r="L320" s="95"/>
      <c r="M320" s="81" t="n">
        <v>0</v>
      </c>
      <c r="N320" s="81" t="n">
        <v>0</v>
      </c>
      <c r="O320" s="81" t="n">
        <v>0</v>
      </c>
      <c r="P320" s="81" t="n">
        <v>0</v>
      </c>
      <c r="Q320" s="81" t="n">
        <v>0</v>
      </c>
      <c r="R320" s="93" t="n">
        <f aca="false">SUM(M320:Q320)</f>
        <v>0</v>
      </c>
      <c r="S320" s="152" t="n">
        <f aca="false">SUM(T320/$U$5)</f>
        <v>24.8083333333333</v>
      </c>
      <c r="T320" s="93" t="n">
        <v>29.77</v>
      </c>
    </row>
    <row r="321" customFormat="false" ht="12.75" hidden="false" customHeight="false" outlineLevel="0" collapsed="false">
      <c r="A321" s="95" t="n">
        <v>257</v>
      </c>
      <c r="B321" s="136" t="s">
        <v>928</v>
      </c>
      <c r="C321" s="93" t="n">
        <f aca="false">SUM(D321+E321+F321)</f>
        <v>20</v>
      </c>
      <c r="D321" s="81" t="n">
        <v>0</v>
      </c>
      <c r="E321" s="81" t="n">
        <f aca="false">5-5</f>
        <v>0</v>
      </c>
      <c r="F321" s="81" t="n">
        <f aca="false">6+14</f>
        <v>20</v>
      </c>
      <c r="G321" s="93" t="n">
        <f aca="false">SUM(H321+I321+J321)</f>
        <v>23</v>
      </c>
      <c r="H321" s="81" t="n">
        <v>23</v>
      </c>
      <c r="I321" s="81" t="n">
        <v>0</v>
      </c>
      <c r="J321" s="81" t="n">
        <v>0</v>
      </c>
      <c r="K321" s="95"/>
      <c r="L321" s="95"/>
      <c r="M321" s="81" t="n">
        <f aca="false">0.7-0.5+1.1</f>
        <v>1.3</v>
      </c>
      <c r="N321" s="81" t="n">
        <v>0</v>
      </c>
      <c r="O321" s="81" t="n">
        <v>0</v>
      </c>
      <c r="P321" s="81" t="n">
        <v>0</v>
      </c>
      <c r="Q321" s="81" t="n">
        <v>0</v>
      </c>
      <c r="R321" s="93" t="n">
        <f aca="false">SUM(M321:Q321)</f>
        <v>1.3</v>
      </c>
      <c r="S321" s="152" t="n">
        <f aca="false">SUM(T321/$U$5)+11965</f>
        <v>16852.2083333333</v>
      </c>
      <c r="T321" s="94" t="n">
        <v>5864.65</v>
      </c>
    </row>
    <row r="322" customFormat="false" ht="12.75" hidden="false" customHeight="false" outlineLevel="0" collapsed="false">
      <c r="A322" s="95" t="n">
        <v>258</v>
      </c>
      <c r="B322" s="136" t="s">
        <v>929</v>
      </c>
      <c r="C322" s="93" t="n">
        <f aca="false">SUM(D322+E322+F322)</f>
        <v>9</v>
      </c>
      <c r="D322" s="81" t="n">
        <v>0</v>
      </c>
      <c r="E322" s="81" t="n">
        <v>1</v>
      </c>
      <c r="F322" s="81" t="n">
        <v>8</v>
      </c>
      <c r="G322" s="93" t="n">
        <f aca="false">SUM(H322+I322+J322)</f>
        <v>15</v>
      </c>
      <c r="H322" s="81" t="n">
        <v>15</v>
      </c>
      <c r="I322" s="81" t="n">
        <v>0</v>
      </c>
      <c r="J322" s="81" t="n">
        <v>0</v>
      </c>
      <c r="K322" s="95"/>
      <c r="L322" s="95"/>
      <c r="M322" s="81" t="n">
        <f aca="false">0.7</f>
        <v>0.7</v>
      </c>
      <c r="N322" s="81" t="n">
        <v>0</v>
      </c>
      <c r="O322" s="81" t="n">
        <v>0</v>
      </c>
      <c r="P322" s="81" t="n">
        <v>0</v>
      </c>
      <c r="Q322" s="81" t="n">
        <v>0</v>
      </c>
      <c r="R322" s="93" t="n">
        <f aca="false">SUM(M322:Q322)</f>
        <v>0.7</v>
      </c>
      <c r="S322" s="152" t="n">
        <f aca="false">SUM(T322/$U$5)</f>
        <v>443.7</v>
      </c>
      <c r="T322" s="93" t="n">
        <v>532.44</v>
      </c>
    </row>
    <row r="323" customFormat="false" ht="12.75" hidden="false" customHeight="false" outlineLevel="0" collapsed="false">
      <c r="A323" s="95" t="n">
        <v>259</v>
      </c>
      <c r="B323" s="136" t="s">
        <v>930</v>
      </c>
      <c r="C323" s="93" t="n">
        <f aca="false">SUM(D323+E323+F323)</f>
        <v>6</v>
      </c>
      <c r="D323" s="81" t="n">
        <v>0</v>
      </c>
      <c r="E323" s="81" t="n">
        <v>0</v>
      </c>
      <c r="F323" s="81" t="n">
        <v>6</v>
      </c>
      <c r="G323" s="93" t="n">
        <f aca="false">SUM(H323+I323+J323)</f>
        <v>8</v>
      </c>
      <c r="H323" s="81" t="n">
        <v>8</v>
      </c>
      <c r="I323" s="81" t="n">
        <v>0</v>
      </c>
      <c r="J323" s="81" t="n">
        <v>0</v>
      </c>
      <c r="K323" s="95"/>
      <c r="L323" s="95"/>
      <c r="M323" s="81" t="n">
        <v>0.3</v>
      </c>
      <c r="N323" s="81" t="n">
        <v>0</v>
      </c>
      <c r="O323" s="81" t="n">
        <v>0</v>
      </c>
      <c r="P323" s="81" t="n">
        <v>0</v>
      </c>
      <c r="Q323" s="81" t="n">
        <v>0</v>
      </c>
      <c r="R323" s="93" t="n">
        <f aca="false">SUM(M323:Q323)</f>
        <v>0.3</v>
      </c>
      <c r="S323" s="152" t="n">
        <f aca="false">SUM(T323/$U$5)</f>
        <v>278.366666666667</v>
      </c>
      <c r="T323" s="93" t="n">
        <v>334.04</v>
      </c>
    </row>
    <row r="324" customFormat="false" ht="12.75" hidden="false" customHeight="false" outlineLevel="0" collapsed="false">
      <c r="A324" s="95" t="n">
        <v>260</v>
      </c>
      <c r="B324" s="136" t="s">
        <v>931</v>
      </c>
      <c r="C324" s="93" t="n">
        <f aca="false">SUM(D324+E324+F324)</f>
        <v>7</v>
      </c>
      <c r="D324" s="81" t="n">
        <v>0</v>
      </c>
      <c r="E324" s="81" t="n">
        <v>7</v>
      </c>
      <c r="F324" s="81" t="n">
        <v>0</v>
      </c>
      <c r="G324" s="93" t="n">
        <f aca="false">SUM(H324+I324+J324)</f>
        <v>14</v>
      </c>
      <c r="H324" s="81" t="n">
        <v>0</v>
      </c>
      <c r="I324" s="81" t="n">
        <v>0</v>
      </c>
      <c r="J324" s="81" t="n">
        <v>14</v>
      </c>
      <c r="K324" s="95"/>
      <c r="L324" s="95"/>
      <c r="M324" s="81" t="n">
        <v>0.5</v>
      </c>
      <c r="N324" s="81" t="n">
        <v>0</v>
      </c>
      <c r="O324" s="81" t="n">
        <v>0</v>
      </c>
      <c r="P324" s="81" t="n">
        <v>0</v>
      </c>
      <c r="Q324" s="81" t="n">
        <f aca="false">0.7</f>
        <v>0.7</v>
      </c>
      <c r="R324" s="93" t="n">
        <f aca="false">SUM(M324:Q324)</f>
        <v>1.2</v>
      </c>
      <c r="S324" s="152" t="n">
        <f aca="false">SUM(T324/$U$5)+6732</f>
        <v>7135.2</v>
      </c>
      <c r="T324" s="93" t="n">
        <v>483.84</v>
      </c>
    </row>
    <row r="325" customFormat="false" ht="12.75" hidden="false" customHeight="false" outlineLevel="0" collapsed="false">
      <c r="A325" s="128" t="n">
        <v>261</v>
      </c>
      <c r="B325" s="140" t="s">
        <v>932</v>
      </c>
      <c r="C325" s="93" t="n">
        <f aca="false">SUM(D325+E325+F325)</f>
        <v>16</v>
      </c>
      <c r="D325" s="141" t="n">
        <v>0</v>
      </c>
      <c r="E325" s="141" t="n">
        <f aca="false">12-12</f>
        <v>0</v>
      </c>
      <c r="F325" s="141" t="n">
        <f aca="false">16</f>
        <v>16</v>
      </c>
      <c r="G325" s="93" t="n">
        <f aca="false">SUM(H325+I325+J325)</f>
        <v>13</v>
      </c>
      <c r="H325" s="141" t="n">
        <v>13</v>
      </c>
      <c r="I325" s="141" t="n">
        <v>0</v>
      </c>
      <c r="J325" s="141" t="n">
        <v>0</v>
      </c>
      <c r="K325" s="128"/>
      <c r="L325" s="128"/>
      <c r="M325" s="141" t="n">
        <f aca="false">0.5-0.5+1.2</f>
        <v>1.2</v>
      </c>
      <c r="N325" s="141" t="n">
        <v>0</v>
      </c>
      <c r="O325" s="141" t="n">
        <v>0</v>
      </c>
      <c r="P325" s="141" t="n">
        <v>0</v>
      </c>
      <c r="Q325" s="141" t="n">
        <v>0</v>
      </c>
      <c r="R325" s="93" t="n">
        <f aca="false">SUM(M325:Q325)</f>
        <v>1.2</v>
      </c>
      <c r="S325" s="152" t="n">
        <f aca="false">SUM(T325/$U$5)+12985</f>
        <v>13489.45</v>
      </c>
      <c r="T325" s="96" t="n">
        <v>605.34</v>
      </c>
    </row>
    <row r="326" customFormat="false" ht="12.75" hidden="false" customHeight="false" outlineLevel="0" collapsed="false">
      <c r="A326" s="94"/>
      <c r="B326" s="157" t="s">
        <v>680</v>
      </c>
      <c r="C326" s="66" t="n">
        <f aca="false">SUM(C294:C325)</f>
        <v>405</v>
      </c>
      <c r="D326" s="66" t="n">
        <f aca="false">SUM(D294:D325)</f>
        <v>176</v>
      </c>
      <c r="E326" s="66" t="n">
        <f aca="false">SUM(E294:E325)</f>
        <v>112</v>
      </c>
      <c r="F326" s="66" t="n">
        <f aca="false">SUM(F294:F325)</f>
        <v>117</v>
      </c>
      <c r="G326" s="66" t="n">
        <f aca="false">SUM(G294:G325)</f>
        <v>512</v>
      </c>
      <c r="H326" s="66" t="n">
        <f aca="false">SUM(H294:H325)</f>
        <v>450</v>
      </c>
      <c r="I326" s="66" t="n">
        <f aca="false">SUM(I294:I325)</f>
        <v>0</v>
      </c>
      <c r="J326" s="66" t="n">
        <f aca="false">SUM(J294:J325)</f>
        <v>62</v>
      </c>
      <c r="K326" s="66" t="n">
        <f aca="false">SUM(K294:K325)</f>
        <v>0</v>
      </c>
      <c r="L326" s="66" t="n">
        <f aca="false">SUM(L294:L325)</f>
        <v>3</v>
      </c>
      <c r="M326" s="66" t="n">
        <f aca="false">SUM(M294:M325)</f>
        <v>12.605</v>
      </c>
      <c r="N326" s="66" t="n">
        <f aca="false">SUM(N294:N325)</f>
        <v>0</v>
      </c>
      <c r="O326" s="66" t="n">
        <f aca="false">SUM(O294:O325)</f>
        <v>2.5</v>
      </c>
      <c r="P326" s="66" t="n">
        <f aca="false">SUM(P294:P325)</f>
        <v>2</v>
      </c>
      <c r="Q326" s="66" t="n">
        <f aca="false">SUM(Q294:Q325)</f>
        <v>4.575</v>
      </c>
      <c r="R326" s="66" t="n">
        <f aca="false">SUM(R294:R325)</f>
        <v>21.68</v>
      </c>
      <c r="S326" s="66" t="n">
        <f aca="false">SUM(S294:S325)</f>
        <v>152989.641666667</v>
      </c>
      <c r="T326" s="73" t="n">
        <f aca="false">SUM(T294:T325)</f>
        <v>88163.57</v>
      </c>
    </row>
    <row r="327" customFormat="false" ht="12.75" hidden="false" customHeight="false" outlineLevel="0" collapsed="false">
      <c r="C327" s="159"/>
      <c r="D327" s="146"/>
      <c r="E327" s="146"/>
      <c r="F327" s="146"/>
      <c r="G327" s="159"/>
      <c r="H327" s="146"/>
      <c r="I327" s="146"/>
      <c r="J327" s="146"/>
      <c r="K327" s="146"/>
      <c r="L327" s="146"/>
      <c r="M327" s="146"/>
      <c r="N327" s="146"/>
      <c r="O327" s="146"/>
      <c r="P327" s="146"/>
      <c r="Q327" s="146"/>
      <c r="R327" s="159"/>
      <c r="S327" s="146"/>
      <c r="T327" s="146"/>
    </row>
    <row r="328" customFormat="false" ht="12.75" hidden="false" customHeight="false" outlineLevel="0" collapsed="false">
      <c r="C328" s="159"/>
      <c r="D328" s="146"/>
      <c r="E328" s="146"/>
      <c r="F328" s="146"/>
      <c r="G328" s="159"/>
      <c r="H328" s="146"/>
      <c r="I328" s="146"/>
      <c r="J328" s="146"/>
      <c r="K328" s="146"/>
      <c r="L328" s="146"/>
      <c r="M328" s="146"/>
      <c r="N328" s="146"/>
      <c r="O328" s="146"/>
      <c r="P328" s="146"/>
      <c r="Q328" s="146"/>
      <c r="R328" s="159"/>
      <c r="S328" s="146"/>
      <c r="T328" s="146"/>
    </row>
    <row r="329" customFormat="false" ht="12.75" hidden="false" customHeight="false" outlineLevel="0" collapsed="false">
      <c r="C329" s="159"/>
      <c r="D329" s="146"/>
      <c r="E329" s="146"/>
      <c r="F329" s="146"/>
      <c r="G329" s="159"/>
      <c r="H329" s="146"/>
      <c r="I329" s="146"/>
      <c r="J329" s="146"/>
      <c r="K329" s="146"/>
      <c r="L329" s="146"/>
      <c r="M329" s="146"/>
      <c r="N329" s="146"/>
      <c r="O329" s="146"/>
      <c r="P329" s="146"/>
      <c r="Q329" s="146"/>
      <c r="R329" s="159"/>
      <c r="S329" s="146"/>
      <c r="T329" s="146"/>
    </row>
    <row r="330" customFormat="false" ht="12.75" hidden="false" customHeight="false" outlineLevel="0" collapsed="false">
      <c r="C330" s="159"/>
      <c r="D330" s="146"/>
      <c r="E330" s="146"/>
      <c r="F330" s="146"/>
      <c r="G330" s="159"/>
      <c r="H330" s="146"/>
      <c r="I330" s="146"/>
      <c r="J330" s="146"/>
      <c r="K330" s="146"/>
      <c r="L330" s="146"/>
      <c r="M330" s="146"/>
      <c r="N330" s="146"/>
      <c r="O330" s="146"/>
      <c r="P330" s="146"/>
      <c r="Q330" s="146"/>
      <c r="R330" s="159"/>
      <c r="S330" s="146"/>
      <c r="T330" s="146"/>
    </row>
    <row r="331" customFormat="false" ht="25.5" hidden="false" customHeight="true" outlineLevel="0" collapsed="false">
      <c r="A331" s="96" t="s">
        <v>681</v>
      </c>
      <c r="B331" s="70" t="s">
        <v>626</v>
      </c>
      <c r="C331" s="70" t="s">
        <v>627</v>
      </c>
      <c r="D331" s="70" t="s">
        <v>628</v>
      </c>
      <c r="E331" s="70" t="s">
        <v>730</v>
      </c>
      <c r="F331" s="70" t="s">
        <v>682</v>
      </c>
      <c r="G331" s="70" t="s">
        <v>627</v>
      </c>
      <c r="H331" s="70" t="s">
        <v>632</v>
      </c>
      <c r="I331" s="70" t="s">
        <v>683</v>
      </c>
      <c r="J331" s="96" t="s">
        <v>634</v>
      </c>
      <c r="K331" s="147" t="s">
        <v>635</v>
      </c>
      <c r="L331" s="147" t="s">
        <v>685</v>
      </c>
      <c r="M331" s="94" t="s">
        <v>686</v>
      </c>
      <c r="N331" s="94"/>
      <c r="O331" s="94"/>
      <c r="P331" s="94"/>
      <c r="Q331" s="70" t="s">
        <v>638</v>
      </c>
      <c r="R331" s="70" t="s">
        <v>639</v>
      </c>
      <c r="S331" s="13" t="s">
        <v>687</v>
      </c>
      <c r="T331" s="13" t="s">
        <v>687</v>
      </c>
    </row>
    <row r="332" customFormat="false" ht="12.75" hidden="false" customHeight="false" outlineLevel="0" collapsed="false">
      <c r="A332" s="96"/>
      <c r="B332" s="22" t="s">
        <v>641</v>
      </c>
      <c r="C332" s="22" t="s">
        <v>642</v>
      </c>
      <c r="D332" s="22" t="s">
        <v>32</v>
      </c>
      <c r="E332" s="22" t="s">
        <v>32</v>
      </c>
      <c r="F332" s="22" t="s">
        <v>32</v>
      </c>
      <c r="G332" s="22" t="s">
        <v>643</v>
      </c>
      <c r="H332" s="22" t="s">
        <v>32</v>
      </c>
      <c r="I332" s="22" t="s">
        <v>32</v>
      </c>
      <c r="J332" s="96"/>
      <c r="K332" s="147"/>
      <c r="L332" s="147"/>
      <c r="M332" s="94"/>
      <c r="N332" s="94"/>
      <c r="O332" s="94"/>
      <c r="P332" s="94"/>
      <c r="Q332" s="22" t="s">
        <v>689</v>
      </c>
      <c r="R332" s="22" t="s">
        <v>646</v>
      </c>
      <c r="S332" s="22" t="s">
        <v>30</v>
      </c>
      <c r="T332" s="22" t="s">
        <v>30</v>
      </c>
    </row>
    <row r="333" customFormat="false" ht="12.75" hidden="false" customHeight="false" outlineLevel="0" collapsed="false">
      <c r="A333" s="96"/>
      <c r="B333" s="148"/>
      <c r="C333" s="22" t="s">
        <v>32</v>
      </c>
      <c r="D333" s="36"/>
      <c r="E333" s="36"/>
      <c r="F333" s="36"/>
      <c r="G333" s="22" t="s">
        <v>32</v>
      </c>
      <c r="H333" s="36"/>
      <c r="I333" s="36"/>
      <c r="J333" s="96"/>
      <c r="K333" s="147"/>
      <c r="L333" s="147"/>
      <c r="M333" s="94"/>
      <c r="N333" s="94"/>
      <c r="O333" s="94"/>
      <c r="P333" s="94"/>
      <c r="Q333" s="22" t="s">
        <v>27</v>
      </c>
      <c r="R333" s="22" t="s">
        <v>647</v>
      </c>
      <c r="S333" s="22" t="s">
        <v>33</v>
      </c>
      <c r="T333" s="22" t="s">
        <v>33</v>
      </c>
    </row>
    <row r="334" customFormat="false" ht="12.75" hidden="false" customHeight="false" outlineLevel="0" collapsed="false">
      <c r="A334" s="96"/>
      <c r="B334" s="148"/>
      <c r="C334" s="156"/>
      <c r="D334" s="36"/>
      <c r="E334" s="36"/>
      <c r="F334" s="36"/>
      <c r="G334" s="156"/>
      <c r="H334" s="36"/>
      <c r="I334" s="36"/>
      <c r="J334" s="96"/>
      <c r="K334" s="147"/>
      <c r="L334" s="147"/>
      <c r="M334" s="22" t="s">
        <v>692</v>
      </c>
      <c r="N334" s="22" t="s">
        <v>693</v>
      </c>
      <c r="O334" s="22" t="s">
        <v>694</v>
      </c>
      <c r="P334" s="149" t="s">
        <v>695</v>
      </c>
      <c r="Q334" s="36"/>
      <c r="R334" s="22" t="s">
        <v>27</v>
      </c>
      <c r="S334" s="36"/>
      <c r="T334" s="36"/>
    </row>
    <row r="335" customFormat="false" ht="12.75" hidden="false" customHeight="false" outlineLevel="0" collapsed="false">
      <c r="A335" s="96"/>
      <c r="B335" s="148"/>
      <c r="C335" s="156"/>
      <c r="D335" s="36"/>
      <c r="E335" s="36"/>
      <c r="F335" s="36"/>
      <c r="G335" s="156"/>
      <c r="H335" s="36"/>
      <c r="I335" s="36"/>
      <c r="J335" s="96"/>
      <c r="K335" s="147"/>
      <c r="L335" s="147"/>
      <c r="M335" s="22" t="s">
        <v>648</v>
      </c>
      <c r="N335" s="22" t="s">
        <v>648</v>
      </c>
      <c r="O335" s="22" t="s">
        <v>648</v>
      </c>
      <c r="P335" s="149" t="s">
        <v>933</v>
      </c>
      <c r="Q335" s="36"/>
      <c r="R335" s="156"/>
      <c r="S335" s="36"/>
      <c r="T335" s="36"/>
    </row>
    <row r="336" customFormat="false" ht="12.75" hidden="false" customHeight="false" outlineLevel="0" collapsed="false">
      <c r="A336" s="95" t="n">
        <v>262</v>
      </c>
      <c r="B336" s="136" t="s">
        <v>934</v>
      </c>
      <c r="C336" s="93" t="n">
        <f aca="false">SUM(D336+E336+F336)</f>
        <v>25</v>
      </c>
      <c r="D336" s="81" t="n">
        <v>0</v>
      </c>
      <c r="E336" s="81" t="n">
        <f aca="false">22-7</f>
        <v>15</v>
      </c>
      <c r="F336" s="81" t="n">
        <f aca="false">10</f>
        <v>10</v>
      </c>
      <c r="G336" s="93" t="n">
        <f aca="false">SUM(H336+I336+J336)</f>
        <v>25</v>
      </c>
      <c r="H336" s="81" t="n">
        <v>25</v>
      </c>
      <c r="I336" s="81" t="n">
        <v>0</v>
      </c>
      <c r="J336" s="81" t="n">
        <v>0</v>
      </c>
      <c r="K336" s="95"/>
      <c r="L336" s="95" t="n">
        <f aca="false">1</f>
        <v>1</v>
      </c>
      <c r="M336" s="81" t="n">
        <f aca="false">1-0.3+0.8</f>
        <v>1.5</v>
      </c>
      <c r="N336" s="81" t="n">
        <v>0</v>
      </c>
      <c r="O336" s="81" t="n">
        <v>0</v>
      </c>
      <c r="P336" s="81" t="n">
        <v>0</v>
      </c>
      <c r="Q336" s="81" t="n">
        <f aca="false">0.005</f>
        <v>0.005</v>
      </c>
      <c r="R336" s="93" t="n">
        <f aca="false">SUM(M336:Q336)</f>
        <v>1.505</v>
      </c>
      <c r="S336" s="152" t="n">
        <f aca="false">SUM(T336/$U$5)+11584</f>
        <v>12794.5</v>
      </c>
      <c r="T336" s="94" t="n">
        <v>1452.6</v>
      </c>
    </row>
    <row r="337" customFormat="false" ht="12.75" hidden="false" customHeight="false" outlineLevel="0" collapsed="false">
      <c r="A337" s="95" t="n">
        <v>263</v>
      </c>
      <c r="B337" s="136" t="s">
        <v>935</v>
      </c>
      <c r="C337" s="93" t="n">
        <f aca="false">SUM(D337+E337+F337)</f>
        <v>3</v>
      </c>
      <c r="D337" s="81" t="n">
        <v>0</v>
      </c>
      <c r="E337" s="81" t="n">
        <v>3</v>
      </c>
      <c r="F337" s="81" t="n">
        <v>0</v>
      </c>
      <c r="G337" s="93" t="n">
        <f aca="false">SUM(H337+I337+J337)</f>
        <v>3</v>
      </c>
      <c r="H337" s="81" t="n">
        <v>3</v>
      </c>
      <c r="I337" s="81" t="n">
        <v>0</v>
      </c>
      <c r="J337" s="81" t="n">
        <v>0</v>
      </c>
      <c r="K337" s="95"/>
      <c r="L337" s="95"/>
      <c r="M337" s="81" t="n">
        <v>0.1</v>
      </c>
      <c r="N337" s="81" t="n">
        <v>0</v>
      </c>
      <c r="O337" s="81" t="n">
        <v>0</v>
      </c>
      <c r="P337" s="81" t="n">
        <v>0</v>
      </c>
      <c r="Q337" s="81" t="n">
        <v>0</v>
      </c>
      <c r="R337" s="93" t="n">
        <f aca="false">SUM(M337:Q337)</f>
        <v>0.1</v>
      </c>
      <c r="S337" s="152" t="n">
        <f aca="false">SUM(T337/$U$5)</f>
        <v>141.3</v>
      </c>
      <c r="T337" s="93" t="n">
        <v>169.56</v>
      </c>
    </row>
    <row r="338" customFormat="false" ht="12.75" hidden="false" customHeight="false" outlineLevel="0" collapsed="false">
      <c r="A338" s="95" t="n">
        <v>264</v>
      </c>
      <c r="B338" s="136" t="s">
        <v>936</v>
      </c>
      <c r="C338" s="93" t="n">
        <f aca="false">SUM(D338+E338+F338)</f>
        <v>20</v>
      </c>
      <c r="D338" s="81" t="n">
        <v>11</v>
      </c>
      <c r="E338" s="81" t="n">
        <v>0</v>
      </c>
      <c r="F338" s="81" t="n">
        <v>9</v>
      </c>
      <c r="G338" s="93" t="n">
        <f aca="false">SUM(H338+I338+J338)</f>
        <v>20</v>
      </c>
      <c r="H338" s="81" t="n">
        <v>20</v>
      </c>
      <c r="I338" s="81" t="n">
        <v>0</v>
      </c>
      <c r="J338" s="81" t="n">
        <v>0</v>
      </c>
      <c r="K338" s="95"/>
      <c r="L338" s="95"/>
      <c r="M338" s="81" t="n">
        <v>0</v>
      </c>
      <c r="N338" s="81" t="n">
        <v>0</v>
      </c>
      <c r="O338" s="81" t="n">
        <v>0</v>
      </c>
      <c r="P338" s="81" t="n">
        <v>0.6</v>
      </c>
      <c r="Q338" s="81" t="n">
        <v>0</v>
      </c>
      <c r="R338" s="93" t="n">
        <f aca="false">SUM(M338:Q338)</f>
        <v>0.6</v>
      </c>
      <c r="S338" s="152" t="n">
        <f aca="false">SUM(T338/$U$5)</f>
        <v>2381.21666666667</v>
      </c>
      <c r="T338" s="93" t="n">
        <v>2857.46</v>
      </c>
    </row>
    <row r="339" customFormat="false" ht="12.75" hidden="false" customHeight="false" outlineLevel="0" collapsed="false">
      <c r="A339" s="95" t="n">
        <v>265</v>
      </c>
      <c r="B339" s="136" t="s">
        <v>937</v>
      </c>
      <c r="C339" s="93" t="n">
        <f aca="false">SUM(D339+E339+F339)</f>
        <v>282</v>
      </c>
      <c r="D339" s="81" t="n">
        <v>168</v>
      </c>
      <c r="E339" s="81" t="n">
        <v>0</v>
      </c>
      <c r="F339" s="81" t="n">
        <v>114</v>
      </c>
      <c r="G339" s="93" t="n">
        <f aca="false">SUM(H339+I339+J339)</f>
        <v>206</v>
      </c>
      <c r="H339" s="81" t="n">
        <v>200</v>
      </c>
      <c r="I339" s="81" t="n">
        <v>6</v>
      </c>
      <c r="J339" s="81" t="n">
        <v>0</v>
      </c>
      <c r="K339" s="95"/>
      <c r="L339" s="95"/>
      <c r="M339" s="81" t="n">
        <v>0</v>
      </c>
      <c r="N339" s="81" t="n">
        <v>0</v>
      </c>
      <c r="O339" s="81" t="n">
        <v>0</v>
      </c>
      <c r="P339" s="81" t="n">
        <v>0</v>
      </c>
      <c r="Q339" s="81" t="n">
        <v>8.77</v>
      </c>
      <c r="R339" s="93" t="n">
        <f aca="false">SUM(M339:Q339)</f>
        <v>8.77</v>
      </c>
      <c r="S339" s="152" t="n">
        <f aca="false">SUM(T339/$U$5)</f>
        <v>90308.7583333333</v>
      </c>
      <c r="T339" s="93" t="n">
        <v>108370.51</v>
      </c>
    </row>
    <row r="340" customFormat="false" ht="12.75" hidden="false" customHeight="false" outlineLevel="0" collapsed="false">
      <c r="A340" s="95" t="n">
        <v>266</v>
      </c>
      <c r="B340" s="136" t="s">
        <v>938</v>
      </c>
      <c r="C340" s="93" t="n">
        <f aca="false">SUM(D340+E340+F340)</f>
        <v>12</v>
      </c>
      <c r="D340" s="81" t="n">
        <v>10</v>
      </c>
      <c r="E340" s="81" t="n">
        <v>0</v>
      </c>
      <c r="F340" s="81" t="n">
        <v>2</v>
      </c>
      <c r="G340" s="93" t="n">
        <f aca="false">SUM(H340+I340+J340)</f>
        <v>13</v>
      </c>
      <c r="H340" s="81" t="n">
        <v>13</v>
      </c>
      <c r="I340" s="81" t="n">
        <v>0</v>
      </c>
      <c r="J340" s="81" t="n">
        <v>0</v>
      </c>
      <c r="K340" s="95"/>
      <c r="L340" s="95"/>
      <c r="M340" s="81" t="n">
        <v>0</v>
      </c>
      <c r="N340" s="81" t="n">
        <v>0</v>
      </c>
      <c r="O340" s="81" t="n">
        <v>0</v>
      </c>
      <c r="P340" s="81" t="n">
        <v>0</v>
      </c>
      <c r="Q340" s="81" t="n">
        <v>0.08</v>
      </c>
      <c r="R340" s="93" t="n">
        <f aca="false">SUM(M340:Q340)</f>
        <v>0.08</v>
      </c>
      <c r="S340" s="152" t="n">
        <f aca="false">SUM(T340/$U$5)</f>
        <v>3304.78333333333</v>
      </c>
      <c r="T340" s="93" t="n">
        <v>3965.74</v>
      </c>
    </row>
    <row r="341" customFormat="false" ht="12.75" hidden="false" customHeight="false" outlineLevel="0" collapsed="false">
      <c r="A341" s="95" t="n">
        <v>267</v>
      </c>
      <c r="B341" s="136" t="s">
        <v>939</v>
      </c>
      <c r="C341" s="93" t="n">
        <f aca="false">SUM(D341+E341+F341)</f>
        <v>9</v>
      </c>
      <c r="D341" s="81" t="n">
        <v>0</v>
      </c>
      <c r="E341" s="81" t="n">
        <v>9</v>
      </c>
      <c r="F341" s="81" t="n">
        <v>0</v>
      </c>
      <c r="G341" s="93" t="n">
        <f aca="false">SUM(H341+I341+J341)</f>
        <v>14</v>
      </c>
      <c r="H341" s="81" t="n">
        <v>13</v>
      </c>
      <c r="I341" s="81" t="n">
        <v>0</v>
      </c>
      <c r="J341" s="81" t="n">
        <v>1</v>
      </c>
      <c r="K341" s="95"/>
      <c r="L341" s="81" t="n">
        <v>1</v>
      </c>
      <c r="M341" s="81" t="n">
        <v>0.45</v>
      </c>
      <c r="N341" s="81" t="n">
        <v>0</v>
      </c>
      <c r="O341" s="81" t="n">
        <v>0</v>
      </c>
      <c r="P341" s="81" t="n">
        <v>0.1</v>
      </c>
      <c r="Q341" s="81" t="n">
        <v>0</v>
      </c>
      <c r="R341" s="93" t="n">
        <f aca="false">SUM(M341:Q341)</f>
        <v>0.55</v>
      </c>
      <c r="S341" s="152" t="n">
        <f aca="false">SUM(T341/$U$5)</f>
        <v>861.733333333333</v>
      </c>
      <c r="T341" s="93" t="n">
        <v>1034.08</v>
      </c>
    </row>
    <row r="342" customFormat="false" ht="12.75" hidden="false" customHeight="false" outlineLevel="0" collapsed="false">
      <c r="A342" s="95" t="n">
        <v>268</v>
      </c>
      <c r="B342" s="136" t="s">
        <v>940</v>
      </c>
      <c r="C342" s="93" t="n">
        <f aca="false">SUM(D342+E342+F342)</f>
        <v>12</v>
      </c>
      <c r="D342" s="81" t="n">
        <v>0</v>
      </c>
      <c r="E342" s="81" t="n">
        <v>0</v>
      </c>
      <c r="F342" s="81" t="n">
        <f aca="false">12</f>
        <v>12</v>
      </c>
      <c r="G342" s="93" t="n">
        <f aca="false">SUM(H342+I342+J342)</f>
        <v>0</v>
      </c>
      <c r="H342" s="81" t="n">
        <v>0</v>
      </c>
      <c r="I342" s="81" t="n">
        <v>0</v>
      </c>
      <c r="J342" s="81" t="n">
        <v>0</v>
      </c>
      <c r="K342" s="95"/>
      <c r="L342" s="95"/>
      <c r="M342" s="81" t="n">
        <f aca="false">0.9</f>
        <v>0.9</v>
      </c>
      <c r="N342" s="81" t="n">
        <v>0</v>
      </c>
      <c r="O342" s="81" t="n">
        <v>0</v>
      </c>
      <c r="P342" s="81" t="n">
        <v>0</v>
      </c>
      <c r="Q342" s="81" t="n">
        <v>0</v>
      </c>
      <c r="R342" s="93" t="n">
        <f aca="false">SUM(M342:Q342)</f>
        <v>0.9</v>
      </c>
      <c r="S342" s="152" t="n">
        <f aca="false">SUM(T342/$U$5)+10999</f>
        <v>10999</v>
      </c>
      <c r="T342" s="94" t="n">
        <v>0</v>
      </c>
    </row>
    <row r="343" customFormat="false" ht="12.75" hidden="false" customHeight="false" outlineLevel="0" collapsed="false">
      <c r="A343" s="95" t="n">
        <v>269</v>
      </c>
      <c r="B343" s="136" t="s">
        <v>941</v>
      </c>
      <c r="C343" s="93" t="n">
        <f aca="false">SUM(D343+E343+F343)</f>
        <v>21</v>
      </c>
      <c r="D343" s="81" t="n">
        <v>0</v>
      </c>
      <c r="E343" s="81" t="n">
        <v>6</v>
      </c>
      <c r="F343" s="81" t="n">
        <f aca="false">15</f>
        <v>15</v>
      </c>
      <c r="G343" s="93" t="n">
        <f aca="false">SUM(H343+I343+J343)</f>
        <v>14</v>
      </c>
      <c r="H343" s="81" t="n">
        <v>14</v>
      </c>
      <c r="I343" s="81" t="n">
        <v>0</v>
      </c>
      <c r="J343" s="81" t="n">
        <v>0</v>
      </c>
      <c r="K343" s="95"/>
      <c r="L343" s="95"/>
      <c r="M343" s="81" t="n">
        <f aca="false">0.05+0.3</f>
        <v>0.35</v>
      </c>
      <c r="N343" s="81" t="n">
        <v>0</v>
      </c>
      <c r="O343" s="81" t="n">
        <v>0</v>
      </c>
      <c r="P343" s="81" t="n">
        <v>0</v>
      </c>
      <c r="Q343" s="81" t="n">
        <v>0.24</v>
      </c>
      <c r="R343" s="93" t="n">
        <f aca="false">SUM(M343:Q343)</f>
        <v>0.59</v>
      </c>
      <c r="S343" s="152" t="n">
        <f aca="false">SUM(T343/$U$5)+6599</f>
        <v>18677.875</v>
      </c>
      <c r="T343" s="94" t="n">
        <v>14494.65</v>
      </c>
    </row>
    <row r="344" customFormat="false" ht="12.75" hidden="false" customHeight="false" outlineLevel="0" collapsed="false">
      <c r="A344" s="95" t="n">
        <v>270</v>
      </c>
      <c r="B344" s="136" t="s">
        <v>942</v>
      </c>
      <c r="C344" s="93" t="n">
        <f aca="false">SUM(D344+E344+F344)</f>
        <v>2</v>
      </c>
      <c r="D344" s="81" t="n">
        <v>0</v>
      </c>
      <c r="E344" s="81" t="n">
        <v>2</v>
      </c>
      <c r="F344" s="81" t="n">
        <v>0</v>
      </c>
      <c r="G344" s="93" t="n">
        <f aca="false">SUM(H344+I344+J344)</f>
        <v>2</v>
      </c>
      <c r="H344" s="81" t="n">
        <v>0</v>
      </c>
      <c r="I344" s="81" t="n">
        <v>0</v>
      </c>
      <c r="J344" s="81" t="n">
        <v>2</v>
      </c>
      <c r="K344" s="95"/>
      <c r="L344" s="95"/>
      <c r="M344" s="81" t="n">
        <v>0.05</v>
      </c>
      <c r="N344" s="81" t="n">
        <v>0</v>
      </c>
      <c r="O344" s="81" t="n">
        <v>0</v>
      </c>
      <c r="P344" s="81" t="n">
        <v>0</v>
      </c>
      <c r="Q344" s="81" t="n">
        <v>0</v>
      </c>
      <c r="R344" s="93" t="n">
        <f aca="false">SUM(M344:Q344)</f>
        <v>0.05</v>
      </c>
      <c r="S344" s="152" t="n">
        <f aca="false">SUM(T344/$U$5)</f>
        <v>66.6416666666667</v>
      </c>
      <c r="T344" s="93" t="n">
        <v>79.97</v>
      </c>
    </row>
    <row r="345" customFormat="false" ht="12.75" hidden="false" customHeight="false" outlineLevel="0" collapsed="false">
      <c r="A345" s="95" t="n">
        <v>271</v>
      </c>
      <c r="B345" s="136" t="s">
        <v>943</v>
      </c>
      <c r="C345" s="93" t="n">
        <f aca="false">SUM(D345+E345+F345)</f>
        <v>5</v>
      </c>
      <c r="D345" s="81" t="n">
        <v>0</v>
      </c>
      <c r="E345" s="81" t="n">
        <v>5</v>
      </c>
      <c r="F345" s="81" t="n">
        <v>0</v>
      </c>
      <c r="G345" s="93" t="n">
        <f aca="false">SUM(H345+I345+J345)</f>
        <v>5</v>
      </c>
      <c r="H345" s="81" t="n">
        <v>5</v>
      </c>
      <c r="I345" s="81" t="n">
        <v>0</v>
      </c>
      <c r="J345" s="81" t="n">
        <v>0</v>
      </c>
      <c r="K345" s="95"/>
      <c r="L345" s="95"/>
      <c r="M345" s="81" t="n">
        <v>0</v>
      </c>
      <c r="N345" s="81" t="n">
        <v>0</v>
      </c>
      <c r="O345" s="81" t="n">
        <v>0</v>
      </c>
      <c r="P345" s="81" t="n">
        <v>0</v>
      </c>
      <c r="Q345" s="81" t="n">
        <v>0</v>
      </c>
      <c r="R345" s="93" t="n">
        <f aca="false">SUM(M345:Q345)</f>
        <v>0</v>
      </c>
      <c r="S345" s="152" t="n">
        <f aca="false">SUM(T345/$U$5)</f>
        <v>35.4416666666667</v>
      </c>
      <c r="T345" s="93" t="n">
        <v>42.53</v>
      </c>
    </row>
    <row r="346" customFormat="false" ht="12.75" hidden="false" customHeight="false" outlineLevel="0" collapsed="false">
      <c r="A346" s="95" t="n">
        <v>272</v>
      </c>
      <c r="B346" s="136" t="s">
        <v>944</v>
      </c>
      <c r="C346" s="93" t="n">
        <f aca="false">SUM(D346+E346+F346)</f>
        <v>27</v>
      </c>
      <c r="D346" s="81" t="n">
        <v>0</v>
      </c>
      <c r="E346" s="81" t="n">
        <v>0</v>
      </c>
      <c r="F346" s="81" t="n">
        <f aca="false">13+14</f>
        <v>27</v>
      </c>
      <c r="G346" s="93" t="n">
        <f aca="false">SUM(H346+I346+J346)</f>
        <v>16</v>
      </c>
      <c r="H346" s="81" t="n">
        <v>16</v>
      </c>
      <c r="I346" s="81" t="n">
        <v>0</v>
      </c>
      <c r="J346" s="81" t="n">
        <v>0</v>
      </c>
      <c r="K346" s="95"/>
      <c r="L346" s="95" t="n">
        <f aca="false">1</f>
        <v>1</v>
      </c>
      <c r="M346" s="81" t="n">
        <f aca="false">0.5-0.5+1</f>
        <v>1</v>
      </c>
      <c r="N346" s="81" t="n">
        <v>0</v>
      </c>
      <c r="O346" s="81" t="n">
        <v>0</v>
      </c>
      <c r="P346" s="81" t="n">
        <v>0</v>
      </c>
      <c r="Q346" s="81" t="n">
        <v>0</v>
      </c>
      <c r="R346" s="93" t="n">
        <f aca="false">SUM(M346:Q346)</f>
        <v>1</v>
      </c>
      <c r="S346" s="152" t="n">
        <f aca="false">SUM(T346/$U$5)+11364</f>
        <v>20364.1083333333</v>
      </c>
      <c r="T346" s="94" t="n">
        <v>10800.13</v>
      </c>
    </row>
    <row r="347" customFormat="false" ht="12.75" hidden="false" customHeight="false" outlineLevel="0" collapsed="false">
      <c r="A347" s="95" t="n">
        <v>273</v>
      </c>
      <c r="B347" s="136" t="s">
        <v>945</v>
      </c>
      <c r="C347" s="93" t="n">
        <f aca="false">SUM(D347+E347+F347)</f>
        <v>27</v>
      </c>
      <c r="D347" s="81" t="n">
        <v>0</v>
      </c>
      <c r="E347" s="81" t="n">
        <v>21</v>
      </c>
      <c r="F347" s="81" t="n">
        <f aca="false">6</f>
        <v>6</v>
      </c>
      <c r="G347" s="93" t="n">
        <f aca="false">SUM(H347+I347+J347)</f>
        <v>23</v>
      </c>
      <c r="H347" s="81" t="n">
        <v>18</v>
      </c>
      <c r="I347" s="81" t="n">
        <v>0</v>
      </c>
      <c r="J347" s="81" t="n">
        <v>5</v>
      </c>
      <c r="K347" s="95"/>
      <c r="L347" s="95" t="n">
        <f aca="false">1</f>
        <v>1</v>
      </c>
      <c r="M347" s="81" t="n">
        <f aca="false">0.45+0.3-0.3</f>
        <v>0.45</v>
      </c>
      <c r="N347" s="81" t="n">
        <v>0</v>
      </c>
      <c r="O347" s="81" t="n">
        <v>0</v>
      </c>
      <c r="P347" s="81" t="n">
        <v>0</v>
      </c>
      <c r="Q347" s="81" t="n">
        <v>0</v>
      </c>
      <c r="R347" s="93" t="n">
        <f aca="false">SUM(M347:Q347)</f>
        <v>0.45</v>
      </c>
      <c r="S347" s="152" t="n">
        <f aca="false">SUM(T347/$U$5)+5230</f>
        <v>5725.41666666667</v>
      </c>
      <c r="T347" s="94" t="n">
        <v>594.5</v>
      </c>
    </row>
    <row r="348" customFormat="false" ht="12.75" hidden="false" customHeight="false" outlineLevel="0" collapsed="false">
      <c r="A348" s="95" t="n">
        <v>274</v>
      </c>
      <c r="B348" s="136" t="s">
        <v>946</v>
      </c>
      <c r="C348" s="93" t="n">
        <f aca="false">SUM(D348+E348+F348)</f>
        <v>2</v>
      </c>
      <c r="D348" s="81" t="n">
        <v>0</v>
      </c>
      <c r="E348" s="81" t="n">
        <v>2</v>
      </c>
      <c r="F348" s="81" t="n">
        <v>0</v>
      </c>
      <c r="G348" s="93" t="n">
        <f aca="false">SUM(H348+I348+J348)</f>
        <v>4</v>
      </c>
      <c r="H348" s="81" t="n">
        <v>0</v>
      </c>
      <c r="I348" s="81" t="n">
        <v>0</v>
      </c>
      <c r="J348" s="81" t="n">
        <v>4</v>
      </c>
      <c r="K348" s="95"/>
      <c r="L348" s="95"/>
      <c r="M348" s="81" t="n">
        <v>0</v>
      </c>
      <c r="N348" s="81" t="n">
        <v>0</v>
      </c>
      <c r="O348" s="81" t="n">
        <v>0</v>
      </c>
      <c r="P348" s="81" t="n">
        <v>0</v>
      </c>
      <c r="Q348" s="81" t="n">
        <v>0</v>
      </c>
      <c r="R348" s="93" t="n">
        <f aca="false">SUM(M348:Q348)</f>
        <v>0</v>
      </c>
      <c r="S348" s="152" t="n">
        <f aca="false">SUM(T348/$U$5)</f>
        <v>30.375</v>
      </c>
      <c r="T348" s="93" t="n">
        <v>36.45</v>
      </c>
    </row>
    <row r="349" customFormat="false" ht="12.75" hidden="false" customHeight="false" outlineLevel="0" collapsed="false">
      <c r="A349" s="95" t="n">
        <v>275</v>
      </c>
      <c r="B349" s="136" t="s">
        <v>947</v>
      </c>
      <c r="C349" s="93" t="n">
        <f aca="false">SUM(D349+E349+F349)</f>
        <v>9</v>
      </c>
      <c r="D349" s="81" t="n">
        <v>0</v>
      </c>
      <c r="E349" s="81" t="n">
        <v>9</v>
      </c>
      <c r="F349" s="81" t="n">
        <v>0</v>
      </c>
      <c r="G349" s="93" t="n">
        <f aca="false">SUM(H349+I349+J349)</f>
        <v>17</v>
      </c>
      <c r="H349" s="81" t="n">
        <v>5</v>
      </c>
      <c r="I349" s="81" t="n">
        <v>0</v>
      </c>
      <c r="J349" s="81" t="n">
        <v>12</v>
      </c>
      <c r="K349" s="95"/>
      <c r="L349" s="95"/>
      <c r="M349" s="81" t="n">
        <v>0.2</v>
      </c>
      <c r="N349" s="81" t="n">
        <v>0</v>
      </c>
      <c r="O349" s="81" t="n">
        <v>0</v>
      </c>
      <c r="P349" s="81" t="n">
        <v>0</v>
      </c>
      <c r="Q349" s="81" t="n">
        <v>0</v>
      </c>
      <c r="R349" s="93" t="n">
        <f aca="false">SUM(M349:Q349)</f>
        <v>0.2</v>
      </c>
      <c r="S349" s="152" t="n">
        <f aca="false">SUM(T349/$U$5)</f>
        <v>286.833333333333</v>
      </c>
      <c r="T349" s="93" t="n">
        <v>344.2</v>
      </c>
    </row>
    <row r="350" customFormat="false" ht="12.75" hidden="false" customHeight="false" outlineLevel="0" collapsed="false">
      <c r="A350" s="95" t="n">
        <v>276</v>
      </c>
      <c r="B350" s="136" t="s">
        <v>948</v>
      </c>
      <c r="C350" s="93" t="n">
        <f aca="false">SUM(D350+E350+F350)</f>
        <v>36</v>
      </c>
      <c r="D350" s="81" t="n">
        <v>18</v>
      </c>
      <c r="E350" s="81" t="n">
        <v>0</v>
      </c>
      <c r="F350" s="95" t="n">
        <v>18</v>
      </c>
      <c r="G350" s="93" t="n">
        <f aca="false">SUM(H350+I350+J350)</f>
        <v>34</v>
      </c>
      <c r="H350" s="81" t="n">
        <v>34</v>
      </c>
      <c r="I350" s="81" t="n">
        <v>0</v>
      </c>
      <c r="J350" s="81" t="n">
        <v>0</v>
      </c>
      <c r="K350" s="95"/>
      <c r="L350" s="95"/>
      <c r="M350" s="81" t="n">
        <v>0</v>
      </c>
      <c r="N350" s="81" t="n">
        <v>0</v>
      </c>
      <c r="O350" s="81" t="n">
        <v>0</v>
      </c>
      <c r="P350" s="81" t="n">
        <v>0</v>
      </c>
      <c r="Q350" s="81" t="n">
        <v>0.595</v>
      </c>
      <c r="R350" s="93" t="n">
        <f aca="false">SUM(M350:Q350)</f>
        <v>0.595</v>
      </c>
      <c r="S350" s="152" t="n">
        <f aca="false">SUM(T350/$U$5)</f>
        <v>19919.2916666667</v>
      </c>
      <c r="T350" s="93" t="n">
        <v>23903.15</v>
      </c>
    </row>
    <row r="351" customFormat="false" ht="12.75" hidden="false" customHeight="false" outlineLevel="0" collapsed="false">
      <c r="A351" s="95" t="n">
        <v>277</v>
      </c>
      <c r="B351" s="136" t="s">
        <v>949</v>
      </c>
      <c r="C351" s="93" t="n">
        <f aca="false">SUM(D351+E351+F351)</f>
        <v>0</v>
      </c>
      <c r="D351" s="81" t="n">
        <v>0</v>
      </c>
      <c r="E351" s="81" t="n">
        <v>0</v>
      </c>
      <c r="F351" s="81" t="n">
        <v>0</v>
      </c>
      <c r="G351" s="93" t="n">
        <f aca="false">SUM(H351+I351+J351)</f>
        <v>0</v>
      </c>
      <c r="H351" s="81" t="n">
        <v>0</v>
      </c>
      <c r="I351" s="81" t="n">
        <v>0</v>
      </c>
      <c r="J351" s="81" t="n">
        <v>0</v>
      </c>
      <c r="K351" s="95"/>
      <c r="L351" s="95"/>
      <c r="M351" s="81" t="n">
        <v>0</v>
      </c>
      <c r="N351" s="81" t="n">
        <v>0</v>
      </c>
      <c r="O351" s="81" t="n">
        <v>0</v>
      </c>
      <c r="P351" s="81" t="n">
        <v>0</v>
      </c>
      <c r="Q351" s="81" t="n">
        <v>0</v>
      </c>
      <c r="R351" s="93" t="n">
        <f aca="false">SUM(M351:Q351)</f>
        <v>0</v>
      </c>
      <c r="S351" s="152" t="n">
        <f aca="false">SUM(T351/$U$5)</f>
        <v>0</v>
      </c>
      <c r="T351" s="93" t="n">
        <v>0</v>
      </c>
    </row>
    <row r="352" customFormat="false" ht="12.75" hidden="false" customHeight="false" outlineLevel="0" collapsed="false">
      <c r="A352" s="95" t="n">
        <v>278</v>
      </c>
      <c r="B352" s="136" t="s">
        <v>950</v>
      </c>
      <c r="C352" s="93" t="n">
        <f aca="false">SUM(D352+E352+F352)</f>
        <v>16</v>
      </c>
      <c r="D352" s="81" t="n">
        <v>0</v>
      </c>
      <c r="E352" s="81" t="n">
        <v>8</v>
      </c>
      <c r="F352" s="81" t="n">
        <f aca="false">7-5+6</f>
        <v>8</v>
      </c>
      <c r="G352" s="93" t="n">
        <f aca="false">SUM(H352+I352+J352)</f>
        <v>13</v>
      </c>
      <c r="H352" s="81" t="n">
        <f aca="false">6-3+10</f>
        <v>13</v>
      </c>
      <c r="I352" s="81"/>
      <c r="J352" s="81" t="n">
        <f aca="false">7-7</f>
        <v>0</v>
      </c>
      <c r="K352" s="95" t="n">
        <v>0</v>
      </c>
      <c r="L352" s="95" t="n">
        <f aca="false">1</f>
        <v>1</v>
      </c>
      <c r="M352" s="81" t="n">
        <f aca="false">0.4-2+2.4-0.3</f>
        <v>0.5</v>
      </c>
      <c r="N352" s="81" t="n">
        <v>0</v>
      </c>
      <c r="O352" s="81" t="n">
        <v>0</v>
      </c>
      <c r="P352" s="81" t="n">
        <v>0</v>
      </c>
      <c r="Q352" s="81" t="n">
        <f aca="false">0.31+0.005</f>
        <v>0.315</v>
      </c>
      <c r="R352" s="93" t="n">
        <f aca="false">SUM(M352:Q352)</f>
        <v>0.815</v>
      </c>
      <c r="S352" s="152" t="n">
        <f aca="false">SUM(T352/$U$5)+8499+12354</f>
        <v>21298.3916666667</v>
      </c>
      <c r="T352" s="94" t="n">
        <v>534.47</v>
      </c>
    </row>
    <row r="353" customFormat="false" ht="12.75" hidden="false" customHeight="false" outlineLevel="0" collapsed="false">
      <c r="A353" s="95" t="n">
        <v>279</v>
      </c>
      <c r="B353" s="136" t="s">
        <v>951</v>
      </c>
      <c r="C353" s="93" t="n">
        <f aca="false">SUM(D353+E353+F353)</f>
        <v>1</v>
      </c>
      <c r="D353" s="81" t="n">
        <v>0</v>
      </c>
      <c r="E353" s="81" t="n">
        <v>1</v>
      </c>
      <c r="F353" s="81" t="n">
        <v>0</v>
      </c>
      <c r="G353" s="93" t="n">
        <f aca="false">SUM(H353+I353+J353)</f>
        <v>1</v>
      </c>
      <c r="H353" s="81" t="n">
        <v>0</v>
      </c>
      <c r="I353" s="81" t="n">
        <v>0</v>
      </c>
      <c r="J353" s="81" t="n">
        <v>1</v>
      </c>
      <c r="K353" s="95"/>
      <c r="L353" s="95"/>
      <c r="M353" s="81" t="n">
        <v>0</v>
      </c>
      <c r="N353" s="81" t="n">
        <v>0</v>
      </c>
      <c r="O353" s="81" t="n">
        <v>0</v>
      </c>
      <c r="P353" s="81" t="n">
        <v>0</v>
      </c>
      <c r="Q353" s="81" t="n">
        <v>0</v>
      </c>
      <c r="R353" s="93" t="n">
        <f aca="false">SUM(M353:Q353)</f>
        <v>0</v>
      </c>
      <c r="S353" s="152" t="n">
        <f aca="false">SUM(T353/$U$5)</f>
        <v>25.3166666666667</v>
      </c>
      <c r="T353" s="93" t="n">
        <v>30.38</v>
      </c>
    </row>
    <row r="354" customFormat="false" ht="12.75" hidden="false" customHeight="false" outlineLevel="0" collapsed="false">
      <c r="A354" s="95" t="n">
        <v>280</v>
      </c>
      <c r="B354" s="136" t="s">
        <v>952</v>
      </c>
      <c r="C354" s="93" t="n">
        <f aca="false">SUM(D354+E354+F354)</f>
        <v>17</v>
      </c>
      <c r="D354" s="81" t="n">
        <v>0</v>
      </c>
      <c r="E354" s="81" t="n">
        <v>12</v>
      </c>
      <c r="F354" s="81" t="n">
        <f aca="false">5</f>
        <v>5</v>
      </c>
      <c r="G354" s="93" t="n">
        <f aca="false">SUM(H354+I354+J354)</f>
        <v>16</v>
      </c>
      <c r="H354" s="81" t="n">
        <v>16</v>
      </c>
      <c r="I354" s="81" t="n">
        <v>0</v>
      </c>
      <c r="J354" s="81" t="n">
        <v>0</v>
      </c>
      <c r="K354" s="95"/>
      <c r="L354" s="95"/>
      <c r="M354" s="81" t="n">
        <f aca="false">0.6+0.2</f>
        <v>0.8</v>
      </c>
      <c r="N354" s="81" t="n">
        <v>0</v>
      </c>
      <c r="O354" s="81" t="n">
        <v>0</v>
      </c>
      <c r="P354" s="81" t="n">
        <v>0</v>
      </c>
      <c r="Q354" s="81" t="n">
        <v>0</v>
      </c>
      <c r="R354" s="93" t="n">
        <f aca="false">SUM(M354:Q354)</f>
        <v>0.8</v>
      </c>
      <c r="S354" s="152" t="n">
        <f aca="false">SUM(T354/$U$5)+2977</f>
        <v>3394.55833333333</v>
      </c>
      <c r="T354" s="94" t="n">
        <v>501.07</v>
      </c>
    </row>
    <row r="355" customFormat="false" ht="12.75" hidden="false" customHeight="false" outlineLevel="0" collapsed="false">
      <c r="A355" s="95" t="n">
        <v>281</v>
      </c>
      <c r="B355" s="136" t="s">
        <v>953</v>
      </c>
      <c r="C355" s="93" t="n">
        <f aca="false">SUM(D355+E355+F355)</f>
        <v>9</v>
      </c>
      <c r="D355" s="81" t="n">
        <v>0</v>
      </c>
      <c r="E355" s="81" t="n">
        <f aca="false">6-6</f>
        <v>0</v>
      </c>
      <c r="F355" s="81" t="n">
        <f aca="false">9</f>
        <v>9</v>
      </c>
      <c r="G355" s="93" t="n">
        <f aca="false">SUM(H355+I355+J355)</f>
        <v>6</v>
      </c>
      <c r="H355" s="81" t="n">
        <v>4</v>
      </c>
      <c r="I355" s="81" t="n">
        <v>0</v>
      </c>
      <c r="J355" s="81" t="n">
        <v>2</v>
      </c>
      <c r="K355" s="95"/>
      <c r="L355" s="95"/>
      <c r="M355" s="81" t="n">
        <v>0</v>
      </c>
      <c r="N355" s="81" t="n">
        <v>0</v>
      </c>
      <c r="O355" s="81" t="n">
        <v>0</v>
      </c>
      <c r="P355" s="81" t="n">
        <v>0</v>
      </c>
      <c r="Q355" s="81" t="n">
        <f aca="false">0.49</f>
        <v>0.49</v>
      </c>
      <c r="R355" s="93" t="n">
        <f aca="false">SUM(M355:Q355)</f>
        <v>0.49</v>
      </c>
      <c r="S355" s="152" t="n">
        <f aca="false">SUM(T355/$U$5)+14894</f>
        <v>15120.0833333333</v>
      </c>
      <c r="T355" s="94" t="n">
        <v>271.3</v>
      </c>
    </row>
    <row r="356" customFormat="false" ht="12.75" hidden="false" customHeight="false" outlineLevel="0" collapsed="false">
      <c r="A356" s="95" t="n">
        <v>282</v>
      </c>
      <c r="B356" s="136" t="s">
        <v>954</v>
      </c>
      <c r="C356" s="93" t="n">
        <f aca="false">SUM(D356+E356+F356)</f>
        <v>1</v>
      </c>
      <c r="D356" s="81" t="n">
        <v>0</v>
      </c>
      <c r="E356" s="81" t="n">
        <v>1</v>
      </c>
      <c r="F356" s="81" t="n">
        <v>0</v>
      </c>
      <c r="G356" s="93" t="n">
        <f aca="false">SUM(H356+I356+J356)</f>
        <v>1</v>
      </c>
      <c r="H356" s="81" t="n">
        <v>1</v>
      </c>
      <c r="I356" s="81" t="n">
        <v>0</v>
      </c>
      <c r="J356" s="81" t="n">
        <v>0</v>
      </c>
      <c r="K356" s="95"/>
      <c r="L356" s="95"/>
      <c r="M356" s="81" t="n">
        <v>0.02</v>
      </c>
      <c r="N356" s="81" t="n">
        <v>0</v>
      </c>
      <c r="O356" s="81" t="n">
        <v>0</v>
      </c>
      <c r="P356" s="81" t="n">
        <v>0</v>
      </c>
      <c r="Q356" s="81" t="n">
        <v>0</v>
      </c>
      <c r="R356" s="93" t="n">
        <f aca="false">SUM(M356:Q356)</f>
        <v>0.02</v>
      </c>
      <c r="S356" s="152" t="n">
        <f aca="false">SUM(T356/$U$5)</f>
        <v>30.7083333333333</v>
      </c>
      <c r="T356" s="93" t="n">
        <v>36.85</v>
      </c>
    </row>
    <row r="357" customFormat="false" ht="12.75" hidden="false" customHeight="false" outlineLevel="0" collapsed="false">
      <c r="A357" s="95" t="n">
        <v>283</v>
      </c>
      <c r="B357" s="136" t="s">
        <v>955</v>
      </c>
      <c r="C357" s="93" t="n">
        <f aca="false">SUM(D357+E357+F357)</f>
        <v>37</v>
      </c>
      <c r="D357" s="81" t="n">
        <v>9</v>
      </c>
      <c r="E357" s="81" t="n">
        <v>0</v>
      </c>
      <c r="F357" s="81" t="n">
        <v>28</v>
      </c>
      <c r="G357" s="93" t="n">
        <f aca="false">SUM(H357+I357+J357)</f>
        <v>53</v>
      </c>
      <c r="H357" s="81" t="n">
        <v>47</v>
      </c>
      <c r="I357" s="81" t="n">
        <v>0</v>
      </c>
      <c r="J357" s="81" t="n">
        <v>6</v>
      </c>
      <c r="K357" s="95"/>
      <c r="L357" s="95"/>
      <c r="M357" s="81" t="n">
        <v>0.6</v>
      </c>
      <c r="N357" s="81" t="n">
        <v>0</v>
      </c>
      <c r="O357" s="81" t="n">
        <v>0</v>
      </c>
      <c r="P357" s="81" t="n">
        <v>0</v>
      </c>
      <c r="Q357" s="81" t="n">
        <v>1.189</v>
      </c>
      <c r="R357" s="93" t="n">
        <f aca="false">SUM(M357:Q357)</f>
        <v>1.789</v>
      </c>
      <c r="S357" s="152" t="n">
        <f aca="false">SUM(T357/$U$5)</f>
        <v>27702.3583333333</v>
      </c>
      <c r="T357" s="93" t="n">
        <v>33242.83</v>
      </c>
    </row>
    <row r="358" customFormat="false" ht="12.75" hidden="false" customHeight="false" outlineLevel="0" collapsed="false">
      <c r="A358" s="95" t="n">
        <v>284</v>
      </c>
      <c r="B358" s="136" t="s">
        <v>956</v>
      </c>
      <c r="C358" s="93" t="n">
        <f aca="false">SUM(D358+E358+F358)</f>
        <v>3</v>
      </c>
      <c r="D358" s="81" t="n">
        <v>0</v>
      </c>
      <c r="E358" s="81" t="n">
        <v>3</v>
      </c>
      <c r="F358" s="81" t="n">
        <v>0</v>
      </c>
      <c r="G358" s="93" t="n">
        <f aca="false">SUM(H358+I358+J358)</f>
        <v>4</v>
      </c>
      <c r="H358" s="81" t="n">
        <v>0</v>
      </c>
      <c r="I358" s="81" t="n">
        <v>0</v>
      </c>
      <c r="J358" s="81" t="n">
        <v>4</v>
      </c>
      <c r="K358" s="95"/>
      <c r="L358" s="95"/>
      <c r="M358" s="81" t="n">
        <v>0.1</v>
      </c>
      <c r="N358" s="81" t="n">
        <v>0</v>
      </c>
      <c r="O358" s="81" t="n">
        <v>0</v>
      </c>
      <c r="P358" s="81" t="n">
        <v>0</v>
      </c>
      <c r="Q358" s="81" t="n">
        <v>0</v>
      </c>
      <c r="R358" s="93" t="n">
        <f aca="false">SUM(M358:Q358)</f>
        <v>0.1</v>
      </c>
      <c r="S358" s="152" t="n">
        <f aca="false">SUM(T358/$U$5)</f>
        <v>113.041666666667</v>
      </c>
      <c r="T358" s="93" t="n">
        <v>135.65</v>
      </c>
    </row>
    <row r="359" customFormat="false" ht="12.75" hidden="false" customHeight="false" outlineLevel="0" collapsed="false">
      <c r="A359" s="95" t="n">
        <v>285</v>
      </c>
      <c r="B359" s="136" t="s">
        <v>957</v>
      </c>
      <c r="C359" s="93" t="n">
        <f aca="false">SUM(D359+E359+F359)</f>
        <v>7</v>
      </c>
      <c r="D359" s="81" t="n">
        <v>0</v>
      </c>
      <c r="E359" s="81" t="n">
        <v>7</v>
      </c>
      <c r="F359" s="81" t="n">
        <v>0</v>
      </c>
      <c r="G359" s="93" t="n">
        <f aca="false">SUM(H359+I359+J359)</f>
        <v>9</v>
      </c>
      <c r="H359" s="81" t="n">
        <v>9</v>
      </c>
      <c r="I359" s="81" t="n">
        <v>0</v>
      </c>
      <c r="J359" s="81" t="n">
        <v>0</v>
      </c>
      <c r="K359" s="95"/>
      <c r="L359" s="95" t="n">
        <v>1</v>
      </c>
      <c r="M359" s="81" t="n">
        <v>0.35</v>
      </c>
      <c r="N359" s="81" t="n">
        <v>0</v>
      </c>
      <c r="O359" s="81" t="n">
        <v>0</v>
      </c>
      <c r="P359" s="81" t="n">
        <v>0</v>
      </c>
      <c r="Q359" s="81" t="n">
        <v>0</v>
      </c>
      <c r="R359" s="93" t="n">
        <f aca="false">SUM(M359:Q359)</f>
        <v>0.35</v>
      </c>
      <c r="S359" s="152" t="n">
        <f aca="false">SUM(T359/$U$5)</f>
        <v>824.766666666667</v>
      </c>
      <c r="T359" s="93" t="n">
        <v>989.72</v>
      </c>
    </row>
    <row r="360" customFormat="false" ht="12.75" hidden="false" customHeight="false" outlineLevel="0" collapsed="false">
      <c r="A360" s="95" t="n">
        <v>286</v>
      </c>
      <c r="B360" s="136" t="s">
        <v>958</v>
      </c>
      <c r="C360" s="93" t="n">
        <f aca="false">SUM(D360+E360+F360)</f>
        <v>8</v>
      </c>
      <c r="D360" s="81" t="n">
        <v>0</v>
      </c>
      <c r="E360" s="81" t="n">
        <v>8</v>
      </c>
      <c r="F360" s="81" t="n">
        <v>0</v>
      </c>
      <c r="G360" s="93" t="n">
        <f aca="false">SUM(H360+I360+J360)</f>
        <v>13</v>
      </c>
      <c r="H360" s="81" t="n">
        <v>13</v>
      </c>
      <c r="I360" s="81" t="n">
        <v>0</v>
      </c>
      <c r="J360" s="81" t="n">
        <v>0</v>
      </c>
      <c r="K360" s="95"/>
      <c r="L360" s="95"/>
      <c r="M360" s="81" t="n">
        <v>0</v>
      </c>
      <c r="N360" s="81" t="n">
        <v>0</v>
      </c>
      <c r="O360" s="81" t="n">
        <v>0</v>
      </c>
      <c r="P360" s="81" t="n">
        <v>0</v>
      </c>
      <c r="Q360" s="81" t="n">
        <v>0</v>
      </c>
      <c r="R360" s="93" t="n">
        <f aca="false">SUM(M360:Q360)</f>
        <v>0</v>
      </c>
      <c r="S360" s="152" t="n">
        <f aca="false">SUM(T360/$U$5)</f>
        <v>0</v>
      </c>
      <c r="T360" s="93" t="n">
        <v>0</v>
      </c>
    </row>
    <row r="361" customFormat="false" ht="12.75" hidden="false" customHeight="false" outlineLevel="0" collapsed="false">
      <c r="A361" s="95" t="n">
        <v>287</v>
      </c>
      <c r="B361" s="136" t="s">
        <v>959</v>
      </c>
      <c r="C361" s="93" t="n">
        <f aca="false">SUM(D361+E361+F361)</f>
        <v>33</v>
      </c>
      <c r="D361" s="81" t="n">
        <v>18</v>
      </c>
      <c r="E361" s="81" t="n">
        <v>0</v>
      </c>
      <c r="F361" s="81" t="n">
        <f aca="false">10+5</f>
        <v>15</v>
      </c>
      <c r="G361" s="93" t="n">
        <f aca="false">SUM(H361+I361+J361)</f>
        <v>42</v>
      </c>
      <c r="H361" s="81" t="n">
        <f aca="false">30+2</f>
        <v>32</v>
      </c>
      <c r="I361" s="81" t="n">
        <v>0</v>
      </c>
      <c r="J361" s="81" t="n">
        <v>10</v>
      </c>
      <c r="K361" s="95"/>
      <c r="L361" s="95"/>
      <c r="M361" s="81" t="n">
        <f aca="false">0.35</f>
        <v>0.35</v>
      </c>
      <c r="N361" s="81" t="n">
        <v>0</v>
      </c>
      <c r="O361" s="81" t="n">
        <v>0</v>
      </c>
      <c r="P361" s="81" t="n">
        <v>0</v>
      </c>
      <c r="Q361" s="81" t="n">
        <v>1.58</v>
      </c>
      <c r="R361" s="93" t="n">
        <f aca="false">SUM(M361:Q361)</f>
        <v>1.93</v>
      </c>
      <c r="S361" s="152" t="n">
        <f aca="false">SUM(T361/$U$5)+9504</f>
        <v>20513.5833333333</v>
      </c>
      <c r="T361" s="94" t="n">
        <v>13211.5</v>
      </c>
    </row>
    <row r="362" customFormat="false" ht="12.75" hidden="false" customHeight="false" outlineLevel="0" collapsed="false">
      <c r="A362" s="95" t="n">
        <v>288</v>
      </c>
      <c r="B362" s="136" t="s">
        <v>960</v>
      </c>
      <c r="C362" s="93" t="n">
        <f aca="false">SUM(D362+E362+F362)</f>
        <v>6</v>
      </c>
      <c r="D362" s="81" t="n">
        <v>0</v>
      </c>
      <c r="E362" s="81" t="n">
        <v>6</v>
      </c>
      <c r="F362" s="81" t="n">
        <v>0</v>
      </c>
      <c r="G362" s="93" t="n">
        <f aca="false">SUM(H362+I362+J362)</f>
        <v>6</v>
      </c>
      <c r="H362" s="81" t="n">
        <v>0</v>
      </c>
      <c r="I362" s="81" t="n">
        <v>0</v>
      </c>
      <c r="J362" s="81" t="n">
        <v>6</v>
      </c>
      <c r="K362" s="95"/>
      <c r="L362" s="95"/>
      <c r="M362" s="81" t="n">
        <v>0.25</v>
      </c>
      <c r="N362" s="81" t="n">
        <v>0</v>
      </c>
      <c r="O362" s="81" t="n">
        <v>0</v>
      </c>
      <c r="P362" s="81" t="n">
        <v>0</v>
      </c>
      <c r="Q362" s="81" t="n">
        <v>0</v>
      </c>
      <c r="R362" s="93" t="n">
        <f aca="false">SUM(M362:Q362)</f>
        <v>0.25</v>
      </c>
      <c r="S362" s="152" t="n">
        <f aca="false">SUM(T362/$U$5)</f>
        <v>706.725</v>
      </c>
      <c r="T362" s="93" t="n">
        <v>848.07</v>
      </c>
    </row>
    <row r="363" customFormat="false" ht="12.75" hidden="false" customHeight="false" outlineLevel="0" collapsed="false">
      <c r="A363" s="95" t="n">
        <v>289</v>
      </c>
      <c r="B363" s="136" t="s">
        <v>328</v>
      </c>
      <c r="C363" s="93" t="n">
        <f aca="false">SUM(D363+E363+F363)</f>
        <v>0</v>
      </c>
      <c r="D363" s="81" t="n">
        <v>0</v>
      </c>
      <c r="E363" s="81" t="n">
        <v>0</v>
      </c>
      <c r="F363" s="81" t="n">
        <v>0</v>
      </c>
      <c r="G363" s="93" t="n">
        <f aca="false">SUM(H363+I363+J363)</f>
        <v>3</v>
      </c>
      <c r="H363" s="81" t="n">
        <v>3</v>
      </c>
      <c r="I363" s="81" t="n">
        <v>0</v>
      </c>
      <c r="J363" s="81" t="n">
        <v>0</v>
      </c>
      <c r="K363" s="95"/>
      <c r="L363" s="95"/>
      <c r="M363" s="81" t="n">
        <v>0</v>
      </c>
      <c r="N363" s="81" t="n">
        <v>0</v>
      </c>
      <c r="O363" s="81" t="n">
        <v>0</v>
      </c>
      <c r="P363" s="81" t="n">
        <v>0</v>
      </c>
      <c r="Q363" s="81" t="n">
        <v>0</v>
      </c>
      <c r="R363" s="93" t="n">
        <f aca="false">SUM(M363:Q363)</f>
        <v>0</v>
      </c>
      <c r="S363" s="152" t="n">
        <f aca="false">SUM(T363/$U$5)</f>
        <v>667.308333333333</v>
      </c>
      <c r="T363" s="93" t="n">
        <v>800.77</v>
      </c>
    </row>
    <row r="364" customFormat="false" ht="12.75" hidden="false" customHeight="false" outlineLevel="0" collapsed="false">
      <c r="A364" s="95" t="n">
        <v>290</v>
      </c>
      <c r="B364" s="136" t="s">
        <v>961</v>
      </c>
      <c r="C364" s="93" t="n">
        <f aca="false">SUM(D364+E364+F364)</f>
        <v>17</v>
      </c>
      <c r="D364" s="81" t="n">
        <v>0</v>
      </c>
      <c r="E364" s="81" t="n">
        <v>17</v>
      </c>
      <c r="F364" s="81" t="n">
        <v>0</v>
      </c>
      <c r="G364" s="93" t="n">
        <f aca="false">SUM(H364+I364+J364)</f>
        <v>33</v>
      </c>
      <c r="H364" s="81" t="n">
        <v>33</v>
      </c>
      <c r="I364" s="81" t="n">
        <v>0</v>
      </c>
      <c r="J364" s="81" t="n">
        <v>0</v>
      </c>
      <c r="K364" s="95"/>
      <c r="L364" s="95"/>
      <c r="M364" s="81" t="n">
        <v>1.1</v>
      </c>
      <c r="N364" s="81" t="n">
        <v>0</v>
      </c>
      <c r="O364" s="81" t="n">
        <v>0</v>
      </c>
      <c r="P364" s="81" t="n">
        <v>0</v>
      </c>
      <c r="Q364" s="81" t="n">
        <v>0</v>
      </c>
      <c r="R364" s="93" t="n">
        <f aca="false">SUM(M364:Q364)</f>
        <v>1.1</v>
      </c>
      <c r="S364" s="152" t="n">
        <f aca="false">SUM(T364/$U$5)</f>
        <v>3310.78333333333</v>
      </c>
      <c r="T364" s="93" t="n">
        <v>3972.94</v>
      </c>
    </row>
    <row r="365" customFormat="false" ht="12.75" hidden="false" customHeight="false" outlineLevel="0" collapsed="false">
      <c r="A365" s="95" t="n">
        <v>291</v>
      </c>
      <c r="B365" s="136" t="s">
        <v>962</v>
      </c>
      <c r="C365" s="93" t="n">
        <f aca="false">SUM(D365+E365+F365)</f>
        <v>18</v>
      </c>
      <c r="D365" s="81" t="n">
        <v>0</v>
      </c>
      <c r="E365" s="81" t="n">
        <v>0</v>
      </c>
      <c r="F365" s="81" t="n">
        <v>18</v>
      </c>
      <c r="G365" s="93" t="n">
        <f aca="false">SUM(H365+I365+J365)</f>
        <v>25</v>
      </c>
      <c r="H365" s="81" t="n">
        <v>1</v>
      </c>
      <c r="I365" s="81" t="n">
        <v>0</v>
      </c>
      <c r="J365" s="81" t="n">
        <v>24</v>
      </c>
      <c r="K365" s="95"/>
      <c r="L365" s="95"/>
      <c r="M365" s="81" t="n">
        <v>0</v>
      </c>
      <c r="N365" s="81" t="n">
        <v>0</v>
      </c>
      <c r="O365" s="81" t="n">
        <v>0</v>
      </c>
      <c r="P365" s="81" t="n">
        <v>0</v>
      </c>
      <c r="Q365" s="81" t="n">
        <v>1.01</v>
      </c>
      <c r="R365" s="93" t="n">
        <f aca="false">SUM(M365:Q365)</f>
        <v>1.01</v>
      </c>
      <c r="S365" s="152" t="n">
        <f aca="false">SUM(T365/$U$5)</f>
        <v>13338.4166666667</v>
      </c>
      <c r="T365" s="93" t="n">
        <v>16006.1</v>
      </c>
    </row>
    <row r="366" customFormat="false" ht="12.75" hidden="false" customHeight="false" outlineLevel="0" collapsed="false">
      <c r="A366" s="95" t="n">
        <v>292</v>
      </c>
      <c r="B366" s="136" t="s">
        <v>963</v>
      </c>
      <c r="C366" s="93" t="n">
        <f aca="false">SUM(D366+E366+F366)</f>
        <v>10</v>
      </c>
      <c r="D366" s="81" t="n">
        <v>0</v>
      </c>
      <c r="E366" s="81" t="n">
        <v>10</v>
      </c>
      <c r="F366" s="81" t="n">
        <v>0</v>
      </c>
      <c r="G366" s="93" t="n">
        <f aca="false">SUM(H366+I366+J366)</f>
        <v>20</v>
      </c>
      <c r="H366" s="81" t="n">
        <v>20</v>
      </c>
      <c r="I366" s="81" t="n">
        <v>0</v>
      </c>
      <c r="J366" s="81" t="n">
        <v>0</v>
      </c>
      <c r="K366" s="95"/>
      <c r="L366" s="95"/>
      <c r="M366" s="81" t="n">
        <v>0.7</v>
      </c>
      <c r="N366" s="81" t="n">
        <v>0</v>
      </c>
      <c r="O366" s="81" t="n">
        <v>0</v>
      </c>
      <c r="P366" s="81" t="n">
        <v>0</v>
      </c>
      <c r="Q366" s="81" t="n">
        <v>0</v>
      </c>
      <c r="R366" s="93" t="n">
        <f aca="false">SUM(M366:Q366)</f>
        <v>0.7</v>
      </c>
      <c r="S366" s="152" t="n">
        <f aca="false">SUM(T366/$U$5)</f>
        <v>568.533333333333</v>
      </c>
      <c r="T366" s="93" t="n">
        <v>682.24</v>
      </c>
    </row>
    <row r="367" customFormat="false" ht="12.75" hidden="false" customHeight="false" outlineLevel="0" collapsed="false">
      <c r="A367" s="128" t="n">
        <v>293</v>
      </c>
      <c r="B367" s="140" t="s">
        <v>964</v>
      </c>
      <c r="C367" s="93" t="n">
        <f aca="false">SUM(D367+E367+F367)</f>
        <v>153</v>
      </c>
      <c r="D367" s="141" t="n">
        <v>36</v>
      </c>
      <c r="E367" s="141" t="n">
        <v>0</v>
      </c>
      <c r="F367" s="141" t="n">
        <v>117</v>
      </c>
      <c r="G367" s="93" t="n">
        <f aca="false">SUM(H367+I367+J367)</f>
        <v>115</v>
      </c>
      <c r="H367" s="141" t="n">
        <v>105</v>
      </c>
      <c r="I367" s="141" t="n">
        <v>10</v>
      </c>
      <c r="J367" s="141" t="n">
        <v>0</v>
      </c>
      <c r="K367" s="128"/>
      <c r="L367" s="128"/>
      <c r="M367" s="141" t="n">
        <v>0</v>
      </c>
      <c r="N367" s="141" t="n">
        <v>0</v>
      </c>
      <c r="O367" s="141" t="n">
        <v>0</v>
      </c>
      <c r="P367" s="141" t="n">
        <v>0</v>
      </c>
      <c r="Q367" s="141" t="n">
        <f aca="false">4.331+0.02</f>
        <v>4.351</v>
      </c>
      <c r="R367" s="93" t="n">
        <f aca="false">SUM(M367:Q367)</f>
        <v>4.351</v>
      </c>
      <c r="S367" s="152" t="n">
        <f aca="false">SUM(T367/$U$5)+264</f>
        <v>122127.491666667</v>
      </c>
      <c r="T367" s="168" t="n">
        <v>146236.19</v>
      </c>
    </row>
    <row r="368" customFormat="false" ht="12.75" hidden="false" customHeight="false" outlineLevel="0" collapsed="false">
      <c r="A368" s="94"/>
      <c r="B368" s="157" t="s">
        <v>680</v>
      </c>
      <c r="C368" s="66" t="n">
        <f aca="false">SUM(C336:C367)</f>
        <v>828</v>
      </c>
      <c r="D368" s="66" t="n">
        <f aca="false">SUM(D336:D367)</f>
        <v>270</v>
      </c>
      <c r="E368" s="66" t="n">
        <f aca="false">SUM(E336:E367)</f>
        <v>145</v>
      </c>
      <c r="F368" s="66" t="n">
        <f aca="false">SUM(F336:F367)</f>
        <v>413</v>
      </c>
      <c r="G368" s="66" t="n">
        <f aca="false">SUM(G336:G367)</f>
        <v>756</v>
      </c>
      <c r="H368" s="66" t="n">
        <f aca="false">SUM(H336:H367)</f>
        <v>663</v>
      </c>
      <c r="I368" s="66" t="n">
        <f aca="false">SUM(I336:I367)</f>
        <v>16</v>
      </c>
      <c r="J368" s="66" t="n">
        <f aca="false">SUM(J336:J367)</f>
        <v>77</v>
      </c>
      <c r="K368" s="66" t="n">
        <f aca="false">SUM(K336:K367)</f>
        <v>0</v>
      </c>
      <c r="L368" s="66" t="n">
        <f aca="false">SUM(L336:L367)</f>
        <v>6</v>
      </c>
      <c r="M368" s="66" t="n">
        <f aca="false">SUM(M336:M367)</f>
        <v>9.77</v>
      </c>
      <c r="N368" s="66" t="n">
        <f aca="false">SUM(N336:N367)</f>
        <v>0</v>
      </c>
      <c r="O368" s="66" t="n">
        <f aca="false">SUM(O336:O367)</f>
        <v>0</v>
      </c>
      <c r="P368" s="66" t="n">
        <f aca="false">SUM(P336:P367)</f>
        <v>0.7</v>
      </c>
      <c r="Q368" s="66" t="n">
        <f aca="false">SUM(Q336:Q367)</f>
        <v>18.625</v>
      </c>
      <c r="R368" s="66" t="n">
        <f aca="false">SUM(R336:R367)</f>
        <v>29.095</v>
      </c>
      <c r="S368" s="66" t="n">
        <f aca="false">SUM(S336:S367)</f>
        <v>415639.341666667</v>
      </c>
      <c r="T368" s="73" t="n">
        <f aca="false">SUM(T336:T367)</f>
        <v>385645.61</v>
      </c>
    </row>
    <row r="369" customFormat="false" ht="12.75" hidden="false" customHeight="false" outlineLevel="0" collapsed="false">
      <c r="C369" s="159"/>
      <c r="D369" s="146"/>
      <c r="E369" s="146"/>
      <c r="F369" s="146"/>
      <c r="G369" s="159"/>
      <c r="H369" s="146"/>
      <c r="I369" s="146"/>
      <c r="J369" s="146"/>
      <c r="K369" s="146"/>
      <c r="L369" s="146"/>
      <c r="M369" s="146"/>
      <c r="N369" s="146"/>
      <c r="O369" s="146"/>
      <c r="P369" s="146"/>
      <c r="Q369" s="146"/>
      <c r="R369" s="159"/>
      <c r="S369" s="146"/>
      <c r="T369" s="146"/>
    </row>
    <row r="370" customFormat="false" ht="12.75" hidden="false" customHeight="false" outlineLevel="0" collapsed="false">
      <c r="C370" s="159"/>
      <c r="D370" s="146"/>
      <c r="E370" s="146"/>
      <c r="F370" s="146"/>
      <c r="G370" s="159"/>
      <c r="H370" s="146"/>
      <c r="I370" s="146"/>
      <c r="J370" s="146"/>
      <c r="K370" s="146"/>
      <c r="L370" s="146"/>
      <c r="M370" s="146"/>
      <c r="N370" s="146"/>
      <c r="O370" s="146"/>
      <c r="P370" s="146"/>
      <c r="Q370" s="146"/>
      <c r="R370" s="159"/>
      <c r="S370" s="146"/>
      <c r="T370" s="146"/>
    </row>
    <row r="371" customFormat="false" ht="12.75" hidden="false" customHeight="false" outlineLevel="0" collapsed="false">
      <c r="C371" s="159"/>
      <c r="D371" s="146"/>
      <c r="E371" s="146"/>
      <c r="F371" s="146"/>
      <c r="G371" s="159"/>
      <c r="H371" s="146"/>
      <c r="I371" s="146"/>
      <c r="J371" s="146"/>
      <c r="K371" s="146"/>
      <c r="L371" s="146"/>
      <c r="M371" s="146"/>
      <c r="N371" s="146"/>
      <c r="O371" s="146"/>
      <c r="P371" s="146"/>
      <c r="Q371" s="146"/>
      <c r="R371" s="159"/>
      <c r="S371" s="146"/>
      <c r="T371" s="146"/>
    </row>
    <row r="372" customFormat="false" ht="12.75" hidden="false" customHeight="false" outlineLevel="0" collapsed="false">
      <c r="C372" s="159"/>
      <c r="D372" s="146"/>
      <c r="E372" s="146"/>
      <c r="F372" s="146"/>
      <c r="G372" s="159"/>
      <c r="H372" s="146"/>
      <c r="I372" s="146"/>
      <c r="J372" s="146"/>
      <c r="K372" s="146"/>
      <c r="L372" s="146"/>
      <c r="M372" s="146"/>
      <c r="N372" s="146"/>
      <c r="O372" s="146"/>
      <c r="P372" s="146"/>
      <c r="Q372" s="146"/>
      <c r="R372" s="159"/>
      <c r="S372" s="146"/>
      <c r="T372" s="146"/>
    </row>
    <row r="373" customFormat="false" ht="34.5" hidden="false" customHeight="true" outlineLevel="0" collapsed="false">
      <c r="A373" s="96" t="s">
        <v>681</v>
      </c>
      <c r="B373" s="70" t="s">
        <v>626</v>
      </c>
      <c r="C373" s="70" t="s">
        <v>627</v>
      </c>
      <c r="D373" s="70" t="s">
        <v>729</v>
      </c>
      <c r="E373" s="70" t="s">
        <v>629</v>
      </c>
      <c r="F373" s="70" t="s">
        <v>965</v>
      </c>
      <c r="G373" s="70" t="s">
        <v>627</v>
      </c>
      <c r="H373" s="70" t="s">
        <v>632</v>
      </c>
      <c r="I373" s="70" t="s">
        <v>683</v>
      </c>
      <c r="J373" s="70" t="s">
        <v>634</v>
      </c>
      <c r="K373" s="147" t="s">
        <v>635</v>
      </c>
      <c r="L373" s="147" t="s">
        <v>685</v>
      </c>
      <c r="M373" s="94" t="s">
        <v>686</v>
      </c>
      <c r="N373" s="94"/>
      <c r="O373" s="94"/>
      <c r="P373" s="94"/>
      <c r="Q373" s="70" t="s">
        <v>638</v>
      </c>
      <c r="R373" s="70" t="s">
        <v>966</v>
      </c>
      <c r="S373" s="13" t="s">
        <v>18</v>
      </c>
      <c r="T373" s="13" t="s">
        <v>18</v>
      </c>
    </row>
    <row r="374" customFormat="false" ht="12.75" hidden="false" customHeight="false" outlineLevel="0" collapsed="false">
      <c r="A374" s="96"/>
      <c r="B374" s="22" t="s">
        <v>641</v>
      </c>
      <c r="C374" s="22" t="s">
        <v>642</v>
      </c>
      <c r="D374" s="22" t="s">
        <v>32</v>
      </c>
      <c r="E374" s="22" t="s">
        <v>32</v>
      </c>
      <c r="F374" s="22" t="s">
        <v>32</v>
      </c>
      <c r="G374" s="22" t="s">
        <v>643</v>
      </c>
      <c r="H374" s="22" t="s">
        <v>32</v>
      </c>
      <c r="I374" s="22" t="s">
        <v>967</v>
      </c>
      <c r="J374" s="22" t="s">
        <v>32</v>
      </c>
      <c r="K374" s="147"/>
      <c r="L374" s="147"/>
      <c r="M374" s="94"/>
      <c r="N374" s="94"/>
      <c r="O374" s="94"/>
      <c r="P374" s="94"/>
      <c r="Q374" s="22" t="s">
        <v>968</v>
      </c>
      <c r="R374" s="22" t="s">
        <v>647</v>
      </c>
      <c r="S374" s="22" t="s">
        <v>690</v>
      </c>
      <c r="T374" s="22" t="s">
        <v>690</v>
      </c>
    </row>
    <row r="375" customFormat="false" ht="12.75" hidden="false" customHeight="false" outlineLevel="0" collapsed="false">
      <c r="A375" s="96"/>
      <c r="B375" s="148"/>
      <c r="C375" s="22" t="s">
        <v>32</v>
      </c>
      <c r="D375" s="36"/>
      <c r="E375" s="36"/>
      <c r="F375" s="36"/>
      <c r="G375" s="22" t="s">
        <v>32</v>
      </c>
      <c r="H375" s="36"/>
      <c r="I375" s="36"/>
      <c r="J375" s="36"/>
      <c r="K375" s="147"/>
      <c r="L375" s="147"/>
      <c r="M375" s="94"/>
      <c r="N375" s="94"/>
      <c r="O375" s="94"/>
      <c r="P375" s="94"/>
      <c r="Q375" s="22" t="s">
        <v>969</v>
      </c>
      <c r="R375" s="22" t="s">
        <v>27</v>
      </c>
      <c r="S375" s="22" t="s">
        <v>33</v>
      </c>
      <c r="T375" s="22" t="s">
        <v>33</v>
      </c>
    </row>
    <row r="376" customFormat="false" ht="12.75" hidden="false" customHeight="false" outlineLevel="0" collapsed="false">
      <c r="A376" s="96"/>
      <c r="B376" s="148"/>
      <c r="C376" s="156"/>
      <c r="D376" s="36"/>
      <c r="E376" s="36"/>
      <c r="F376" s="36"/>
      <c r="G376" s="156"/>
      <c r="H376" s="36"/>
      <c r="I376" s="36"/>
      <c r="J376" s="36"/>
      <c r="K376" s="147"/>
      <c r="L376" s="147"/>
      <c r="M376" s="22" t="s">
        <v>692</v>
      </c>
      <c r="N376" s="22" t="s">
        <v>693</v>
      </c>
      <c r="O376" s="22" t="s">
        <v>694</v>
      </c>
      <c r="P376" s="149" t="s">
        <v>695</v>
      </c>
      <c r="Q376" s="22" t="s">
        <v>970</v>
      </c>
      <c r="R376" s="156"/>
      <c r="S376" s="36"/>
      <c r="T376" s="36"/>
    </row>
    <row r="377" customFormat="false" ht="12.75" hidden="false" customHeight="false" outlineLevel="0" collapsed="false">
      <c r="A377" s="96"/>
      <c r="B377" s="148"/>
      <c r="C377" s="156"/>
      <c r="D377" s="36"/>
      <c r="E377" s="36"/>
      <c r="F377" s="36"/>
      <c r="G377" s="156"/>
      <c r="H377" s="36"/>
      <c r="I377" s="36"/>
      <c r="J377" s="36"/>
      <c r="K377" s="147"/>
      <c r="L377" s="147"/>
      <c r="M377" s="22" t="s">
        <v>648</v>
      </c>
      <c r="N377" s="22" t="s">
        <v>648</v>
      </c>
      <c r="O377" s="22" t="s">
        <v>648</v>
      </c>
      <c r="P377" s="149" t="s">
        <v>648</v>
      </c>
      <c r="Q377" s="36"/>
      <c r="R377" s="156"/>
      <c r="S377" s="36"/>
      <c r="T377" s="36"/>
    </row>
    <row r="378" customFormat="false" ht="12.75" hidden="false" customHeight="false" outlineLevel="0" collapsed="false">
      <c r="A378" s="95" t="n">
        <v>294</v>
      </c>
      <c r="B378" s="136" t="s">
        <v>971</v>
      </c>
      <c r="C378" s="93" t="n">
        <f aca="false">SUM(D378+E378+F378)</f>
        <v>24</v>
      </c>
      <c r="D378" s="81" t="n">
        <v>0</v>
      </c>
      <c r="E378" s="81" t="n">
        <v>18</v>
      </c>
      <c r="F378" s="81" t="n">
        <v>6</v>
      </c>
      <c r="G378" s="93" t="n">
        <f aca="false">SUM(H378+I378+J378)</f>
        <v>49</v>
      </c>
      <c r="H378" s="81" t="n">
        <v>49</v>
      </c>
      <c r="I378" s="81" t="n">
        <v>0</v>
      </c>
      <c r="J378" s="81" t="n">
        <v>0</v>
      </c>
      <c r="K378" s="95"/>
      <c r="L378" s="95"/>
      <c r="M378" s="81" t="n">
        <v>1.5</v>
      </c>
      <c r="N378" s="81" t="n">
        <v>0</v>
      </c>
      <c r="O378" s="81" t="n">
        <v>0</v>
      </c>
      <c r="P378" s="81" t="n">
        <v>0</v>
      </c>
      <c r="Q378" s="81" t="n">
        <v>0</v>
      </c>
      <c r="R378" s="93" t="n">
        <f aca="false">SUM(M378:Q378)</f>
        <v>1.5</v>
      </c>
      <c r="S378" s="152" t="n">
        <f aca="false">SUM(T378/$U$5)</f>
        <v>6196.70833333333</v>
      </c>
      <c r="T378" s="93" t="n">
        <v>7436.05</v>
      </c>
    </row>
    <row r="379" customFormat="false" ht="12.75" hidden="false" customHeight="false" outlineLevel="0" collapsed="false">
      <c r="A379" s="95" t="n">
        <v>295</v>
      </c>
      <c r="B379" s="136" t="s">
        <v>972</v>
      </c>
      <c r="C379" s="93" t="n">
        <f aca="false">SUM(D379+E379+F379)</f>
        <v>2</v>
      </c>
      <c r="D379" s="81" t="n">
        <v>0</v>
      </c>
      <c r="E379" s="81" t="n">
        <v>0</v>
      </c>
      <c r="F379" s="81" t="n">
        <v>2</v>
      </c>
      <c r="G379" s="93" t="n">
        <f aca="false">SUM(H379+I379+J379)</f>
        <v>3</v>
      </c>
      <c r="H379" s="81" t="n">
        <v>3</v>
      </c>
      <c r="I379" s="81" t="n">
        <v>0</v>
      </c>
      <c r="J379" s="81" t="n">
        <v>0</v>
      </c>
      <c r="K379" s="95"/>
      <c r="L379" s="95" t="n">
        <v>1</v>
      </c>
      <c r="M379" s="81" t="n">
        <v>0.1</v>
      </c>
      <c r="N379" s="81" t="n">
        <v>0</v>
      </c>
      <c r="O379" s="81" t="n">
        <v>0</v>
      </c>
      <c r="P379" s="81" t="n">
        <v>0</v>
      </c>
      <c r="Q379" s="81" t="n">
        <v>0</v>
      </c>
      <c r="R379" s="93" t="n">
        <f aca="false">SUM(M379:Q379)</f>
        <v>0.1</v>
      </c>
      <c r="S379" s="152" t="n">
        <f aca="false">SUM(T379/$U$5)</f>
        <v>1821.60833333333</v>
      </c>
      <c r="T379" s="93" t="n">
        <v>2185.93</v>
      </c>
    </row>
    <row r="380" customFormat="false" ht="13.5" hidden="false" customHeight="true" outlineLevel="0" collapsed="false">
      <c r="A380" s="95" t="n">
        <v>296</v>
      </c>
      <c r="B380" s="136" t="s">
        <v>973</v>
      </c>
      <c r="C380" s="93" t="n">
        <f aca="false">SUM(D380+E380+F380)</f>
        <v>46</v>
      </c>
      <c r="D380" s="81" t="n">
        <v>0</v>
      </c>
      <c r="E380" s="81" t="n">
        <v>0</v>
      </c>
      <c r="F380" s="81" t="n">
        <f aca="false">39+8-20+19</f>
        <v>46</v>
      </c>
      <c r="G380" s="93" t="n">
        <f aca="false">SUM(H380+I380+J380)</f>
        <v>32</v>
      </c>
      <c r="H380" s="81" t="n">
        <v>0</v>
      </c>
      <c r="I380" s="81" t="n">
        <f aca="false">18+7-12+11+8</f>
        <v>32</v>
      </c>
      <c r="J380" s="81" t="n">
        <v>0</v>
      </c>
      <c r="K380" s="95"/>
      <c r="L380" s="95"/>
      <c r="M380" s="81" t="n">
        <v>0</v>
      </c>
      <c r="N380" s="81" t="n">
        <v>0</v>
      </c>
      <c r="O380" s="81" t="n">
        <v>0</v>
      </c>
      <c r="P380" s="81" t="n">
        <v>0</v>
      </c>
      <c r="Q380" s="81" t="n">
        <f aca="false">1.737+0.717</f>
        <v>2.454</v>
      </c>
      <c r="R380" s="93" t="n">
        <f aca="false">SUM(M380:Q380)</f>
        <v>2.454</v>
      </c>
      <c r="S380" s="152" t="n">
        <f aca="false">SUM(T380/$U$5)+26827+61243+25550</f>
        <v>137194.5</v>
      </c>
      <c r="T380" s="94" t="n">
        <f aca="false">28289.4</f>
        <v>28289.4</v>
      </c>
    </row>
    <row r="381" customFormat="false" ht="12.75" hidden="false" customHeight="false" outlineLevel="0" collapsed="false">
      <c r="A381" s="95" t="n">
        <v>297</v>
      </c>
      <c r="B381" s="136" t="s">
        <v>974</v>
      </c>
      <c r="C381" s="93" t="n">
        <f aca="false">SUM(D381+E381+F381)</f>
        <v>20</v>
      </c>
      <c r="D381" s="81" t="n">
        <f aca="false">12-4</f>
        <v>8</v>
      </c>
      <c r="E381" s="81" t="n">
        <v>0</v>
      </c>
      <c r="F381" s="81" t="n">
        <f aca="false">12</f>
        <v>12</v>
      </c>
      <c r="G381" s="93" t="n">
        <f aca="false">SUM(H381+I381+J381)</f>
        <v>17</v>
      </c>
      <c r="H381" s="81" t="n">
        <v>0</v>
      </c>
      <c r="I381" s="81" t="n">
        <f aca="false">12-4+6+3</f>
        <v>17</v>
      </c>
      <c r="J381" s="81" t="n">
        <v>0</v>
      </c>
      <c r="K381" s="95"/>
      <c r="L381" s="95"/>
      <c r="M381" s="81" t="n">
        <v>0</v>
      </c>
      <c r="N381" s="81" t="n">
        <v>0</v>
      </c>
      <c r="O381" s="81" t="n">
        <v>0</v>
      </c>
      <c r="P381" s="81" t="n">
        <v>0</v>
      </c>
      <c r="Q381" s="81" t="n">
        <f aca="false">0.2+0.22</f>
        <v>0.42</v>
      </c>
      <c r="R381" s="93" t="n">
        <f aca="false">SUM(M381:Q381)</f>
        <v>0.42</v>
      </c>
      <c r="S381" s="152" t="n">
        <f aca="false">SUM(T381/$U$5)</f>
        <v>2975</v>
      </c>
      <c r="T381" s="94" t="n">
        <f aca="false">3570</f>
        <v>3570</v>
      </c>
    </row>
    <row r="382" customFormat="false" ht="12.75" hidden="false" customHeight="false" outlineLevel="0" collapsed="false">
      <c r="A382" s="95" t="n">
        <v>298</v>
      </c>
      <c r="B382" s="136" t="s">
        <v>975</v>
      </c>
      <c r="C382" s="93" t="n">
        <f aca="false">SUM(D382+E382+F382)</f>
        <v>36</v>
      </c>
      <c r="D382" s="81" t="n">
        <v>36</v>
      </c>
      <c r="E382" s="81" t="n">
        <v>0</v>
      </c>
      <c r="F382" s="81" t="n">
        <v>0</v>
      </c>
      <c r="G382" s="93" t="n">
        <f aca="false">SUM(H382+I382+J382)</f>
        <v>30</v>
      </c>
      <c r="H382" s="81" t="n">
        <v>0</v>
      </c>
      <c r="I382" s="81" t="n">
        <v>30</v>
      </c>
      <c r="J382" s="81" t="n">
        <v>0</v>
      </c>
      <c r="K382" s="95"/>
      <c r="L382" s="95"/>
      <c r="M382" s="81" t="n">
        <v>0.25</v>
      </c>
      <c r="N382" s="81" t="n">
        <v>0</v>
      </c>
      <c r="O382" s="81" t="n">
        <v>0</v>
      </c>
      <c r="P382" s="81" t="n">
        <v>0</v>
      </c>
      <c r="Q382" s="81" t="n">
        <v>0.2</v>
      </c>
      <c r="R382" s="93" t="n">
        <f aca="false">SUM(M382:Q382)</f>
        <v>0.45</v>
      </c>
      <c r="S382" s="152" t="n">
        <f aca="false">SUM(T382/$U$5)</f>
        <v>15460.75</v>
      </c>
      <c r="T382" s="93" t="n">
        <v>18552.9</v>
      </c>
    </row>
    <row r="383" customFormat="false" ht="12.75" hidden="false" customHeight="false" outlineLevel="0" collapsed="false">
      <c r="A383" s="95" t="n">
        <v>299</v>
      </c>
      <c r="B383" s="136" t="s">
        <v>338</v>
      </c>
      <c r="C383" s="93" t="n">
        <f aca="false">SUM(D383+E383+F383)</f>
        <v>28</v>
      </c>
      <c r="D383" s="81" t="n">
        <f aca="false">28</f>
        <v>28</v>
      </c>
      <c r="E383" s="81" t="n">
        <v>0</v>
      </c>
      <c r="F383" s="81" t="n">
        <v>0</v>
      </c>
      <c r="G383" s="93" t="n">
        <f aca="false">SUM(H383+I383+J383)</f>
        <v>14</v>
      </c>
      <c r="H383" s="81" t="n">
        <v>0</v>
      </c>
      <c r="I383" s="81" t="n">
        <v>14</v>
      </c>
      <c r="J383" s="81" t="n">
        <v>0</v>
      </c>
      <c r="K383" s="95"/>
      <c r="L383" s="95" t="n">
        <f aca="false">1</f>
        <v>1</v>
      </c>
      <c r="M383" s="81" t="n">
        <v>0</v>
      </c>
      <c r="N383" s="81" t="n">
        <v>0</v>
      </c>
      <c r="O383" s="81" t="n">
        <v>0</v>
      </c>
      <c r="P383" s="81" t="n">
        <v>0</v>
      </c>
      <c r="Q383" s="81" t="n">
        <v>1.85</v>
      </c>
      <c r="R383" s="93" t="n">
        <f aca="false">SUM(M383:Q383)</f>
        <v>1.85</v>
      </c>
      <c r="S383" s="152" t="n">
        <f aca="false">SUM(T383/$U$5)+4169</f>
        <v>16990.6666666667</v>
      </c>
      <c r="T383" s="94" t="n">
        <f aca="false">15386</f>
        <v>15386</v>
      </c>
    </row>
    <row r="384" customFormat="false" ht="12.75" hidden="false" customHeight="false" outlineLevel="0" collapsed="false">
      <c r="A384" s="95" t="n">
        <v>300</v>
      </c>
      <c r="B384" s="136" t="s">
        <v>976</v>
      </c>
      <c r="C384" s="93" t="n">
        <f aca="false">SUM(D384+E384+F384)</f>
        <v>41</v>
      </c>
      <c r="D384" s="81" t="n">
        <f aca="false">25</f>
        <v>25</v>
      </c>
      <c r="E384" s="81" t="n">
        <v>0</v>
      </c>
      <c r="F384" s="81" t="n">
        <v>16</v>
      </c>
      <c r="G384" s="93" t="n">
        <f aca="false">SUM(H384+I384+J384)</f>
        <v>16</v>
      </c>
      <c r="H384" s="81" t="n">
        <v>6</v>
      </c>
      <c r="I384" s="81" t="n">
        <v>10</v>
      </c>
      <c r="J384" s="81" t="n">
        <v>0</v>
      </c>
      <c r="K384" s="95"/>
      <c r="L384" s="95"/>
      <c r="M384" s="81" t="n">
        <v>0</v>
      </c>
      <c r="N384" s="81" t="n">
        <v>0.3</v>
      </c>
      <c r="O384" s="81" t="n">
        <v>0</v>
      </c>
      <c r="P384" s="81" t="n">
        <v>0</v>
      </c>
      <c r="Q384" s="81" t="n">
        <v>0.4</v>
      </c>
      <c r="R384" s="93" t="n">
        <f aca="false">SUM(M384:Q384)</f>
        <v>0.7</v>
      </c>
      <c r="S384" s="152" t="n">
        <f aca="false">SUM(T384/$U$5)</f>
        <v>8861.54166666667</v>
      </c>
      <c r="T384" s="93" t="n">
        <v>10633.85</v>
      </c>
    </row>
    <row r="385" customFormat="false" ht="12.75" hidden="false" customHeight="false" outlineLevel="0" collapsed="false">
      <c r="A385" s="95" t="n">
        <v>301</v>
      </c>
      <c r="B385" s="136" t="s">
        <v>977</v>
      </c>
      <c r="C385" s="93" t="n">
        <f aca="false">SUM(D385+E385+F385)</f>
        <v>5</v>
      </c>
      <c r="D385" s="81" t="n">
        <v>5</v>
      </c>
      <c r="E385" s="81" t="n">
        <v>0</v>
      </c>
      <c r="F385" s="81" t="n">
        <v>0</v>
      </c>
      <c r="G385" s="93" t="n">
        <f aca="false">SUM(H385+I385+J385)</f>
        <v>5</v>
      </c>
      <c r="H385" s="81" t="n">
        <v>0</v>
      </c>
      <c r="I385" s="81" t="n">
        <v>5</v>
      </c>
      <c r="J385" s="81" t="n">
        <v>0</v>
      </c>
      <c r="K385" s="95"/>
      <c r="L385" s="95"/>
      <c r="M385" s="81" t="n">
        <v>0</v>
      </c>
      <c r="N385" s="81" t="n">
        <v>0</v>
      </c>
      <c r="O385" s="81" t="n">
        <v>0</v>
      </c>
      <c r="P385" s="81" t="n">
        <v>0</v>
      </c>
      <c r="Q385" s="81" t="n">
        <v>0.2</v>
      </c>
      <c r="R385" s="93" t="n">
        <f aca="false">SUM(M385:Q385)</f>
        <v>0.2</v>
      </c>
      <c r="S385" s="152" t="n">
        <f aca="false">SUM(T385/$U$5)</f>
        <v>1400</v>
      </c>
      <c r="T385" s="93" t="n">
        <v>1680</v>
      </c>
    </row>
    <row r="386" customFormat="false" ht="12.75" hidden="false" customHeight="false" outlineLevel="0" collapsed="false">
      <c r="A386" s="95" t="n">
        <f aca="false">302</f>
        <v>302</v>
      </c>
      <c r="B386" s="136" t="s">
        <v>978</v>
      </c>
      <c r="C386" s="93" t="n">
        <f aca="false">SUM(D386+E386+F386)</f>
        <v>38</v>
      </c>
      <c r="D386" s="81" t="n">
        <f aca="false">38</f>
        <v>38</v>
      </c>
      <c r="E386" s="81"/>
      <c r="F386" s="81"/>
      <c r="G386" s="93" t="n">
        <f aca="false">SUM(H386+I386+J386)</f>
        <v>23</v>
      </c>
      <c r="H386" s="81"/>
      <c r="I386" s="81" t="n">
        <f aca="false">23</f>
        <v>23</v>
      </c>
      <c r="J386" s="81"/>
      <c r="K386" s="95"/>
      <c r="L386" s="95"/>
      <c r="M386" s="81"/>
      <c r="N386" s="81"/>
      <c r="O386" s="81"/>
      <c r="P386" s="81"/>
      <c r="Q386" s="81" t="n">
        <v>0.6</v>
      </c>
      <c r="R386" s="93" t="n">
        <f aca="false">SUM(M386:Q386)</f>
        <v>0.6</v>
      </c>
      <c r="S386" s="152" t="n">
        <f aca="false">SUM(T386/$U$5)</f>
        <v>6912.5</v>
      </c>
      <c r="T386" s="94" t="n">
        <f aca="false">8295</f>
        <v>8295</v>
      </c>
    </row>
    <row r="387" customFormat="false" ht="12.75" hidden="false" customHeight="false" outlineLevel="0" collapsed="false">
      <c r="A387" s="95" t="n">
        <f aca="false">303</f>
        <v>303</v>
      </c>
      <c r="B387" s="136" t="s">
        <v>979</v>
      </c>
      <c r="C387" s="93" t="n">
        <f aca="false">SUM(D387+E387+F387)</f>
        <v>8</v>
      </c>
      <c r="D387" s="81" t="n">
        <v>0</v>
      </c>
      <c r="E387" s="81" t="n">
        <v>8</v>
      </c>
      <c r="F387" s="81" t="n">
        <v>0</v>
      </c>
      <c r="G387" s="93" t="n">
        <f aca="false">SUM(H387+I387+J387)</f>
        <v>2</v>
      </c>
      <c r="H387" s="81" t="n">
        <v>0</v>
      </c>
      <c r="I387" s="81" t="n">
        <v>2</v>
      </c>
      <c r="J387" s="81" t="n">
        <v>0</v>
      </c>
      <c r="K387" s="95"/>
      <c r="L387" s="95"/>
      <c r="M387" s="81" t="n">
        <v>0</v>
      </c>
      <c r="N387" s="81" t="n">
        <v>0</v>
      </c>
      <c r="O387" s="81" t="n">
        <v>0</v>
      </c>
      <c r="P387" s="81" t="n">
        <v>0</v>
      </c>
      <c r="Q387" s="81" t="n">
        <v>0.15</v>
      </c>
      <c r="R387" s="93" t="n">
        <f aca="false">SUM(M387:Q387)</f>
        <v>0.15</v>
      </c>
      <c r="S387" s="152" t="n">
        <f aca="false">SUM(T387/$U$5)</f>
        <v>1356.25</v>
      </c>
      <c r="T387" s="94" t="n">
        <v>1627.5</v>
      </c>
    </row>
    <row r="388" customFormat="false" ht="12.75" hidden="false" customHeight="false" outlineLevel="0" collapsed="false">
      <c r="A388" s="95" t="n">
        <f aca="false">304</f>
        <v>304</v>
      </c>
      <c r="B388" s="136" t="s">
        <v>980</v>
      </c>
      <c r="C388" s="93" t="n">
        <f aca="false">SUM(D388+E388+F388)</f>
        <v>20</v>
      </c>
      <c r="D388" s="81" t="n">
        <v>10</v>
      </c>
      <c r="E388" s="81" t="n">
        <v>10</v>
      </c>
      <c r="F388" s="81" t="n">
        <v>0</v>
      </c>
      <c r="G388" s="93" t="n">
        <f aca="false">SUM(H388+I388+J388)</f>
        <v>2</v>
      </c>
      <c r="H388" s="81" t="n">
        <v>0</v>
      </c>
      <c r="I388" s="81" t="n">
        <v>2</v>
      </c>
      <c r="J388" s="81" t="n">
        <v>0</v>
      </c>
      <c r="K388" s="95"/>
      <c r="L388" s="95"/>
      <c r="M388" s="81" t="n">
        <v>0</v>
      </c>
      <c r="N388" s="81" t="n">
        <v>0</v>
      </c>
      <c r="O388" s="81" t="n">
        <v>0</v>
      </c>
      <c r="P388" s="81" t="n">
        <v>0</v>
      </c>
      <c r="Q388" s="81" t="n">
        <v>0.15</v>
      </c>
      <c r="R388" s="93" t="n">
        <f aca="false">SUM(M388:Q388)</f>
        <v>0.15</v>
      </c>
      <c r="S388" s="152" t="n">
        <f aca="false">SUM(T388/$U$5)</f>
        <v>2756.25</v>
      </c>
      <c r="T388" s="93" t="n">
        <v>3307.5</v>
      </c>
    </row>
    <row r="389" customFormat="false" ht="12.75" hidden="false" customHeight="false" outlineLevel="0" collapsed="false">
      <c r="A389" s="95" t="n">
        <f aca="false">305</f>
        <v>305</v>
      </c>
      <c r="B389" s="169" t="s">
        <v>981</v>
      </c>
      <c r="C389" s="93" t="n">
        <f aca="false">SUM(D389+E389+F389)</f>
        <v>16</v>
      </c>
      <c r="D389" s="81" t="n">
        <f aca="false">16</f>
        <v>16</v>
      </c>
      <c r="E389" s="81" t="n">
        <v>0</v>
      </c>
      <c r="F389" s="81" t="n">
        <v>0</v>
      </c>
      <c r="G389" s="93" t="n">
        <f aca="false">SUM(H389+I389+J389)</f>
        <v>8</v>
      </c>
      <c r="H389" s="81" t="n">
        <v>0</v>
      </c>
      <c r="I389" s="81" t="n">
        <f aca="false">8</f>
        <v>8</v>
      </c>
      <c r="J389" s="81" t="n">
        <v>0</v>
      </c>
      <c r="K389" s="95"/>
      <c r="L389" s="95"/>
      <c r="M389" s="81" t="n">
        <v>0</v>
      </c>
      <c r="N389" s="81" t="n">
        <v>0</v>
      </c>
      <c r="O389" s="81" t="n">
        <v>0</v>
      </c>
      <c r="P389" s="81" t="n">
        <v>0</v>
      </c>
      <c r="Q389" s="81" t="n">
        <f aca="false">0.2+0.03</f>
        <v>0.23</v>
      </c>
      <c r="R389" s="93" t="n">
        <f aca="false">SUM(M389:Q389)</f>
        <v>0.23</v>
      </c>
      <c r="S389" s="152" t="n">
        <f aca="false">SUM(T389/$U$5)+7753</f>
        <v>10378</v>
      </c>
      <c r="T389" s="94" t="n">
        <f aca="false">3150</f>
        <v>3150</v>
      </c>
    </row>
    <row r="390" customFormat="false" ht="12.75" hidden="false" customHeight="false" outlineLevel="0" collapsed="false">
      <c r="A390" s="95" t="n">
        <f aca="false">306</f>
        <v>306</v>
      </c>
      <c r="B390" s="169" t="s">
        <v>982</v>
      </c>
      <c r="C390" s="93" t="n">
        <f aca="false">SUM(D390+E390+F390)</f>
        <v>7</v>
      </c>
      <c r="D390" s="81" t="n">
        <v>0</v>
      </c>
      <c r="E390" s="81" t="n">
        <f aca="false">7</f>
        <v>7</v>
      </c>
      <c r="F390" s="81" t="n">
        <v>0</v>
      </c>
      <c r="G390" s="93" t="n">
        <f aca="false">SUM(H390+I390+J390)</f>
        <v>12</v>
      </c>
      <c r="H390" s="81" t="n">
        <v>0</v>
      </c>
      <c r="I390" s="81" t="n">
        <v>12</v>
      </c>
      <c r="J390" s="81" t="n">
        <v>0</v>
      </c>
      <c r="K390" s="95"/>
      <c r="L390" s="95"/>
      <c r="M390" s="81" t="n">
        <v>0</v>
      </c>
      <c r="N390" s="81" t="n">
        <v>0</v>
      </c>
      <c r="O390" s="81" t="n">
        <v>0</v>
      </c>
      <c r="P390" s="81" t="n">
        <v>0</v>
      </c>
      <c r="Q390" s="81" t="n">
        <v>0.3</v>
      </c>
      <c r="R390" s="93" t="n">
        <f aca="false">SUM(M390:Q390)</f>
        <v>0.3</v>
      </c>
      <c r="S390" s="152" t="n">
        <f aca="false">SUM(T390/$U$5)</f>
        <v>2450</v>
      </c>
      <c r="T390" s="93" t="n">
        <v>2940</v>
      </c>
    </row>
    <row r="391" customFormat="false" ht="12.75" hidden="false" customHeight="false" outlineLevel="0" collapsed="false">
      <c r="A391" s="95" t="n">
        <f aca="false">307</f>
        <v>307</v>
      </c>
      <c r="B391" s="169" t="s">
        <v>983</v>
      </c>
      <c r="C391" s="93" t="n">
        <f aca="false">SUM(D391+E391+F391)</f>
        <v>4</v>
      </c>
      <c r="D391" s="81" t="n">
        <f aca="false">4</f>
        <v>4</v>
      </c>
      <c r="E391" s="81" t="n">
        <v>0</v>
      </c>
      <c r="F391" s="81" t="n">
        <v>0</v>
      </c>
      <c r="G391" s="93" t="n">
        <f aca="false">SUM(H391+I391+J391)</f>
        <v>4</v>
      </c>
      <c r="H391" s="81" t="n">
        <v>0</v>
      </c>
      <c r="I391" s="81" t="n">
        <v>4</v>
      </c>
      <c r="J391" s="81" t="n">
        <v>0</v>
      </c>
      <c r="K391" s="95"/>
      <c r="L391" s="95"/>
      <c r="M391" s="81" t="n">
        <v>0</v>
      </c>
      <c r="N391" s="81" t="n">
        <v>0</v>
      </c>
      <c r="O391" s="81" t="n">
        <v>0</v>
      </c>
      <c r="P391" s="81" t="n">
        <v>0</v>
      </c>
      <c r="Q391" s="81" t="n">
        <v>0.1</v>
      </c>
      <c r="R391" s="93" t="n">
        <f aca="false">SUM(M391:Q391)</f>
        <v>0.1</v>
      </c>
      <c r="S391" s="152" t="n">
        <f aca="false">SUM(T391/$U$5)</f>
        <v>962.5</v>
      </c>
      <c r="T391" s="93" t="n">
        <v>1155</v>
      </c>
    </row>
    <row r="392" customFormat="false" ht="12.75" hidden="false" customHeight="false" outlineLevel="0" collapsed="false">
      <c r="A392" s="95" t="n">
        <f aca="false">308</f>
        <v>308</v>
      </c>
      <c r="B392" s="169" t="s">
        <v>984</v>
      </c>
      <c r="C392" s="93" t="n">
        <f aca="false">SUM(D392+E392+F392)</f>
        <v>76</v>
      </c>
      <c r="D392" s="81" t="n">
        <v>0</v>
      </c>
      <c r="E392" s="81" t="n">
        <f aca="false">76-35</f>
        <v>41</v>
      </c>
      <c r="F392" s="81" t="n">
        <f aca="false">35</f>
        <v>35</v>
      </c>
      <c r="G392" s="93" t="n">
        <f aca="false">SUM(H392+I392+J392)</f>
        <v>40</v>
      </c>
      <c r="H392" s="81" t="n">
        <v>0</v>
      </c>
      <c r="I392" s="81" t="n">
        <v>40</v>
      </c>
      <c r="J392" s="81" t="n">
        <v>0</v>
      </c>
      <c r="K392" s="95"/>
      <c r="L392" s="95"/>
      <c r="M392" s="81" t="n">
        <v>0</v>
      </c>
      <c r="N392" s="81" t="n">
        <v>0</v>
      </c>
      <c r="O392" s="81" t="n">
        <v>0</v>
      </c>
      <c r="P392" s="81" t="n">
        <v>0</v>
      </c>
      <c r="Q392" s="81" t="n">
        <f aca="false">0.8+0.04</f>
        <v>0.84</v>
      </c>
      <c r="R392" s="93" t="n">
        <f aca="false">SUM(M392:Q392)</f>
        <v>0.84</v>
      </c>
      <c r="S392" s="152" t="n">
        <f aca="false">SUM(T392/$U$5)+15347</f>
        <v>52699.8333333333</v>
      </c>
      <c r="T392" s="94" t="n">
        <v>44823.4</v>
      </c>
    </row>
    <row r="393" customFormat="false" ht="11.25" hidden="false" customHeight="true" outlineLevel="0" collapsed="false">
      <c r="A393" s="95" t="n">
        <f aca="false">309</f>
        <v>309</v>
      </c>
      <c r="B393" s="169" t="s">
        <v>985</v>
      </c>
      <c r="C393" s="93" t="n">
        <f aca="false">SUM(D393+E393+F393)</f>
        <v>88</v>
      </c>
      <c r="D393" s="81" t="n">
        <f aca="false">33-22</f>
        <v>11</v>
      </c>
      <c r="E393" s="81" t="n">
        <v>0</v>
      </c>
      <c r="F393" s="81" t="n">
        <f aca="false">30+40+7</f>
        <v>77</v>
      </c>
      <c r="G393" s="93" t="n">
        <f aca="false">SUM(H393+I393+J393)</f>
        <v>48</v>
      </c>
      <c r="H393" s="81" t="n">
        <v>0</v>
      </c>
      <c r="I393" s="81" t="n">
        <f aca="false">39-15+20-3+7</f>
        <v>48</v>
      </c>
      <c r="J393" s="81" t="n">
        <v>0</v>
      </c>
      <c r="K393" s="95" t="n">
        <v>0</v>
      </c>
      <c r="L393" s="95"/>
      <c r="M393" s="81" t="n">
        <v>0</v>
      </c>
      <c r="N393" s="81" t="n">
        <v>0</v>
      </c>
      <c r="O393" s="81" t="n">
        <v>0</v>
      </c>
      <c r="P393" s="81" t="n">
        <v>0</v>
      </c>
      <c r="Q393" s="81" t="n">
        <f aca="false">4.535+0.3+0.18</f>
        <v>5.015</v>
      </c>
      <c r="R393" s="93" t="n">
        <f aca="false">SUM(M393:Q393)</f>
        <v>5.015</v>
      </c>
      <c r="S393" s="152" t="n">
        <f aca="false">SUM(T393/$U$5)+92007+24786</f>
        <v>170009.341666667</v>
      </c>
      <c r="T393" s="94" t="n">
        <v>63859.61</v>
      </c>
    </row>
    <row r="394" customFormat="false" ht="12.75" hidden="false" customHeight="false" outlineLevel="0" collapsed="false">
      <c r="A394" s="95" t="n">
        <f aca="false">310</f>
        <v>310</v>
      </c>
      <c r="B394" s="169" t="s">
        <v>986</v>
      </c>
      <c r="C394" s="93" t="n">
        <f aca="false">SUM(D394+E394+F394)</f>
        <v>20</v>
      </c>
      <c r="D394" s="81" t="n">
        <v>0</v>
      </c>
      <c r="E394" s="81" t="n">
        <v>0</v>
      </c>
      <c r="F394" s="81" t="n">
        <f aca="false">10+10</f>
        <v>20</v>
      </c>
      <c r="G394" s="93" t="n">
        <f aca="false">SUM(H394+I394+J394)</f>
        <v>18</v>
      </c>
      <c r="H394" s="81" t="n">
        <v>0</v>
      </c>
      <c r="I394" s="81" t="n">
        <f aca="false">16+8-6</f>
        <v>18</v>
      </c>
      <c r="J394" s="81" t="n">
        <v>0</v>
      </c>
      <c r="K394" s="95"/>
      <c r="L394" s="95"/>
      <c r="M394" s="81" t="n">
        <v>0</v>
      </c>
      <c r="N394" s="81" t="n">
        <v>0</v>
      </c>
      <c r="O394" s="81" t="n">
        <v>0</v>
      </c>
      <c r="P394" s="81" t="n">
        <v>0</v>
      </c>
      <c r="Q394" s="81" t="n">
        <f aca="false">0.8+0.29</f>
        <v>1.09</v>
      </c>
      <c r="R394" s="93" t="n">
        <f aca="false">SUM(M394:Q394)</f>
        <v>1.09</v>
      </c>
      <c r="S394" s="152" t="n">
        <f aca="false">SUM(T394/$U$5)+26671</f>
        <v>30171</v>
      </c>
      <c r="T394" s="94" t="n">
        <v>4200</v>
      </c>
    </row>
    <row r="395" customFormat="false" ht="12.75" hidden="false" customHeight="false" outlineLevel="0" collapsed="false">
      <c r="A395" s="95" t="n">
        <f aca="false">311</f>
        <v>311</v>
      </c>
      <c r="B395" s="169" t="s">
        <v>987</v>
      </c>
      <c r="C395" s="93" t="n">
        <f aca="false">SUM(D395+E395+F395)</f>
        <v>127</v>
      </c>
      <c r="D395" s="81" t="n">
        <f aca="false">27-22</f>
        <v>5</v>
      </c>
      <c r="E395" s="81" t="n">
        <f aca="false">53-30</f>
        <v>23</v>
      </c>
      <c r="F395" s="81" t="n">
        <f aca="false">17+20+16+46</f>
        <v>99</v>
      </c>
      <c r="G395" s="93" t="n">
        <f aca="false">SUM(H395+I395+J395)</f>
        <v>70</v>
      </c>
      <c r="H395" s="81" t="n">
        <v>0</v>
      </c>
      <c r="I395" s="81" t="n">
        <f aca="false">77-10+7-27+23</f>
        <v>70</v>
      </c>
      <c r="J395" s="81" t="n">
        <v>0</v>
      </c>
      <c r="K395" s="95"/>
      <c r="L395" s="95"/>
      <c r="M395" s="81" t="n">
        <f aca="false">2.8</f>
        <v>2.8</v>
      </c>
      <c r="N395" s="81" t="n">
        <v>0</v>
      </c>
      <c r="O395" s="81" t="n">
        <v>0</v>
      </c>
      <c r="P395" s="81" t="n">
        <v>0</v>
      </c>
      <c r="Q395" s="81" t="n">
        <f aca="false">2.32+0.63+0.2</f>
        <v>3.15</v>
      </c>
      <c r="R395" s="93" t="n">
        <f aca="false">SUM(M395:Q395)</f>
        <v>5.95</v>
      </c>
      <c r="S395" s="152" t="n">
        <f aca="false">SUM(T395/$U$5)+43279+12080+2615+113257</f>
        <v>224195.5</v>
      </c>
      <c r="T395" s="94" t="n">
        <v>63557.4</v>
      </c>
      <c r="V395" s="53"/>
    </row>
    <row r="396" customFormat="false" ht="12.75" hidden="false" customHeight="false" outlineLevel="0" collapsed="false">
      <c r="A396" s="95" t="n">
        <f aca="false">312</f>
        <v>312</v>
      </c>
      <c r="B396" s="169" t="s">
        <v>352</v>
      </c>
      <c r="C396" s="93" t="n">
        <f aca="false">SUM(D396+E396+F396)</f>
        <v>8</v>
      </c>
      <c r="D396" s="81" t="n">
        <f aca="false">2</f>
        <v>2</v>
      </c>
      <c r="E396" s="81" t="n">
        <f aca="false">6</f>
        <v>6</v>
      </c>
      <c r="F396" s="81" t="n">
        <v>0</v>
      </c>
      <c r="G396" s="93" t="n">
        <f aca="false">SUM(H396+I396+J396)</f>
        <v>8</v>
      </c>
      <c r="H396" s="81" t="n">
        <f aca="false">2</f>
        <v>2</v>
      </c>
      <c r="I396" s="81" t="n">
        <f aca="false">6</f>
        <v>6</v>
      </c>
      <c r="J396" s="81" t="n">
        <v>0</v>
      </c>
      <c r="K396" s="95"/>
      <c r="L396" s="95"/>
      <c r="M396" s="81" t="n">
        <v>0</v>
      </c>
      <c r="N396" s="81" t="n">
        <v>0.1</v>
      </c>
      <c r="O396" s="81" t="n">
        <v>0</v>
      </c>
      <c r="P396" s="81" t="n">
        <v>0</v>
      </c>
      <c r="Q396" s="81" t="n">
        <v>0.2</v>
      </c>
      <c r="R396" s="93" t="n">
        <f aca="false">SUM(M396:Q396)</f>
        <v>0.3</v>
      </c>
      <c r="S396" s="152" t="n">
        <f aca="false">SUM(T396/$U$5)</f>
        <v>1933.01666666667</v>
      </c>
      <c r="T396" s="93" t="n">
        <v>2319.62</v>
      </c>
    </row>
    <row r="397" customFormat="false" ht="12.75" hidden="false" customHeight="false" outlineLevel="0" collapsed="false">
      <c r="A397" s="95" t="n">
        <f aca="false">313</f>
        <v>313</v>
      </c>
      <c r="B397" s="169" t="s">
        <v>353</v>
      </c>
      <c r="C397" s="93" t="n">
        <f aca="false">SUM(D397+E397+F397)</f>
        <v>2</v>
      </c>
      <c r="D397" s="81" t="n">
        <f aca="false">2</f>
        <v>2</v>
      </c>
      <c r="E397" s="81" t="n">
        <v>0</v>
      </c>
      <c r="F397" s="81" t="n">
        <v>0</v>
      </c>
      <c r="G397" s="93" t="n">
        <f aca="false">SUM(H397+I397+J397)</f>
        <v>2</v>
      </c>
      <c r="H397" s="81" t="n">
        <f aca="false">2</f>
        <v>2</v>
      </c>
      <c r="I397" s="81" t="n">
        <v>0</v>
      </c>
      <c r="J397" s="81" t="n">
        <v>0</v>
      </c>
      <c r="K397" s="95"/>
      <c r="L397" s="95"/>
      <c r="M397" s="81" t="n">
        <v>0</v>
      </c>
      <c r="N397" s="81" t="n">
        <v>0.1</v>
      </c>
      <c r="O397" s="81" t="n">
        <v>0</v>
      </c>
      <c r="P397" s="81" t="n">
        <v>0</v>
      </c>
      <c r="Q397" s="81" t="n">
        <v>0</v>
      </c>
      <c r="R397" s="93" t="n">
        <f aca="false">SUM(M397:Q397)</f>
        <v>0.1</v>
      </c>
      <c r="S397" s="152" t="n">
        <f aca="false">SUM(T397/$U$5)</f>
        <v>802.516666666667</v>
      </c>
      <c r="T397" s="93" t="n">
        <v>963.02</v>
      </c>
    </row>
    <row r="398" customFormat="false" ht="12.75" hidden="false" customHeight="false" outlineLevel="0" collapsed="false">
      <c r="A398" s="95" t="n">
        <f aca="false">314</f>
        <v>314</v>
      </c>
      <c r="B398" s="169" t="s">
        <v>988</v>
      </c>
      <c r="C398" s="93" t="n">
        <f aca="false">SUM(D398+E398+F398)</f>
        <v>20</v>
      </c>
      <c r="D398" s="81" t="n">
        <f aca="false">20</f>
        <v>20</v>
      </c>
      <c r="E398" s="81" t="n">
        <v>0</v>
      </c>
      <c r="F398" s="81" t="n">
        <v>0</v>
      </c>
      <c r="G398" s="93" t="n">
        <f aca="false">SUM(H398+I398+J398)</f>
        <v>6</v>
      </c>
      <c r="H398" s="81" t="n">
        <v>0</v>
      </c>
      <c r="I398" s="81" t="n">
        <f aca="false">6</f>
        <v>6</v>
      </c>
      <c r="J398" s="81" t="n">
        <v>0</v>
      </c>
      <c r="K398" s="95"/>
      <c r="L398" s="95"/>
      <c r="M398" s="81" t="n">
        <v>0</v>
      </c>
      <c r="N398" s="81" t="n">
        <v>0</v>
      </c>
      <c r="O398" s="81" t="n">
        <v>0</v>
      </c>
      <c r="P398" s="81" t="n">
        <v>0</v>
      </c>
      <c r="Q398" s="81" t="n">
        <v>0.4</v>
      </c>
      <c r="R398" s="93" t="n">
        <v>0.4</v>
      </c>
      <c r="S398" s="152" t="n">
        <f aca="false">SUM(T398/$U$5)</f>
        <v>6160</v>
      </c>
      <c r="T398" s="93" t="n">
        <f aca="false">7392</f>
        <v>7392</v>
      </c>
    </row>
    <row r="399" customFormat="false" ht="12.75" hidden="false" customHeight="false" outlineLevel="0" collapsed="false">
      <c r="A399" s="95" t="n">
        <f aca="false">315</f>
        <v>315</v>
      </c>
      <c r="B399" s="169" t="s">
        <v>989</v>
      </c>
      <c r="C399" s="93" t="n">
        <f aca="false">SUM(D399+E399+F399)</f>
        <v>8</v>
      </c>
      <c r="D399" s="81" t="n">
        <f aca="false">8</f>
        <v>8</v>
      </c>
      <c r="E399" s="81" t="n">
        <v>0</v>
      </c>
      <c r="F399" s="81" t="n">
        <v>0</v>
      </c>
      <c r="G399" s="93" t="n">
        <f aca="false">SUM(H399+I399+J399)</f>
        <v>8</v>
      </c>
      <c r="H399" s="81" t="n">
        <v>0</v>
      </c>
      <c r="I399" s="81" t="n">
        <f aca="false">8</f>
        <v>8</v>
      </c>
      <c r="J399" s="81" t="n">
        <f aca="false">0</f>
        <v>0</v>
      </c>
      <c r="K399" s="95"/>
      <c r="L399" s="95"/>
      <c r="M399" s="81" t="n">
        <v>0</v>
      </c>
      <c r="N399" s="81" t="n">
        <v>0</v>
      </c>
      <c r="O399" s="81" t="n">
        <v>0</v>
      </c>
      <c r="P399" s="81" t="n">
        <v>0</v>
      </c>
      <c r="Q399" s="81" t="n">
        <v>0.2</v>
      </c>
      <c r="R399" s="93" t="n">
        <f aca="false">SUM(M399:Q399)</f>
        <v>0.2</v>
      </c>
      <c r="S399" s="152" t="n">
        <f aca="false">SUM(T399/$U$5)</f>
        <v>1925</v>
      </c>
      <c r="T399" s="93" t="n">
        <f aca="false">2310</f>
        <v>2310</v>
      </c>
    </row>
    <row r="400" customFormat="false" ht="12.75" hidden="false" customHeight="false" outlineLevel="0" collapsed="false">
      <c r="A400" s="95" t="n">
        <f aca="false">316</f>
        <v>316</v>
      </c>
      <c r="B400" s="169" t="s">
        <v>356</v>
      </c>
      <c r="C400" s="93" t="n">
        <f aca="false">SUM(D400+E400+F400)</f>
        <v>4</v>
      </c>
      <c r="D400" s="81" t="n">
        <v>4</v>
      </c>
      <c r="E400" s="81" t="n">
        <v>0</v>
      </c>
      <c r="F400" s="81" t="n">
        <v>0</v>
      </c>
      <c r="G400" s="93" t="n">
        <f aca="false">SUM(H400+I400+J400)</f>
        <v>4</v>
      </c>
      <c r="H400" s="81" t="n">
        <v>0</v>
      </c>
      <c r="I400" s="81" t="n">
        <v>4</v>
      </c>
      <c r="J400" s="81" t="n">
        <v>0</v>
      </c>
      <c r="K400" s="95"/>
      <c r="L400" s="95"/>
      <c r="M400" s="81" t="n">
        <v>0</v>
      </c>
      <c r="N400" s="81" t="n">
        <v>0</v>
      </c>
      <c r="O400" s="81" t="n">
        <v>0</v>
      </c>
      <c r="P400" s="81" t="n">
        <v>0</v>
      </c>
      <c r="Q400" s="81" t="n">
        <v>0.1</v>
      </c>
      <c r="R400" s="93" t="n">
        <f aca="false">SUM(M400:Q400)</f>
        <v>0.1</v>
      </c>
      <c r="S400" s="152" t="n">
        <f aca="false">SUM(T400/$U$5)</f>
        <v>1375</v>
      </c>
      <c r="T400" s="94" t="n">
        <v>1650</v>
      </c>
    </row>
    <row r="401" customFormat="false" ht="12.75" hidden="false" customHeight="false" outlineLevel="0" collapsed="false">
      <c r="A401" s="95" t="n">
        <f aca="false">317</f>
        <v>317</v>
      </c>
      <c r="B401" s="169" t="s">
        <v>990</v>
      </c>
      <c r="C401" s="93" t="n">
        <f aca="false">SUM(D401+E401+F401)</f>
        <v>12</v>
      </c>
      <c r="D401" s="81" t="n">
        <v>0</v>
      </c>
      <c r="E401" s="81" t="n">
        <v>0</v>
      </c>
      <c r="F401" s="81" t="n">
        <v>12</v>
      </c>
      <c r="G401" s="93" t="n">
        <f aca="false">SUM(H401+I401+J401)</f>
        <v>6</v>
      </c>
      <c r="H401" s="81" t="n">
        <v>0</v>
      </c>
      <c r="I401" s="81" t="n">
        <v>6</v>
      </c>
      <c r="J401" s="81" t="n">
        <v>0</v>
      </c>
      <c r="K401" s="95"/>
      <c r="L401" s="95"/>
      <c r="M401" s="81" t="n">
        <v>0</v>
      </c>
      <c r="N401" s="81" t="n">
        <v>0</v>
      </c>
      <c r="O401" s="81" t="n">
        <v>0</v>
      </c>
      <c r="P401" s="81" t="n">
        <v>0</v>
      </c>
      <c r="Q401" s="81" t="n">
        <v>0.25</v>
      </c>
      <c r="R401" s="93" t="n">
        <f aca="false">SUM(M401:Q401)</f>
        <v>0.25</v>
      </c>
      <c r="S401" s="152" t="n">
        <f aca="false">SUM(T401/$U$5)</f>
        <v>2231.25</v>
      </c>
      <c r="T401" s="93" t="n">
        <v>2677.5</v>
      </c>
    </row>
    <row r="402" customFormat="false" ht="12.75" hidden="false" customHeight="false" outlineLevel="0" collapsed="false">
      <c r="A402" s="95" t="n">
        <f aca="false">318</f>
        <v>318</v>
      </c>
      <c r="B402" s="169" t="s">
        <v>991</v>
      </c>
      <c r="C402" s="93" t="n">
        <f aca="false">SUM(D402+E402+F402)</f>
        <v>8</v>
      </c>
      <c r="D402" s="81" t="n">
        <f aca="false">8</f>
        <v>8</v>
      </c>
      <c r="E402" s="81" t="n">
        <v>0</v>
      </c>
      <c r="F402" s="81" t="n">
        <v>0</v>
      </c>
      <c r="G402" s="93" t="n">
        <f aca="false">SUM(H402+I402+J402)</f>
        <v>2</v>
      </c>
      <c r="H402" s="81" t="n">
        <v>0</v>
      </c>
      <c r="I402" s="81" t="n">
        <f aca="false">2</f>
        <v>2</v>
      </c>
      <c r="J402" s="81" t="n">
        <v>0</v>
      </c>
      <c r="K402" s="95"/>
      <c r="L402" s="95"/>
      <c r="M402" s="81" t="n">
        <v>0</v>
      </c>
      <c r="N402" s="81" t="n">
        <v>0</v>
      </c>
      <c r="O402" s="81" t="n">
        <v>0</v>
      </c>
      <c r="P402" s="81" t="n">
        <v>0</v>
      </c>
      <c r="Q402" s="81" t="n">
        <f aca="false">0.1</f>
        <v>0.1</v>
      </c>
      <c r="R402" s="93" t="n">
        <v>0.1</v>
      </c>
      <c r="S402" s="152" t="n">
        <f aca="false">SUM(T402/$U$5)</f>
        <v>2306.5</v>
      </c>
      <c r="T402" s="93" t="n">
        <v>2767.8</v>
      </c>
    </row>
    <row r="403" customFormat="false" ht="12.75" hidden="false" customHeight="false" outlineLevel="0" collapsed="false">
      <c r="A403" s="95" t="n">
        <f aca="false">319</f>
        <v>319</v>
      </c>
      <c r="B403" s="169" t="s">
        <v>359</v>
      </c>
      <c r="C403" s="93" t="n">
        <f aca="false">SUM(D403+E403+F403)</f>
        <v>18</v>
      </c>
      <c r="D403" s="81" t="n">
        <f aca="false">18</f>
        <v>18</v>
      </c>
      <c r="E403" s="81" t="n">
        <v>0</v>
      </c>
      <c r="F403" s="81" t="n">
        <v>0</v>
      </c>
      <c r="G403" s="93" t="n">
        <f aca="false">SUM(H403+I403+J403)</f>
        <v>14</v>
      </c>
      <c r="H403" s="81" t="n">
        <f aca="false">1</f>
        <v>1</v>
      </c>
      <c r="I403" s="81" t="n">
        <f aca="false">13</f>
        <v>13</v>
      </c>
      <c r="J403" s="81" t="n">
        <v>0</v>
      </c>
      <c r="K403" s="95"/>
      <c r="L403" s="95"/>
      <c r="M403" s="81" t="n">
        <v>0</v>
      </c>
      <c r="N403" s="81" t="n">
        <v>0</v>
      </c>
      <c r="O403" s="81" t="n">
        <v>0</v>
      </c>
      <c r="P403" s="81" t="n">
        <v>0</v>
      </c>
      <c r="Q403" s="81" t="n">
        <v>0.4</v>
      </c>
      <c r="R403" s="93" t="n">
        <v>0.4</v>
      </c>
      <c r="S403" s="152" t="n">
        <f aca="false">SUM(T403/$U$5)</f>
        <v>6606.25</v>
      </c>
      <c r="T403" s="93" t="n">
        <v>7927.5</v>
      </c>
    </row>
    <row r="404" customFormat="false" ht="12.75" hidden="false" customHeight="false" outlineLevel="0" collapsed="false">
      <c r="A404" s="95" t="n">
        <f aca="false">320</f>
        <v>320</v>
      </c>
      <c r="B404" s="169" t="s">
        <v>992</v>
      </c>
      <c r="C404" s="93" t="n">
        <f aca="false">SUM(D404+E404+F404)</f>
        <v>0</v>
      </c>
      <c r="D404" s="81" t="n">
        <v>0</v>
      </c>
      <c r="E404" s="81" t="n">
        <v>0</v>
      </c>
      <c r="F404" s="81" t="n">
        <v>0</v>
      </c>
      <c r="G404" s="93" t="n">
        <f aca="false">SUM(H404+I404+J404)</f>
        <v>23</v>
      </c>
      <c r="H404" s="81" t="n">
        <f aca="false">23</f>
        <v>23</v>
      </c>
      <c r="I404" s="81" t="n">
        <v>0</v>
      </c>
      <c r="J404" s="81" t="n">
        <v>0</v>
      </c>
      <c r="K404" s="95"/>
      <c r="L404" s="95"/>
      <c r="M404" s="81" t="n">
        <v>0</v>
      </c>
      <c r="N404" s="81" t="n">
        <v>0</v>
      </c>
      <c r="O404" s="81" t="n">
        <v>0</v>
      </c>
      <c r="P404" s="81" t="n">
        <v>0</v>
      </c>
      <c r="Q404" s="81" t="n">
        <v>0</v>
      </c>
      <c r="R404" s="93"/>
      <c r="S404" s="152" t="n">
        <f aca="false">SUM(T404/$U$5)</f>
        <v>4641.10833333333</v>
      </c>
      <c r="T404" s="93" t="n">
        <v>5569.33</v>
      </c>
    </row>
    <row r="405" customFormat="false" ht="12.75" hidden="false" customHeight="false" outlineLevel="0" collapsed="false">
      <c r="A405" s="95" t="n">
        <f aca="false">321</f>
        <v>321</v>
      </c>
      <c r="B405" s="169" t="s">
        <v>993</v>
      </c>
      <c r="C405" s="93" t="n">
        <f aca="false">SUM(D405+E405+F405)</f>
        <v>16</v>
      </c>
      <c r="D405" s="81" t="n">
        <f aca="false">16</f>
        <v>16</v>
      </c>
      <c r="E405" s="81" t="n">
        <v>0</v>
      </c>
      <c r="F405" s="81" t="n">
        <v>0</v>
      </c>
      <c r="G405" s="93" t="n">
        <f aca="false">SUM(H405+I405+J405)</f>
        <v>12</v>
      </c>
      <c r="H405" s="81" t="n">
        <v>4</v>
      </c>
      <c r="I405" s="81" t="n">
        <v>8</v>
      </c>
      <c r="J405" s="81" t="n">
        <v>0</v>
      </c>
      <c r="K405" s="81"/>
      <c r="L405" s="81"/>
      <c r="M405" s="81" t="n">
        <v>0</v>
      </c>
      <c r="N405" s="81" t="n">
        <v>0.1</v>
      </c>
      <c r="O405" s="81" t="n">
        <v>0</v>
      </c>
      <c r="P405" s="81" t="n">
        <v>0</v>
      </c>
      <c r="Q405" s="81" t="n">
        <v>0.2</v>
      </c>
      <c r="R405" s="93" t="n">
        <f aca="false">SUM(M405:Q405)</f>
        <v>0.3</v>
      </c>
      <c r="S405" s="152" t="n">
        <f aca="false">SUM(T405/$U$5)</f>
        <v>3816.01666666667</v>
      </c>
      <c r="T405" s="93" t="n">
        <v>4579.22</v>
      </c>
    </row>
    <row r="406" customFormat="false" ht="12.75" hidden="false" customHeight="false" outlineLevel="0" collapsed="false">
      <c r="A406" s="95" t="n">
        <f aca="false">322</f>
        <v>322</v>
      </c>
      <c r="B406" s="169" t="s">
        <v>994</v>
      </c>
      <c r="C406" s="93" t="n">
        <f aca="false">SUM(D406+E406+F406)</f>
        <v>8</v>
      </c>
      <c r="D406" s="81" t="n">
        <v>0</v>
      </c>
      <c r="E406" s="81" t="n">
        <v>0</v>
      </c>
      <c r="F406" s="81" t="n">
        <v>8</v>
      </c>
      <c r="G406" s="93" t="n">
        <f aca="false">SUM(H406+I406+J406)</f>
        <v>8</v>
      </c>
      <c r="H406" s="81" t="n">
        <v>8</v>
      </c>
      <c r="I406" s="81" t="n">
        <v>0</v>
      </c>
      <c r="J406" s="81" t="n">
        <v>0</v>
      </c>
      <c r="K406" s="95"/>
      <c r="L406" s="95"/>
      <c r="M406" s="81" t="n">
        <v>0</v>
      </c>
      <c r="N406" s="81" t="n">
        <v>0</v>
      </c>
      <c r="O406" s="81" t="n">
        <v>0</v>
      </c>
      <c r="P406" s="81" t="n">
        <v>0</v>
      </c>
      <c r="Q406" s="81" t="n">
        <v>0.55</v>
      </c>
      <c r="R406" s="93" t="n">
        <f aca="false">SUM(M406:Q406)</f>
        <v>0.55</v>
      </c>
      <c r="S406" s="152" t="n">
        <f aca="false">SUM(T406/$U$5)</f>
        <v>8294</v>
      </c>
      <c r="T406" s="93" t="n">
        <v>9952.8</v>
      </c>
    </row>
    <row r="407" customFormat="false" ht="12.75" hidden="false" customHeight="false" outlineLevel="0" collapsed="false">
      <c r="A407" s="95" t="n">
        <f aca="false">323</f>
        <v>323</v>
      </c>
      <c r="B407" s="169" t="s">
        <v>995</v>
      </c>
      <c r="C407" s="93" t="n">
        <f aca="false">SUM(D407+E407+F407)</f>
        <v>2</v>
      </c>
      <c r="D407" s="81" t="n">
        <v>0</v>
      </c>
      <c r="E407" s="81" t="n">
        <v>0</v>
      </c>
      <c r="F407" s="81" t="n">
        <v>2</v>
      </c>
      <c r="G407" s="93" t="n">
        <f aca="false">SUM(H407+I407+J407)</f>
        <v>2</v>
      </c>
      <c r="H407" s="81" t="n">
        <v>2</v>
      </c>
      <c r="I407" s="81" t="n">
        <v>0</v>
      </c>
      <c r="J407" s="81" t="n">
        <v>0</v>
      </c>
      <c r="K407" s="95"/>
      <c r="L407" s="95"/>
      <c r="M407" s="81" t="n">
        <v>0</v>
      </c>
      <c r="N407" s="81" t="n">
        <v>0</v>
      </c>
      <c r="O407" s="81" t="n">
        <v>0</v>
      </c>
      <c r="P407" s="81" t="n">
        <v>0</v>
      </c>
      <c r="Q407" s="81" t="n">
        <v>0</v>
      </c>
      <c r="R407" s="93" t="n">
        <f aca="false">SUM(M407:Q407)</f>
        <v>0</v>
      </c>
      <c r="S407" s="152" t="n">
        <f aca="false">SUM(T407/$U$5)</f>
        <v>737.583333333333</v>
      </c>
      <c r="T407" s="93" t="n">
        <v>885.1</v>
      </c>
    </row>
    <row r="408" customFormat="false" ht="12.75" hidden="false" customHeight="false" outlineLevel="0" collapsed="false">
      <c r="A408" s="94"/>
      <c r="B408" s="157" t="s">
        <v>680</v>
      </c>
      <c r="C408" s="66" t="n">
        <f aca="false">SUM(C378:C407)</f>
        <v>712</v>
      </c>
      <c r="D408" s="66" t="n">
        <f aca="false">SUM(D378:D407)</f>
        <v>264</v>
      </c>
      <c r="E408" s="66" t="n">
        <f aca="false">SUM(E378:E407)</f>
        <v>113</v>
      </c>
      <c r="F408" s="66" t="n">
        <f aca="false">SUM(F378:F407)</f>
        <v>335</v>
      </c>
      <c r="G408" s="66" t="n">
        <f aca="false">SUM(G378:G407)</f>
        <v>488</v>
      </c>
      <c r="H408" s="66" t="n">
        <f aca="false">SUM(H378:H407)</f>
        <v>100</v>
      </c>
      <c r="I408" s="66" t="n">
        <f aca="false">SUM(I378:I407)</f>
        <v>388</v>
      </c>
      <c r="J408" s="66" t="n">
        <f aca="false">SUM(J378:J407)</f>
        <v>0</v>
      </c>
      <c r="K408" s="66" t="n">
        <f aca="false">SUM(K378:K407)</f>
        <v>0</v>
      </c>
      <c r="L408" s="66" t="n">
        <f aca="false">SUM(L378:L407)</f>
        <v>2</v>
      </c>
      <c r="M408" s="66" t="n">
        <f aca="false">SUM(M378:M407)</f>
        <v>4.65</v>
      </c>
      <c r="N408" s="66" t="n">
        <f aca="false">SUM(N378:N407)</f>
        <v>0.6</v>
      </c>
      <c r="O408" s="66" t="n">
        <f aca="false">SUM(O378:O407)</f>
        <v>0</v>
      </c>
      <c r="P408" s="66" t="n">
        <f aca="false">SUM(P378:P407)</f>
        <v>0</v>
      </c>
      <c r="Q408" s="66" t="n">
        <f aca="false">SUM(Q378:Q407)</f>
        <v>19.549</v>
      </c>
      <c r="R408" s="66" t="n">
        <f aca="false">SUM(R378:R407)</f>
        <v>24.799</v>
      </c>
      <c r="S408" s="66" t="n">
        <f aca="false">SUM(S378:S407)</f>
        <v>733620.191666667</v>
      </c>
      <c r="T408" s="73" t="n">
        <f aca="false">SUM(T378:T407)</f>
        <v>333643.43</v>
      </c>
    </row>
    <row r="409" customFormat="false" ht="12.75" hidden="false" customHeight="false" outlineLevel="0" collapsed="false">
      <c r="C409" s="159"/>
      <c r="D409" s="146"/>
      <c r="E409" s="146"/>
      <c r="F409" s="146"/>
      <c r="G409" s="159"/>
      <c r="H409" s="146"/>
      <c r="I409" s="146"/>
      <c r="J409" s="146"/>
      <c r="K409" s="146"/>
      <c r="L409" s="146"/>
      <c r="M409" s="146"/>
      <c r="N409" s="146"/>
      <c r="O409" s="146"/>
      <c r="P409" s="146"/>
      <c r="Q409" s="146"/>
      <c r="R409" s="159"/>
      <c r="S409" s="146"/>
      <c r="T409" s="146"/>
    </row>
    <row r="410" customFormat="false" ht="12.75" hidden="false" customHeight="false" outlineLevel="0" collapsed="false">
      <c r="C410" s="159"/>
      <c r="D410" s="146"/>
      <c r="E410" s="146"/>
      <c r="F410" s="146"/>
      <c r="G410" s="159"/>
      <c r="H410" s="146"/>
      <c r="I410" s="146"/>
      <c r="J410" s="146"/>
      <c r="K410" s="146"/>
      <c r="L410" s="146"/>
      <c r="M410" s="146"/>
      <c r="N410" s="146"/>
      <c r="O410" s="146"/>
      <c r="P410" s="146"/>
      <c r="Q410" s="146"/>
      <c r="R410" s="159"/>
      <c r="S410" s="146"/>
      <c r="T410" s="146"/>
    </row>
    <row r="411" customFormat="false" ht="12.75" hidden="false" customHeight="false" outlineLevel="0" collapsed="false">
      <c r="C411" s="159"/>
      <c r="D411" s="146"/>
      <c r="E411" s="146"/>
      <c r="F411" s="146"/>
      <c r="G411" s="159"/>
      <c r="H411" s="146"/>
      <c r="I411" s="146"/>
      <c r="J411" s="146"/>
      <c r="K411" s="146"/>
      <c r="L411" s="146"/>
      <c r="M411" s="146"/>
      <c r="N411" s="146"/>
      <c r="O411" s="146"/>
      <c r="P411" s="146"/>
      <c r="Q411" s="146"/>
      <c r="R411" s="159"/>
      <c r="S411" s="146"/>
      <c r="T411" s="146"/>
    </row>
    <row r="412" customFormat="false" ht="37.5" hidden="false" customHeight="true" outlineLevel="0" collapsed="false">
      <c r="A412" s="96" t="s">
        <v>681</v>
      </c>
      <c r="B412" s="70"/>
      <c r="C412" s="70" t="s">
        <v>627</v>
      </c>
      <c r="D412" s="70" t="s">
        <v>996</v>
      </c>
      <c r="E412" s="70" t="s">
        <v>730</v>
      </c>
      <c r="F412" s="70" t="s">
        <v>997</v>
      </c>
      <c r="G412" s="70" t="s">
        <v>627</v>
      </c>
      <c r="H412" s="70" t="s">
        <v>632</v>
      </c>
      <c r="I412" s="70" t="s">
        <v>998</v>
      </c>
      <c r="J412" s="96" t="s">
        <v>634</v>
      </c>
      <c r="K412" s="147" t="s">
        <v>635</v>
      </c>
      <c r="L412" s="147" t="s">
        <v>685</v>
      </c>
      <c r="M412" s="94" t="s">
        <v>999</v>
      </c>
      <c r="N412" s="94"/>
      <c r="O412" s="94"/>
      <c r="P412" s="94"/>
      <c r="Q412" s="170" t="s">
        <v>638</v>
      </c>
      <c r="R412" s="70" t="s">
        <v>639</v>
      </c>
      <c r="S412" s="13" t="s">
        <v>687</v>
      </c>
      <c r="T412" s="13" t="s">
        <v>687</v>
      </c>
    </row>
    <row r="413" customFormat="false" ht="12.75" hidden="false" customHeight="true" outlineLevel="0" collapsed="false">
      <c r="A413" s="96"/>
      <c r="B413" s="22"/>
      <c r="C413" s="22" t="s">
        <v>1000</v>
      </c>
      <c r="D413" s="22" t="s">
        <v>32</v>
      </c>
      <c r="E413" s="22" t="s">
        <v>32</v>
      </c>
      <c r="F413" s="22" t="s">
        <v>32</v>
      </c>
      <c r="G413" s="22" t="s">
        <v>1001</v>
      </c>
      <c r="H413" s="22" t="s">
        <v>32</v>
      </c>
      <c r="I413" s="22" t="s">
        <v>1002</v>
      </c>
      <c r="J413" s="96"/>
      <c r="K413" s="147"/>
      <c r="L413" s="147"/>
      <c r="M413" s="94"/>
      <c r="N413" s="94"/>
      <c r="O413" s="94"/>
      <c r="P413" s="94"/>
      <c r="Q413" s="22"/>
      <c r="R413" s="22" t="s">
        <v>646</v>
      </c>
      <c r="S413" s="22" t="s">
        <v>30</v>
      </c>
      <c r="T413" s="22" t="s">
        <v>30</v>
      </c>
    </row>
    <row r="414" customFormat="false" ht="12.75" hidden="false" customHeight="false" outlineLevel="0" collapsed="false">
      <c r="A414" s="96"/>
      <c r="B414" s="22" t="s">
        <v>626</v>
      </c>
      <c r="C414" s="22" t="s">
        <v>32</v>
      </c>
      <c r="D414" s="22"/>
      <c r="E414" s="36"/>
      <c r="F414" s="36"/>
      <c r="G414" s="156"/>
      <c r="H414" s="36"/>
      <c r="I414" s="22" t="s">
        <v>32</v>
      </c>
      <c r="J414" s="96"/>
      <c r="K414" s="147"/>
      <c r="L414" s="147"/>
      <c r="M414" s="94"/>
      <c r="N414" s="94"/>
      <c r="O414" s="94"/>
      <c r="P414" s="94"/>
      <c r="Q414" s="36"/>
      <c r="R414" s="22" t="s">
        <v>647</v>
      </c>
      <c r="S414" s="22" t="s">
        <v>33</v>
      </c>
      <c r="T414" s="22" t="s">
        <v>33</v>
      </c>
    </row>
    <row r="415" customFormat="false" ht="12.75" hidden="false" customHeight="false" outlineLevel="0" collapsed="false">
      <c r="A415" s="96"/>
      <c r="B415" s="22" t="s">
        <v>1003</v>
      </c>
      <c r="C415" s="156"/>
      <c r="D415" s="36"/>
      <c r="E415" s="36"/>
      <c r="F415" s="36"/>
      <c r="G415" s="156"/>
      <c r="H415" s="36"/>
      <c r="I415" s="36"/>
      <c r="J415" s="96"/>
      <c r="K415" s="147"/>
      <c r="L415" s="147"/>
      <c r="M415" s="22" t="s">
        <v>692</v>
      </c>
      <c r="N415" s="22" t="s">
        <v>693</v>
      </c>
      <c r="O415" s="22" t="s">
        <v>694</v>
      </c>
      <c r="P415" s="22" t="s">
        <v>695</v>
      </c>
      <c r="Q415" s="171" t="s">
        <v>27</v>
      </c>
      <c r="R415" s="22" t="s">
        <v>27</v>
      </c>
      <c r="S415" s="36"/>
      <c r="T415" s="36"/>
    </row>
    <row r="416" customFormat="false" ht="12.75" hidden="false" customHeight="false" outlineLevel="0" collapsed="false">
      <c r="A416" s="96"/>
      <c r="B416" s="148"/>
      <c r="C416" s="156"/>
      <c r="D416" s="36"/>
      <c r="E416" s="36"/>
      <c r="F416" s="36"/>
      <c r="G416" s="156"/>
      <c r="H416" s="36"/>
      <c r="I416" s="36"/>
      <c r="J416" s="96"/>
      <c r="K416" s="147"/>
      <c r="L416" s="147"/>
      <c r="M416" s="22" t="s">
        <v>648</v>
      </c>
      <c r="N416" s="22" t="s">
        <v>648</v>
      </c>
      <c r="O416" s="22" t="s">
        <v>648</v>
      </c>
      <c r="P416" s="22" t="s">
        <v>648</v>
      </c>
      <c r="Q416" s="171"/>
      <c r="R416" s="156"/>
      <c r="S416" s="36"/>
      <c r="T416" s="36"/>
    </row>
    <row r="417" customFormat="false" ht="25.5" hidden="false" customHeight="false" outlineLevel="0" collapsed="false">
      <c r="A417" s="95" t="n">
        <f aca="false">324</f>
        <v>324</v>
      </c>
      <c r="B417" s="169" t="s">
        <v>1004</v>
      </c>
      <c r="C417" s="93" t="n">
        <f aca="false">SUM(D417+E417+F417)</f>
        <v>3</v>
      </c>
      <c r="D417" s="81" t="n">
        <v>0</v>
      </c>
      <c r="E417" s="81" t="n">
        <v>0</v>
      </c>
      <c r="F417" s="81" t="n">
        <v>3</v>
      </c>
      <c r="G417" s="93" t="n">
        <f aca="false">SUM(H417+I417+J417)</f>
        <v>9</v>
      </c>
      <c r="H417" s="81" t="n">
        <v>9</v>
      </c>
      <c r="I417" s="81" t="n">
        <v>0</v>
      </c>
      <c r="J417" s="81" t="n">
        <v>0</v>
      </c>
      <c r="K417" s="95" t="n">
        <v>0</v>
      </c>
      <c r="L417" s="95" t="n">
        <v>0</v>
      </c>
      <c r="M417" s="81" t="n">
        <v>0</v>
      </c>
      <c r="N417" s="81" t="n">
        <v>0</v>
      </c>
      <c r="O417" s="81" t="n">
        <v>0</v>
      </c>
      <c r="P417" s="81" t="n">
        <v>0</v>
      </c>
      <c r="Q417" s="81" t="n">
        <v>0.2</v>
      </c>
      <c r="R417" s="93" t="n">
        <f aca="false">SUM(M417:Q417)</f>
        <v>0.2</v>
      </c>
      <c r="S417" s="152" t="n">
        <f aca="false">SUM(T417/$U$5)</f>
        <v>1554.1</v>
      </c>
      <c r="T417" s="93" t="n">
        <v>1864.92</v>
      </c>
    </row>
    <row r="418" customFormat="false" ht="25.5" hidden="false" customHeight="false" outlineLevel="0" collapsed="false">
      <c r="A418" s="95" t="n">
        <f aca="false">325</f>
        <v>325</v>
      </c>
      <c r="B418" s="169" t="s">
        <v>1005</v>
      </c>
      <c r="C418" s="93" t="n">
        <f aca="false">SUM(D418+E418+F418)</f>
        <v>8</v>
      </c>
      <c r="D418" s="81" t="n">
        <v>0</v>
      </c>
      <c r="E418" s="81" t="n">
        <v>0</v>
      </c>
      <c r="F418" s="81" t="n">
        <v>8</v>
      </c>
      <c r="G418" s="93" t="n">
        <f aca="false">SUM(H418+I418+J418)</f>
        <v>15</v>
      </c>
      <c r="H418" s="81" t="n">
        <v>15</v>
      </c>
      <c r="I418" s="81" t="n">
        <v>0</v>
      </c>
      <c r="J418" s="81" t="n">
        <v>0</v>
      </c>
      <c r="K418" s="95" t="n">
        <v>0</v>
      </c>
      <c r="L418" s="95" t="n">
        <v>0</v>
      </c>
      <c r="M418" s="81" t="n">
        <v>0</v>
      </c>
      <c r="N418" s="81" t="n">
        <v>0</v>
      </c>
      <c r="O418" s="81" t="n">
        <v>0</v>
      </c>
      <c r="P418" s="81" t="n">
        <v>0</v>
      </c>
      <c r="Q418" s="81" t="n">
        <v>0.23</v>
      </c>
      <c r="R418" s="93" t="n">
        <f aca="false">SUM(M418:Q418)</f>
        <v>0.23</v>
      </c>
      <c r="S418" s="152" t="n">
        <f aca="false">SUM(T418/$U$5)</f>
        <v>5749.16666666667</v>
      </c>
      <c r="T418" s="93" t="n">
        <v>6899</v>
      </c>
    </row>
    <row r="419" customFormat="false" ht="12.75" hidden="false" customHeight="false" outlineLevel="0" collapsed="false">
      <c r="A419" s="95" t="n">
        <f aca="false">326</f>
        <v>326</v>
      </c>
      <c r="B419" s="169" t="s">
        <v>1006</v>
      </c>
      <c r="C419" s="93" t="n">
        <f aca="false">SUM(D419+E419+F419)</f>
        <v>4</v>
      </c>
      <c r="D419" s="81" t="n">
        <v>0</v>
      </c>
      <c r="E419" s="81" t="n">
        <v>0</v>
      </c>
      <c r="F419" s="81" t="n">
        <v>4</v>
      </c>
      <c r="G419" s="93" t="n">
        <f aca="false">SUM(H419+I419+J419)</f>
        <v>7</v>
      </c>
      <c r="H419" s="81" t="n">
        <v>7</v>
      </c>
      <c r="I419" s="81" t="n">
        <v>0</v>
      </c>
      <c r="J419" s="81" t="n">
        <v>0</v>
      </c>
      <c r="K419" s="95" t="n">
        <v>0</v>
      </c>
      <c r="L419" s="95" t="n">
        <v>0</v>
      </c>
      <c r="M419" s="81" t="n">
        <v>0</v>
      </c>
      <c r="N419" s="81" t="n">
        <v>0</v>
      </c>
      <c r="O419" s="81" t="n">
        <v>0</v>
      </c>
      <c r="P419" s="81" t="n">
        <v>0</v>
      </c>
      <c r="Q419" s="81" t="n">
        <v>0.14</v>
      </c>
      <c r="R419" s="93" t="n">
        <f aca="false">SUM(M419:Q419)</f>
        <v>0.14</v>
      </c>
      <c r="S419" s="152" t="n">
        <f aca="false">SUM(T419/$U$5)</f>
        <v>4506.5</v>
      </c>
      <c r="T419" s="93" t="n">
        <v>5407.8</v>
      </c>
    </row>
    <row r="420" customFormat="false" ht="12.75" hidden="false" customHeight="true" outlineLevel="0" collapsed="false">
      <c r="A420" s="95"/>
      <c r="B420" s="172" t="s">
        <v>1007</v>
      </c>
      <c r="C420" s="93" t="n">
        <f aca="false">SUM(D420+E420+F420)</f>
        <v>4</v>
      </c>
      <c r="D420" s="81" t="n">
        <v>0</v>
      </c>
      <c r="E420" s="81" t="n">
        <v>0</v>
      </c>
      <c r="F420" s="81" t="n">
        <f aca="false">4</f>
        <v>4</v>
      </c>
      <c r="G420" s="93" t="n">
        <f aca="false">SUM(H420+I420+J420)</f>
        <v>1</v>
      </c>
      <c r="H420" s="81" t="n">
        <v>0</v>
      </c>
      <c r="I420" s="81" t="n">
        <f aca="false">1</f>
        <v>1</v>
      </c>
      <c r="J420" s="81"/>
      <c r="K420" s="95"/>
      <c r="L420" s="81" t="n">
        <v>0</v>
      </c>
      <c r="M420" s="81" t="n">
        <v>0</v>
      </c>
      <c r="N420" s="81" t="n">
        <v>0</v>
      </c>
      <c r="O420" s="81" t="n">
        <v>0</v>
      </c>
      <c r="P420" s="81" t="n">
        <v>0</v>
      </c>
      <c r="Q420" s="81" t="n">
        <v>0.06</v>
      </c>
      <c r="R420" s="93" t="n">
        <f aca="false">SUM(M420:Q420)</f>
        <v>0.06</v>
      </c>
      <c r="S420" s="152" t="n">
        <f aca="false">SUM(T420/$U$5)+8930</f>
        <v>8930</v>
      </c>
      <c r="T420" s="93" t="n">
        <v>0</v>
      </c>
    </row>
    <row r="421" customFormat="false" ht="12.75" hidden="false" customHeight="false" outlineLevel="0" collapsed="false">
      <c r="A421" s="94" t="n">
        <f aca="false">327</f>
        <v>327</v>
      </c>
      <c r="B421" s="169" t="s">
        <v>1008</v>
      </c>
      <c r="C421" s="93" t="n">
        <f aca="false">SUM(D421+E421+F421)</f>
        <v>0</v>
      </c>
      <c r="D421" s="81" t="n">
        <v>0</v>
      </c>
      <c r="E421" s="81" t="n">
        <v>0</v>
      </c>
      <c r="F421" s="81" t="n">
        <v>0</v>
      </c>
      <c r="G421" s="93" t="n">
        <f aca="false">SUM(H421+I421+J421)</f>
        <v>0</v>
      </c>
      <c r="H421" s="81" t="n">
        <v>0</v>
      </c>
      <c r="I421" s="81" t="n">
        <v>0</v>
      </c>
      <c r="J421" s="81" t="n">
        <v>0</v>
      </c>
      <c r="K421" s="81" t="n">
        <v>1</v>
      </c>
      <c r="L421" s="81" t="n">
        <v>0</v>
      </c>
      <c r="M421" s="81" t="n">
        <v>0</v>
      </c>
      <c r="N421" s="81" t="n">
        <v>0</v>
      </c>
      <c r="O421" s="81" t="n">
        <v>0</v>
      </c>
      <c r="P421" s="81" t="n">
        <v>0</v>
      </c>
      <c r="Q421" s="81" t="n">
        <v>0</v>
      </c>
      <c r="R421" s="93" t="n">
        <v>0</v>
      </c>
      <c r="S421" s="152" t="n">
        <f aca="false">SUM(T421/$U$5)</f>
        <v>3799.16666666667</v>
      </c>
      <c r="T421" s="94" t="n">
        <v>4559</v>
      </c>
    </row>
    <row r="422" customFormat="false" ht="12.75" hidden="false" customHeight="false" outlineLevel="0" collapsed="false">
      <c r="A422" s="94" t="n">
        <f aca="false">328</f>
        <v>328</v>
      </c>
      <c r="B422" s="169" t="s">
        <v>1009</v>
      </c>
      <c r="C422" s="93" t="n">
        <f aca="false">SUM(D422+E422+F422)</f>
        <v>0</v>
      </c>
      <c r="D422" s="81" t="n">
        <v>0</v>
      </c>
      <c r="E422" s="81" t="n">
        <v>0</v>
      </c>
      <c r="F422" s="81" t="n">
        <v>0</v>
      </c>
      <c r="G422" s="93" t="n">
        <f aca="false">SUM(H422+I422+J422)</f>
        <v>0</v>
      </c>
      <c r="H422" s="81" t="n">
        <v>0</v>
      </c>
      <c r="I422" s="81" t="n">
        <v>0</v>
      </c>
      <c r="J422" s="81" t="n">
        <v>0</v>
      </c>
      <c r="K422" s="81" t="n">
        <v>1</v>
      </c>
      <c r="L422" s="81" t="n">
        <v>0</v>
      </c>
      <c r="M422" s="81" t="n">
        <v>0</v>
      </c>
      <c r="N422" s="81" t="n">
        <v>0</v>
      </c>
      <c r="O422" s="81" t="n">
        <v>0</v>
      </c>
      <c r="P422" s="81" t="n">
        <v>0</v>
      </c>
      <c r="Q422" s="81" t="n">
        <v>0</v>
      </c>
      <c r="R422" s="93" t="n">
        <v>0</v>
      </c>
      <c r="S422" s="152" t="n">
        <f aca="false">SUM(T422/$U$5)</f>
        <v>3799.16666666667</v>
      </c>
      <c r="T422" s="94" t="n">
        <v>4559</v>
      </c>
    </row>
    <row r="423" customFormat="false" ht="12.75" hidden="false" customHeight="false" outlineLevel="0" collapsed="false">
      <c r="A423" s="94" t="n">
        <f aca="false">329</f>
        <v>329</v>
      </c>
      <c r="B423" s="169" t="s">
        <v>1010</v>
      </c>
      <c r="C423" s="93" t="n">
        <f aca="false">SUM(D423+E423+F423)</f>
        <v>0</v>
      </c>
      <c r="D423" s="81" t="n">
        <v>0</v>
      </c>
      <c r="E423" s="81" t="n">
        <v>0</v>
      </c>
      <c r="F423" s="81" t="n">
        <v>0</v>
      </c>
      <c r="G423" s="93" t="n">
        <f aca="false">SUM(H423+I423+J423)</f>
        <v>0</v>
      </c>
      <c r="H423" s="81" t="n">
        <v>0</v>
      </c>
      <c r="I423" s="81" t="n">
        <v>0</v>
      </c>
      <c r="J423" s="81" t="n">
        <v>0</v>
      </c>
      <c r="K423" s="81" t="n">
        <v>1</v>
      </c>
      <c r="L423" s="81" t="n">
        <v>0</v>
      </c>
      <c r="M423" s="81" t="n">
        <v>0</v>
      </c>
      <c r="N423" s="81" t="n">
        <v>0</v>
      </c>
      <c r="O423" s="81" t="n">
        <v>0</v>
      </c>
      <c r="P423" s="81" t="n">
        <v>0</v>
      </c>
      <c r="Q423" s="81" t="n">
        <v>0</v>
      </c>
      <c r="R423" s="93" t="n">
        <v>0</v>
      </c>
      <c r="S423" s="152" t="n">
        <f aca="false">SUM(T423/$U$5)</f>
        <v>3364.55</v>
      </c>
      <c r="T423" s="94" t="n">
        <v>4037.46</v>
      </c>
    </row>
    <row r="424" customFormat="false" ht="12.75" hidden="false" customHeight="false" outlineLevel="0" collapsed="false">
      <c r="A424" s="94" t="n">
        <f aca="false">330</f>
        <v>330</v>
      </c>
      <c r="B424" s="169" t="s">
        <v>1011</v>
      </c>
      <c r="C424" s="93" t="n">
        <f aca="false">SUM(D424+E424+F424)</f>
        <v>0</v>
      </c>
      <c r="D424" s="81" t="n">
        <v>0</v>
      </c>
      <c r="E424" s="81" t="n">
        <v>0</v>
      </c>
      <c r="F424" s="81" t="n">
        <v>0</v>
      </c>
      <c r="G424" s="93" t="n">
        <f aca="false">SUM(H424+I424+J424)</f>
        <v>0</v>
      </c>
      <c r="H424" s="81" t="n">
        <v>0</v>
      </c>
      <c r="I424" s="81" t="n">
        <v>0</v>
      </c>
      <c r="J424" s="81" t="n">
        <v>0</v>
      </c>
      <c r="K424" s="81" t="n">
        <v>1</v>
      </c>
      <c r="L424" s="81" t="n">
        <v>0</v>
      </c>
      <c r="M424" s="81" t="n">
        <v>0</v>
      </c>
      <c r="N424" s="81" t="n">
        <v>0</v>
      </c>
      <c r="O424" s="81" t="n">
        <v>0</v>
      </c>
      <c r="P424" s="81" t="n">
        <v>0</v>
      </c>
      <c r="Q424" s="81" t="n">
        <v>0</v>
      </c>
      <c r="R424" s="93" t="n">
        <v>0</v>
      </c>
      <c r="S424" s="152" t="n">
        <f aca="false">SUM(T424/$U$5)</f>
        <v>2662.11666666667</v>
      </c>
      <c r="T424" s="94" t="n">
        <v>3194.54</v>
      </c>
    </row>
    <row r="425" customFormat="false" ht="12.75" hidden="false" customHeight="false" outlineLevel="0" collapsed="false">
      <c r="A425" s="94" t="n">
        <f aca="false">331</f>
        <v>331</v>
      </c>
      <c r="B425" s="169" t="s">
        <v>1012</v>
      </c>
      <c r="C425" s="93" t="n">
        <f aca="false">SUM(D425+E425+F425)</f>
        <v>0</v>
      </c>
      <c r="D425" s="81" t="n">
        <v>0</v>
      </c>
      <c r="E425" s="81" t="n">
        <v>0</v>
      </c>
      <c r="F425" s="81" t="n">
        <v>0</v>
      </c>
      <c r="G425" s="93" t="n">
        <f aca="false">SUM(H425+I425+J425)</f>
        <v>0</v>
      </c>
      <c r="H425" s="81" t="n">
        <v>0</v>
      </c>
      <c r="I425" s="81" t="n">
        <v>0</v>
      </c>
      <c r="J425" s="81" t="n">
        <v>0</v>
      </c>
      <c r="K425" s="81" t="n">
        <v>1</v>
      </c>
      <c r="L425" s="81" t="n">
        <v>0</v>
      </c>
      <c r="M425" s="81" t="n">
        <v>0</v>
      </c>
      <c r="N425" s="81" t="n">
        <v>0</v>
      </c>
      <c r="O425" s="81" t="n">
        <v>0</v>
      </c>
      <c r="P425" s="81" t="n">
        <v>0</v>
      </c>
      <c r="Q425" s="81" t="n">
        <v>0</v>
      </c>
      <c r="R425" s="93" t="n">
        <v>0</v>
      </c>
      <c r="S425" s="152" t="n">
        <f aca="false">SUM(T425/$U$5)</f>
        <v>10023.3333333333</v>
      </c>
      <c r="T425" s="94" t="n">
        <v>12028</v>
      </c>
    </row>
    <row r="426" customFormat="false" ht="12.75" hidden="false" customHeight="false" outlineLevel="0" collapsed="false">
      <c r="A426" s="94" t="n">
        <f aca="false">332</f>
        <v>332</v>
      </c>
      <c r="B426" s="169" t="s">
        <v>1013</v>
      </c>
      <c r="C426" s="93" t="n">
        <f aca="false">SUM(D426+E426+F426)</f>
        <v>0</v>
      </c>
      <c r="D426" s="81" t="n">
        <v>0</v>
      </c>
      <c r="E426" s="81" t="n">
        <v>0</v>
      </c>
      <c r="F426" s="81" t="n">
        <v>0</v>
      </c>
      <c r="G426" s="93" t="n">
        <f aca="false">SUM(H426+I426+J426)</f>
        <v>0</v>
      </c>
      <c r="H426" s="81" t="n">
        <v>0</v>
      </c>
      <c r="I426" s="81" t="n">
        <v>0</v>
      </c>
      <c r="J426" s="81" t="n">
        <v>0</v>
      </c>
      <c r="K426" s="81" t="n">
        <v>1</v>
      </c>
      <c r="L426" s="81" t="n">
        <v>0</v>
      </c>
      <c r="M426" s="81" t="n">
        <v>0</v>
      </c>
      <c r="N426" s="81" t="n">
        <v>0</v>
      </c>
      <c r="O426" s="81" t="n">
        <v>0</v>
      </c>
      <c r="P426" s="81" t="n">
        <v>0</v>
      </c>
      <c r="Q426" s="81" t="n">
        <v>0</v>
      </c>
      <c r="R426" s="93" t="n">
        <v>0</v>
      </c>
      <c r="S426" s="152" t="n">
        <f aca="false">SUM(T426/$U$5)</f>
        <v>2528.75833333333</v>
      </c>
      <c r="T426" s="94" t="n">
        <v>3034.51</v>
      </c>
    </row>
    <row r="427" customFormat="false" ht="12.75" hidden="false" customHeight="false" outlineLevel="0" collapsed="false">
      <c r="A427" s="94" t="n">
        <f aca="false">333</f>
        <v>333</v>
      </c>
      <c r="B427" s="169" t="s">
        <v>1014</v>
      </c>
      <c r="C427" s="93" t="n">
        <f aca="false">SUM(D427+E427+F427)</f>
        <v>0</v>
      </c>
      <c r="D427" s="81" t="n">
        <v>0</v>
      </c>
      <c r="E427" s="81" t="n">
        <v>0</v>
      </c>
      <c r="F427" s="81" t="n">
        <v>0</v>
      </c>
      <c r="G427" s="93" t="n">
        <f aca="false">SUM(H427+I427+J427)</f>
        <v>0</v>
      </c>
      <c r="H427" s="81" t="n">
        <v>0</v>
      </c>
      <c r="I427" s="81" t="n">
        <v>0</v>
      </c>
      <c r="J427" s="81" t="n">
        <v>0</v>
      </c>
      <c r="K427" s="81" t="n">
        <v>1</v>
      </c>
      <c r="L427" s="81" t="n">
        <v>0</v>
      </c>
      <c r="M427" s="81" t="n">
        <v>0</v>
      </c>
      <c r="N427" s="81" t="n">
        <v>0</v>
      </c>
      <c r="O427" s="81" t="n">
        <v>0</v>
      </c>
      <c r="P427" s="81" t="n">
        <v>0</v>
      </c>
      <c r="Q427" s="81" t="n">
        <v>0</v>
      </c>
      <c r="R427" s="93" t="n">
        <v>0</v>
      </c>
      <c r="S427" s="152" t="n">
        <f aca="false">SUM(T427/$U$5)</f>
        <v>3969.03333333333</v>
      </c>
      <c r="T427" s="94" t="n">
        <v>4762.84</v>
      </c>
    </row>
    <row r="428" customFormat="false" ht="12.75" hidden="false" customHeight="false" outlineLevel="0" collapsed="false">
      <c r="A428" s="94" t="n">
        <f aca="false">334</f>
        <v>334</v>
      </c>
      <c r="B428" s="169" t="s">
        <v>1015</v>
      </c>
      <c r="C428" s="93" t="n">
        <f aca="false">SUM(D428+E428+F428)</f>
        <v>0</v>
      </c>
      <c r="D428" s="81" t="n">
        <v>0</v>
      </c>
      <c r="E428" s="81" t="n">
        <v>0</v>
      </c>
      <c r="F428" s="81" t="n">
        <v>0</v>
      </c>
      <c r="G428" s="93" t="n">
        <f aca="false">SUM(H428+I428+J428)</f>
        <v>0</v>
      </c>
      <c r="H428" s="81" t="n">
        <v>0</v>
      </c>
      <c r="I428" s="81" t="n">
        <v>0</v>
      </c>
      <c r="J428" s="81" t="n">
        <v>0</v>
      </c>
      <c r="K428" s="81" t="n">
        <v>1</v>
      </c>
      <c r="L428" s="81" t="n">
        <v>0</v>
      </c>
      <c r="M428" s="81" t="n">
        <v>0</v>
      </c>
      <c r="N428" s="81" t="n">
        <v>0</v>
      </c>
      <c r="O428" s="81" t="n">
        <v>0</v>
      </c>
      <c r="P428" s="81" t="n">
        <v>0</v>
      </c>
      <c r="Q428" s="81" t="n">
        <v>0</v>
      </c>
      <c r="R428" s="93" t="n">
        <v>0</v>
      </c>
      <c r="S428" s="152" t="n">
        <f aca="false">SUM(T428/$U$5)</f>
        <v>9839.975</v>
      </c>
      <c r="T428" s="94" t="n">
        <v>11807.97</v>
      </c>
    </row>
    <row r="429" customFormat="false" ht="12.75" hidden="false" customHeight="false" outlineLevel="0" collapsed="false">
      <c r="A429" s="94" t="n">
        <f aca="false">335</f>
        <v>335</v>
      </c>
      <c r="B429" s="169" t="s">
        <v>1016</v>
      </c>
      <c r="C429" s="93" t="n">
        <f aca="false">SUM(D429+E429+F429)</f>
        <v>0</v>
      </c>
      <c r="D429" s="81" t="n">
        <v>0</v>
      </c>
      <c r="E429" s="81" t="n">
        <v>0</v>
      </c>
      <c r="F429" s="81" t="n">
        <v>0</v>
      </c>
      <c r="G429" s="93" t="n">
        <f aca="false">SUM(H429+I429+J429)</f>
        <v>0</v>
      </c>
      <c r="H429" s="81" t="n">
        <v>0</v>
      </c>
      <c r="I429" s="81" t="n">
        <v>0</v>
      </c>
      <c r="J429" s="81" t="n">
        <v>0</v>
      </c>
      <c r="K429" s="81" t="n">
        <v>1</v>
      </c>
      <c r="L429" s="81" t="n">
        <v>0</v>
      </c>
      <c r="M429" s="81" t="n">
        <v>0</v>
      </c>
      <c r="N429" s="81" t="n">
        <v>0</v>
      </c>
      <c r="O429" s="81" t="n">
        <v>0</v>
      </c>
      <c r="P429" s="81" t="n">
        <v>0</v>
      </c>
      <c r="Q429" s="81" t="n">
        <v>0</v>
      </c>
      <c r="R429" s="93" t="n">
        <v>0</v>
      </c>
      <c r="S429" s="152" t="n">
        <f aca="false">SUM(T429/$U$5)</f>
        <v>7436.66666666667</v>
      </c>
      <c r="T429" s="94" t="n">
        <v>8924</v>
      </c>
    </row>
    <row r="430" customFormat="false" ht="12.75" hidden="false" customHeight="false" outlineLevel="0" collapsed="false">
      <c r="A430" s="94" t="n">
        <f aca="false">336</f>
        <v>336</v>
      </c>
      <c r="B430" s="169" t="s">
        <v>1017</v>
      </c>
      <c r="C430" s="93" t="n">
        <f aca="false">SUM(D430+E430+F430)</f>
        <v>0</v>
      </c>
      <c r="D430" s="81" t="n">
        <v>0</v>
      </c>
      <c r="E430" s="81" t="n">
        <v>0</v>
      </c>
      <c r="F430" s="81" t="n">
        <v>0</v>
      </c>
      <c r="G430" s="93" t="n">
        <f aca="false">SUM(H430+I430+J430)</f>
        <v>0</v>
      </c>
      <c r="H430" s="81" t="n">
        <v>0</v>
      </c>
      <c r="I430" s="81" t="n">
        <v>0</v>
      </c>
      <c r="J430" s="81" t="n">
        <v>0</v>
      </c>
      <c r="K430" s="81" t="n">
        <v>1</v>
      </c>
      <c r="L430" s="81" t="n">
        <v>0</v>
      </c>
      <c r="M430" s="81" t="n">
        <v>0</v>
      </c>
      <c r="N430" s="81" t="n">
        <v>0</v>
      </c>
      <c r="O430" s="81" t="n">
        <v>0</v>
      </c>
      <c r="P430" s="81" t="n">
        <v>0</v>
      </c>
      <c r="Q430" s="81" t="n">
        <v>0</v>
      </c>
      <c r="R430" s="93" t="n">
        <v>0</v>
      </c>
      <c r="S430" s="152" t="n">
        <f aca="false">SUM(T430/$U$5)</f>
        <v>8502.16666666667</v>
      </c>
      <c r="T430" s="94" t="n">
        <v>10202.6</v>
      </c>
    </row>
    <row r="431" customFormat="false" ht="12.75" hidden="false" customHeight="false" outlineLevel="0" collapsed="false">
      <c r="A431" s="94" t="n">
        <f aca="false">337</f>
        <v>337</v>
      </c>
      <c r="B431" s="169" t="s">
        <v>1018</v>
      </c>
      <c r="C431" s="93" t="n">
        <f aca="false">SUM(D431+E431+F431)</f>
        <v>0</v>
      </c>
      <c r="D431" s="81" t="n">
        <v>0</v>
      </c>
      <c r="E431" s="81" t="n">
        <v>0</v>
      </c>
      <c r="F431" s="81" t="n">
        <v>0</v>
      </c>
      <c r="G431" s="93" t="n">
        <f aca="false">SUM(H431+I431+J431)</f>
        <v>0</v>
      </c>
      <c r="H431" s="81" t="n">
        <v>0</v>
      </c>
      <c r="I431" s="81" t="n">
        <v>0</v>
      </c>
      <c r="J431" s="81" t="n">
        <v>0</v>
      </c>
      <c r="K431" s="81" t="n">
        <v>1</v>
      </c>
      <c r="L431" s="81" t="n">
        <v>0</v>
      </c>
      <c r="M431" s="81" t="n">
        <v>0</v>
      </c>
      <c r="N431" s="81" t="n">
        <v>0</v>
      </c>
      <c r="O431" s="81" t="n">
        <v>0</v>
      </c>
      <c r="P431" s="81" t="n">
        <v>0</v>
      </c>
      <c r="Q431" s="81" t="n">
        <v>0</v>
      </c>
      <c r="R431" s="93" t="n">
        <v>0</v>
      </c>
      <c r="S431" s="152" t="n">
        <f aca="false">SUM(T431/$U$5)</f>
        <v>2316.5</v>
      </c>
      <c r="T431" s="94" t="n">
        <v>2779.8</v>
      </c>
    </row>
    <row r="432" customFormat="false" ht="12.75" hidden="false" customHeight="false" outlineLevel="0" collapsed="false">
      <c r="A432" s="94" t="n">
        <f aca="false">338</f>
        <v>338</v>
      </c>
      <c r="B432" s="169" t="s">
        <v>1019</v>
      </c>
      <c r="C432" s="93" t="n">
        <f aca="false">SUM(D432+E432+F432)</f>
        <v>0</v>
      </c>
      <c r="D432" s="81" t="n">
        <v>0</v>
      </c>
      <c r="E432" s="81" t="n">
        <v>0</v>
      </c>
      <c r="F432" s="81" t="n">
        <v>0</v>
      </c>
      <c r="G432" s="93" t="n">
        <f aca="false">SUM(H432+I432+J432)</f>
        <v>0</v>
      </c>
      <c r="H432" s="81" t="n">
        <v>0</v>
      </c>
      <c r="I432" s="81" t="n">
        <v>0</v>
      </c>
      <c r="J432" s="81" t="n">
        <v>0</v>
      </c>
      <c r="K432" s="81" t="n">
        <v>1</v>
      </c>
      <c r="L432" s="81" t="n">
        <v>0</v>
      </c>
      <c r="M432" s="81" t="n">
        <v>0</v>
      </c>
      <c r="N432" s="81" t="n">
        <v>0</v>
      </c>
      <c r="O432" s="81" t="n">
        <v>0</v>
      </c>
      <c r="P432" s="81" t="n">
        <v>0</v>
      </c>
      <c r="Q432" s="81" t="n">
        <v>0</v>
      </c>
      <c r="R432" s="93" t="n">
        <v>0</v>
      </c>
      <c r="S432" s="152" t="n">
        <f aca="false">SUM(T432/$U$5)</f>
        <v>3583.5</v>
      </c>
      <c r="T432" s="94" t="n">
        <v>4300.2</v>
      </c>
    </row>
    <row r="433" customFormat="false" ht="12.75" hidden="false" customHeight="false" outlineLevel="0" collapsed="false">
      <c r="A433" s="94" t="n">
        <f aca="false">339</f>
        <v>339</v>
      </c>
      <c r="B433" s="169" t="s">
        <v>1020</v>
      </c>
      <c r="C433" s="93" t="n">
        <f aca="false">SUM(D433+E433+F433)</f>
        <v>0</v>
      </c>
      <c r="D433" s="81" t="n">
        <v>0</v>
      </c>
      <c r="E433" s="81" t="n">
        <v>0</v>
      </c>
      <c r="F433" s="81" t="n">
        <v>0</v>
      </c>
      <c r="G433" s="93" t="n">
        <f aca="false">SUM(H433+I433+J433)</f>
        <v>0</v>
      </c>
      <c r="H433" s="81" t="n">
        <v>0</v>
      </c>
      <c r="I433" s="81" t="n">
        <v>0</v>
      </c>
      <c r="J433" s="81" t="n">
        <v>0</v>
      </c>
      <c r="K433" s="81" t="n">
        <v>1</v>
      </c>
      <c r="L433" s="81" t="n">
        <v>0</v>
      </c>
      <c r="M433" s="81" t="n">
        <v>0</v>
      </c>
      <c r="N433" s="81" t="n">
        <v>0</v>
      </c>
      <c r="O433" s="81" t="n">
        <v>0</v>
      </c>
      <c r="P433" s="81" t="n">
        <v>0</v>
      </c>
      <c r="Q433" s="81" t="n">
        <v>0</v>
      </c>
      <c r="R433" s="93" t="n">
        <v>0</v>
      </c>
      <c r="S433" s="152" t="n">
        <f aca="false">SUM(T433/$U$5)</f>
        <v>10041.6666666667</v>
      </c>
      <c r="T433" s="94" t="n">
        <v>12050</v>
      </c>
    </row>
    <row r="434" customFormat="false" ht="12.75" hidden="false" customHeight="false" outlineLevel="0" collapsed="false">
      <c r="A434" s="94" t="n">
        <f aca="false">340</f>
        <v>340</v>
      </c>
      <c r="B434" s="169" t="s">
        <v>1021</v>
      </c>
      <c r="C434" s="93" t="n">
        <f aca="false">SUM(D434+E434+F434)</f>
        <v>0</v>
      </c>
      <c r="D434" s="81" t="n">
        <v>0</v>
      </c>
      <c r="E434" s="81" t="n">
        <v>0</v>
      </c>
      <c r="F434" s="81" t="n">
        <v>0</v>
      </c>
      <c r="G434" s="93" t="n">
        <f aca="false">SUM(H434+I434+J434)</f>
        <v>0</v>
      </c>
      <c r="H434" s="81" t="n">
        <v>0</v>
      </c>
      <c r="I434" s="81" t="n">
        <v>0</v>
      </c>
      <c r="J434" s="81" t="n">
        <v>0</v>
      </c>
      <c r="K434" s="81" t="n">
        <v>1</v>
      </c>
      <c r="L434" s="81" t="n">
        <v>0</v>
      </c>
      <c r="M434" s="81" t="n">
        <v>0</v>
      </c>
      <c r="N434" s="81" t="n">
        <v>0</v>
      </c>
      <c r="O434" s="81" t="n">
        <v>0</v>
      </c>
      <c r="P434" s="81" t="n">
        <v>0</v>
      </c>
      <c r="Q434" s="81" t="n">
        <v>0</v>
      </c>
      <c r="R434" s="93" t="n">
        <v>0</v>
      </c>
      <c r="S434" s="152" t="n">
        <f aca="false">SUM(T434/$U$5)</f>
        <v>7209.3</v>
      </c>
      <c r="T434" s="94" t="n">
        <v>8651.16</v>
      </c>
    </row>
    <row r="435" customFormat="false" ht="12.75" hidden="false" customHeight="false" outlineLevel="0" collapsed="false">
      <c r="A435" s="94" t="n">
        <f aca="false">341</f>
        <v>341</v>
      </c>
      <c r="B435" s="169" t="s">
        <v>1022</v>
      </c>
      <c r="C435" s="93" t="n">
        <f aca="false">SUM(D435+E435+F435)</f>
        <v>0</v>
      </c>
      <c r="D435" s="81" t="n">
        <v>0</v>
      </c>
      <c r="E435" s="81" t="n">
        <v>0</v>
      </c>
      <c r="F435" s="81" t="n">
        <v>0</v>
      </c>
      <c r="G435" s="93" t="n">
        <f aca="false">SUM(H435+I435+J435)</f>
        <v>0</v>
      </c>
      <c r="H435" s="81" t="n">
        <v>0</v>
      </c>
      <c r="I435" s="81" t="n">
        <v>0</v>
      </c>
      <c r="J435" s="81" t="n">
        <v>0</v>
      </c>
      <c r="K435" s="81" t="n">
        <v>1</v>
      </c>
      <c r="L435" s="81" t="n">
        <v>0</v>
      </c>
      <c r="M435" s="81" t="n">
        <v>0</v>
      </c>
      <c r="N435" s="81" t="n">
        <v>0</v>
      </c>
      <c r="O435" s="81" t="n">
        <v>0</v>
      </c>
      <c r="P435" s="81" t="n">
        <v>0</v>
      </c>
      <c r="Q435" s="81" t="n">
        <v>0</v>
      </c>
      <c r="R435" s="93" t="n">
        <v>0</v>
      </c>
      <c r="S435" s="152" t="n">
        <f aca="false">SUM(T435/$U$5)</f>
        <v>1666</v>
      </c>
      <c r="T435" s="94" t="n">
        <v>1999.2</v>
      </c>
    </row>
    <row r="436" customFormat="false" ht="12.75" hidden="false" customHeight="false" outlineLevel="0" collapsed="false">
      <c r="A436" s="94" t="n">
        <f aca="false">342</f>
        <v>342</v>
      </c>
      <c r="B436" s="169" t="s">
        <v>1023</v>
      </c>
      <c r="C436" s="93" t="n">
        <f aca="false">SUM(D436+E436+F436)</f>
        <v>0</v>
      </c>
      <c r="D436" s="81" t="n">
        <v>0</v>
      </c>
      <c r="E436" s="81" t="n">
        <v>0</v>
      </c>
      <c r="F436" s="81" t="n">
        <v>0</v>
      </c>
      <c r="G436" s="93" t="n">
        <f aca="false">SUM(H436+I436+J436)</f>
        <v>0</v>
      </c>
      <c r="H436" s="81" t="n">
        <v>0</v>
      </c>
      <c r="I436" s="81" t="n">
        <v>0</v>
      </c>
      <c r="J436" s="81" t="n">
        <v>0</v>
      </c>
      <c r="K436" s="81" t="n">
        <v>1</v>
      </c>
      <c r="L436" s="81" t="n">
        <v>0</v>
      </c>
      <c r="M436" s="81" t="n">
        <v>0</v>
      </c>
      <c r="N436" s="81" t="n">
        <v>0</v>
      </c>
      <c r="O436" s="81" t="n">
        <v>0</v>
      </c>
      <c r="P436" s="81" t="n">
        <v>0</v>
      </c>
      <c r="Q436" s="81" t="n">
        <v>0</v>
      </c>
      <c r="R436" s="93" t="n">
        <v>0</v>
      </c>
      <c r="S436" s="152" t="n">
        <f aca="false">SUM(T436/$U$5)</f>
        <v>1666</v>
      </c>
      <c r="T436" s="94" t="n">
        <v>1999.2</v>
      </c>
    </row>
    <row r="437" customFormat="false" ht="12.75" hidden="false" customHeight="true" outlineLevel="0" collapsed="false">
      <c r="A437" s="94" t="n">
        <f aca="false">343</f>
        <v>343</v>
      </c>
      <c r="B437" s="169" t="s">
        <v>1024</v>
      </c>
      <c r="C437" s="93" t="n">
        <f aca="false">SUM(D437+E437+F437)</f>
        <v>0</v>
      </c>
      <c r="D437" s="81" t="n">
        <v>0</v>
      </c>
      <c r="E437" s="81" t="n">
        <v>0</v>
      </c>
      <c r="F437" s="81" t="n">
        <v>0</v>
      </c>
      <c r="G437" s="93" t="n">
        <f aca="false">SUM(H437+I437+J437)</f>
        <v>0</v>
      </c>
      <c r="H437" s="81" t="n">
        <v>0</v>
      </c>
      <c r="I437" s="81" t="n">
        <v>0</v>
      </c>
      <c r="J437" s="81" t="n">
        <v>0</v>
      </c>
      <c r="K437" s="81" t="n">
        <v>1</v>
      </c>
      <c r="L437" s="81" t="n">
        <v>0</v>
      </c>
      <c r="M437" s="81" t="n">
        <v>0</v>
      </c>
      <c r="N437" s="81" t="n">
        <v>0</v>
      </c>
      <c r="O437" s="81" t="n">
        <v>0</v>
      </c>
      <c r="P437" s="81" t="n">
        <v>0</v>
      </c>
      <c r="Q437" s="81" t="n">
        <v>0</v>
      </c>
      <c r="R437" s="93" t="n">
        <v>0</v>
      </c>
      <c r="S437" s="152" t="n">
        <f aca="false">SUM(T437/$U$5)</f>
        <v>1666</v>
      </c>
      <c r="T437" s="94" t="n">
        <v>1999.2</v>
      </c>
      <c r="Y437" s="80" t="s">
        <v>388</v>
      </c>
      <c r="Z437" s="80"/>
    </row>
    <row r="438" customFormat="false" ht="12.75" hidden="false" customHeight="false" outlineLevel="0" collapsed="false">
      <c r="A438" s="94" t="n">
        <f aca="false">344</f>
        <v>344</v>
      </c>
      <c r="B438" s="169" t="s">
        <v>1025</v>
      </c>
      <c r="C438" s="93" t="n">
        <f aca="false">SUM(D438+E438+F438)</f>
        <v>0</v>
      </c>
      <c r="D438" s="81" t="n">
        <v>0</v>
      </c>
      <c r="E438" s="81" t="n">
        <v>0</v>
      </c>
      <c r="F438" s="81" t="n">
        <v>0</v>
      </c>
      <c r="G438" s="93" t="n">
        <f aca="false">SUM(H438+I438+J438)</f>
        <v>0</v>
      </c>
      <c r="H438" s="81" t="n">
        <v>0</v>
      </c>
      <c r="I438" s="81" t="n">
        <v>0</v>
      </c>
      <c r="J438" s="81" t="n">
        <v>0</v>
      </c>
      <c r="K438" s="81" t="n">
        <v>1</v>
      </c>
      <c r="L438" s="81" t="n">
        <v>0</v>
      </c>
      <c r="M438" s="81" t="n">
        <v>0</v>
      </c>
      <c r="N438" s="81" t="n">
        <v>0</v>
      </c>
      <c r="O438" s="81" t="n">
        <v>0</v>
      </c>
      <c r="P438" s="81" t="n">
        <v>0</v>
      </c>
      <c r="Q438" s="81" t="n">
        <v>0</v>
      </c>
      <c r="R438" s="93" t="n">
        <v>0</v>
      </c>
      <c r="S438" s="152" t="n">
        <f aca="false">SUM(T438/$U$5)</f>
        <v>4416.66666666667</v>
      </c>
      <c r="T438" s="94" t="n">
        <v>5300</v>
      </c>
      <c r="Y438" s="80"/>
      <c r="Z438" s="80"/>
    </row>
    <row r="439" customFormat="false" ht="12.75" hidden="false" customHeight="false" outlineLevel="0" collapsed="false">
      <c r="A439" s="94" t="n">
        <f aca="false">345</f>
        <v>345</v>
      </c>
      <c r="B439" s="169" t="s">
        <v>1026</v>
      </c>
      <c r="C439" s="93" t="n">
        <f aca="false">SUM(D439+E439+F439)</f>
        <v>0</v>
      </c>
      <c r="D439" s="81" t="n">
        <v>0</v>
      </c>
      <c r="E439" s="81" t="n">
        <v>0</v>
      </c>
      <c r="F439" s="81" t="n">
        <v>0</v>
      </c>
      <c r="G439" s="93" t="n">
        <f aca="false">SUM(H439+I439+J439)</f>
        <v>0</v>
      </c>
      <c r="H439" s="81" t="n">
        <v>0</v>
      </c>
      <c r="I439" s="81" t="n">
        <v>0</v>
      </c>
      <c r="J439" s="81" t="n">
        <v>0</v>
      </c>
      <c r="K439" s="81" t="n">
        <v>1</v>
      </c>
      <c r="L439" s="81" t="n">
        <v>0</v>
      </c>
      <c r="M439" s="81" t="n">
        <v>0</v>
      </c>
      <c r="N439" s="81" t="n">
        <v>0</v>
      </c>
      <c r="O439" s="81" t="n">
        <v>0</v>
      </c>
      <c r="P439" s="81" t="n">
        <v>0</v>
      </c>
      <c r="Q439" s="81" t="n">
        <v>0</v>
      </c>
      <c r="R439" s="93" t="n">
        <v>0</v>
      </c>
      <c r="S439" s="152" t="n">
        <f aca="false">SUM(T439/$U$5)</f>
        <v>3952</v>
      </c>
      <c r="T439" s="94" t="n">
        <v>4742.4</v>
      </c>
      <c r="Y439" s="81" t="n">
        <v>0</v>
      </c>
      <c r="Z439" s="81"/>
    </row>
    <row r="440" customFormat="false" ht="12.75" hidden="false" customHeight="false" outlineLevel="0" collapsed="false">
      <c r="A440" s="94" t="n">
        <f aca="false">346</f>
        <v>346</v>
      </c>
      <c r="B440" s="169" t="s">
        <v>1027</v>
      </c>
      <c r="C440" s="93" t="n">
        <f aca="false">SUM(D440+E440+F440)</f>
        <v>0</v>
      </c>
      <c r="D440" s="81" t="n">
        <v>0</v>
      </c>
      <c r="E440" s="81" t="n">
        <v>0</v>
      </c>
      <c r="F440" s="81" t="n">
        <v>0</v>
      </c>
      <c r="G440" s="93" t="n">
        <f aca="false">SUM(H440+I440+J440)</f>
        <v>0</v>
      </c>
      <c r="H440" s="81" t="n">
        <v>0</v>
      </c>
      <c r="I440" s="81" t="n">
        <v>0</v>
      </c>
      <c r="J440" s="81" t="n">
        <v>0</v>
      </c>
      <c r="K440" s="81" t="n">
        <v>1</v>
      </c>
      <c r="L440" s="81" t="n">
        <v>0</v>
      </c>
      <c r="M440" s="81" t="n">
        <v>0</v>
      </c>
      <c r="N440" s="81" t="n">
        <v>0</v>
      </c>
      <c r="O440" s="81" t="n">
        <v>0</v>
      </c>
      <c r="P440" s="81" t="n">
        <v>0</v>
      </c>
      <c r="Q440" s="81" t="n">
        <v>0</v>
      </c>
      <c r="R440" s="93" t="n">
        <v>0</v>
      </c>
      <c r="S440" s="152" t="n">
        <f aca="false">SUM(T440/$U$5)</f>
        <v>1666</v>
      </c>
      <c r="T440" s="94" t="n">
        <v>1999.2</v>
      </c>
      <c r="Y440" s="81" t="n">
        <v>0</v>
      </c>
      <c r="Z440" s="81"/>
    </row>
    <row r="441" customFormat="false" ht="12.75" hidden="false" customHeight="false" outlineLevel="0" collapsed="false">
      <c r="A441" s="94" t="n">
        <f aca="false">347</f>
        <v>347</v>
      </c>
      <c r="B441" s="169" t="s">
        <v>1028</v>
      </c>
      <c r="C441" s="93" t="n">
        <f aca="false">SUM(D441+E441+F441)</f>
        <v>0</v>
      </c>
      <c r="D441" s="81" t="n">
        <v>0</v>
      </c>
      <c r="E441" s="81" t="n">
        <v>0</v>
      </c>
      <c r="F441" s="81" t="n">
        <v>0</v>
      </c>
      <c r="G441" s="93" t="n">
        <f aca="false">SUM(H441+I441+J441)</f>
        <v>0</v>
      </c>
      <c r="H441" s="81" t="n">
        <v>0</v>
      </c>
      <c r="I441" s="81" t="n">
        <v>0</v>
      </c>
      <c r="J441" s="81" t="n">
        <v>0</v>
      </c>
      <c r="K441" s="81" t="n">
        <v>1</v>
      </c>
      <c r="L441" s="81" t="n">
        <v>0</v>
      </c>
      <c r="M441" s="81" t="n">
        <v>0</v>
      </c>
      <c r="N441" s="81" t="n">
        <v>0</v>
      </c>
      <c r="O441" s="81" t="n">
        <v>0</v>
      </c>
      <c r="P441" s="81" t="n">
        <v>0</v>
      </c>
      <c r="Q441" s="81" t="n">
        <v>0</v>
      </c>
      <c r="R441" s="93" t="n">
        <v>0</v>
      </c>
      <c r="S441" s="152" t="n">
        <f aca="false">SUM(T441/$U$5)</f>
        <v>1666</v>
      </c>
      <c r="T441" s="94" t="n">
        <v>1999.2</v>
      </c>
      <c r="Y441" s="81" t="n">
        <v>0</v>
      </c>
      <c r="Z441" s="81"/>
    </row>
    <row r="442" customFormat="false" ht="12.75" hidden="false" customHeight="false" outlineLevel="0" collapsed="false">
      <c r="A442" s="94" t="n">
        <f aca="false">348</f>
        <v>348</v>
      </c>
      <c r="B442" s="169" t="s">
        <v>1029</v>
      </c>
      <c r="C442" s="93" t="n">
        <f aca="false">SUM(D442+E442+F442)</f>
        <v>0</v>
      </c>
      <c r="D442" s="81" t="n">
        <v>0</v>
      </c>
      <c r="E442" s="81" t="n">
        <v>0</v>
      </c>
      <c r="F442" s="81" t="n">
        <v>0</v>
      </c>
      <c r="G442" s="93" t="n">
        <f aca="false">SUM(H442+I442+J442)</f>
        <v>0</v>
      </c>
      <c r="H442" s="81" t="n">
        <v>0</v>
      </c>
      <c r="I442" s="81" t="n">
        <v>0</v>
      </c>
      <c r="J442" s="81" t="n">
        <v>0</v>
      </c>
      <c r="K442" s="81" t="n">
        <v>1</v>
      </c>
      <c r="L442" s="81" t="n">
        <v>0</v>
      </c>
      <c r="M442" s="81" t="n">
        <v>0</v>
      </c>
      <c r="N442" s="81" t="n">
        <v>0</v>
      </c>
      <c r="O442" s="81" t="n">
        <v>0</v>
      </c>
      <c r="P442" s="81" t="n">
        <v>0</v>
      </c>
      <c r="Q442" s="81" t="n">
        <v>0</v>
      </c>
      <c r="R442" s="93" t="n">
        <v>0</v>
      </c>
      <c r="S442" s="152" t="n">
        <f aca="false">SUM(T442/$U$5)</f>
        <v>3506</v>
      </c>
      <c r="T442" s="94" t="n">
        <v>4207.2</v>
      </c>
      <c r="Y442" s="81" t="n">
        <v>0</v>
      </c>
      <c r="Z442" s="81"/>
    </row>
    <row r="443" customFormat="false" ht="12.75" hidden="false" customHeight="false" outlineLevel="0" collapsed="false">
      <c r="A443" s="94" t="n">
        <f aca="false">349</f>
        <v>349</v>
      </c>
      <c r="B443" s="169" t="s">
        <v>1030</v>
      </c>
      <c r="C443" s="93" t="n">
        <f aca="false">SUM(D443+E443+F443)</f>
        <v>0</v>
      </c>
      <c r="D443" s="81" t="n">
        <v>0</v>
      </c>
      <c r="E443" s="81" t="n">
        <v>0</v>
      </c>
      <c r="F443" s="81" t="n">
        <v>0</v>
      </c>
      <c r="G443" s="93" t="n">
        <f aca="false">SUM(H443+I443+J443)</f>
        <v>0</v>
      </c>
      <c r="H443" s="81" t="n">
        <v>0</v>
      </c>
      <c r="I443" s="81" t="n">
        <v>0</v>
      </c>
      <c r="J443" s="81" t="n">
        <v>0</v>
      </c>
      <c r="K443" s="81" t="n">
        <v>1</v>
      </c>
      <c r="L443" s="81" t="n">
        <v>0</v>
      </c>
      <c r="M443" s="81" t="n">
        <v>0</v>
      </c>
      <c r="N443" s="81" t="n">
        <v>0</v>
      </c>
      <c r="O443" s="81" t="n">
        <v>0</v>
      </c>
      <c r="P443" s="81" t="n">
        <v>0</v>
      </c>
      <c r="Q443" s="81" t="n">
        <v>0</v>
      </c>
      <c r="R443" s="93" t="n">
        <v>0</v>
      </c>
      <c r="S443" s="152" t="n">
        <f aca="false">SUM(T443/$U$5)</f>
        <v>14154</v>
      </c>
      <c r="T443" s="94" t="n">
        <v>16984.8</v>
      </c>
      <c r="Y443" s="81" t="n">
        <v>0</v>
      </c>
      <c r="Z443" s="81"/>
    </row>
    <row r="444" customFormat="false" ht="12.75" hidden="false" customHeight="false" outlineLevel="0" collapsed="false">
      <c r="A444" s="94" t="n">
        <f aca="false">350</f>
        <v>350</v>
      </c>
      <c r="B444" s="169" t="s">
        <v>1031</v>
      </c>
      <c r="C444" s="93" t="n">
        <f aca="false">SUM(D444+E444+F444)</f>
        <v>0</v>
      </c>
      <c r="D444" s="81" t="n">
        <v>0</v>
      </c>
      <c r="E444" s="81" t="n">
        <v>0</v>
      </c>
      <c r="F444" s="81" t="n">
        <v>0</v>
      </c>
      <c r="G444" s="93" t="n">
        <f aca="false">SUM(H444+I444+J444)</f>
        <v>0</v>
      </c>
      <c r="H444" s="81" t="n">
        <v>0</v>
      </c>
      <c r="I444" s="81" t="n">
        <v>0</v>
      </c>
      <c r="J444" s="81" t="n">
        <v>0</v>
      </c>
      <c r="K444" s="81" t="n">
        <v>1</v>
      </c>
      <c r="L444" s="81" t="n">
        <v>0</v>
      </c>
      <c r="M444" s="81" t="n">
        <v>0</v>
      </c>
      <c r="N444" s="81" t="n">
        <v>0</v>
      </c>
      <c r="O444" s="81" t="n">
        <v>0</v>
      </c>
      <c r="P444" s="81" t="n">
        <v>0</v>
      </c>
      <c r="Q444" s="81" t="n">
        <v>0</v>
      </c>
      <c r="R444" s="93" t="n">
        <v>0</v>
      </c>
      <c r="S444" s="152" t="n">
        <f aca="false">SUM(T444/$U$5)</f>
        <v>11844</v>
      </c>
      <c r="T444" s="94" t="n">
        <v>14212.8</v>
      </c>
      <c r="U444" s="82"/>
      <c r="Y444" s="81" t="n">
        <v>0</v>
      </c>
      <c r="Z444" s="81"/>
    </row>
    <row r="445" customFormat="false" ht="12.75" hidden="false" customHeight="false" outlineLevel="0" collapsed="false">
      <c r="A445" s="94" t="n">
        <f aca="false">351</f>
        <v>351</v>
      </c>
      <c r="B445" s="169" t="s">
        <v>1032</v>
      </c>
      <c r="C445" s="93" t="n">
        <f aca="false">SUM(D445+E445+F445)</f>
        <v>0</v>
      </c>
      <c r="D445" s="81" t="n">
        <v>0</v>
      </c>
      <c r="E445" s="81" t="n">
        <v>0</v>
      </c>
      <c r="F445" s="81" t="n">
        <v>0</v>
      </c>
      <c r="G445" s="93" t="n">
        <f aca="false">SUM(H445+I445+J445)</f>
        <v>0</v>
      </c>
      <c r="H445" s="81" t="n">
        <v>0</v>
      </c>
      <c r="I445" s="81" t="n">
        <v>0</v>
      </c>
      <c r="J445" s="81" t="n">
        <v>0</v>
      </c>
      <c r="K445" s="81" t="n">
        <v>1</v>
      </c>
      <c r="L445" s="81" t="n">
        <v>0</v>
      </c>
      <c r="M445" s="81" t="n">
        <v>0</v>
      </c>
      <c r="N445" s="81" t="n">
        <v>0</v>
      </c>
      <c r="O445" s="81" t="n">
        <v>0</v>
      </c>
      <c r="P445" s="81" t="n">
        <v>0</v>
      </c>
      <c r="Q445" s="81" t="n">
        <v>0</v>
      </c>
      <c r="R445" s="93" t="n">
        <v>0</v>
      </c>
      <c r="S445" s="152" t="n">
        <f aca="false">SUM(T445/$U$5)</f>
        <v>8124</v>
      </c>
      <c r="T445" s="94" t="n">
        <v>9748.8</v>
      </c>
      <c r="Y445" s="81" t="n">
        <v>0</v>
      </c>
      <c r="Z445" s="81"/>
    </row>
    <row r="446" customFormat="false" ht="12.75" hidden="false" customHeight="false" outlineLevel="0" collapsed="false">
      <c r="A446" s="94" t="n">
        <f aca="false">352</f>
        <v>352</v>
      </c>
      <c r="B446" s="169" t="s">
        <v>1033</v>
      </c>
      <c r="C446" s="93" t="n">
        <f aca="false">SUM(D446+E446+F446)</f>
        <v>0</v>
      </c>
      <c r="D446" s="81" t="n">
        <v>0</v>
      </c>
      <c r="E446" s="81" t="n">
        <v>0</v>
      </c>
      <c r="F446" s="81" t="n">
        <v>0</v>
      </c>
      <c r="G446" s="93" t="n">
        <f aca="false">SUM(H446+I446+J446)</f>
        <v>0</v>
      </c>
      <c r="H446" s="81" t="n">
        <v>0</v>
      </c>
      <c r="I446" s="81" t="n">
        <v>0</v>
      </c>
      <c r="J446" s="81" t="n">
        <v>0</v>
      </c>
      <c r="K446" s="81" t="n">
        <v>1</v>
      </c>
      <c r="L446" s="81" t="n">
        <v>0</v>
      </c>
      <c r="M446" s="81" t="n">
        <v>0</v>
      </c>
      <c r="N446" s="81" t="n">
        <v>0</v>
      </c>
      <c r="O446" s="81" t="n">
        <v>0</v>
      </c>
      <c r="P446" s="81" t="n">
        <v>0</v>
      </c>
      <c r="Q446" s="81" t="n">
        <v>0</v>
      </c>
      <c r="R446" s="93" t="n">
        <v>0</v>
      </c>
      <c r="S446" s="152" t="n">
        <f aca="false">SUM(T446/$U$5)+298</f>
        <v>9750</v>
      </c>
      <c r="T446" s="94" t="n">
        <f aca="false">11342.4</f>
        <v>11342.4</v>
      </c>
      <c r="Y446" s="83" t="n">
        <v>0</v>
      </c>
      <c r="Z446" s="83"/>
    </row>
    <row r="447" customFormat="false" ht="12.75" hidden="false" customHeight="false" outlineLevel="0" collapsed="false">
      <c r="A447" s="173"/>
      <c r="B447" s="155" t="s">
        <v>1034</v>
      </c>
      <c r="C447" s="174" t="n">
        <f aca="false">SUM(C417:C446)</f>
        <v>19</v>
      </c>
      <c r="D447" s="174" t="n">
        <f aca="false">SUM(D417:D446)</f>
        <v>0</v>
      </c>
      <c r="E447" s="174" t="n">
        <f aca="false">SUM(E417:E446)</f>
        <v>0</v>
      </c>
      <c r="F447" s="174" t="n">
        <f aca="false">SUM(F417:F446)</f>
        <v>19</v>
      </c>
      <c r="G447" s="174" t="n">
        <f aca="false">SUM(G417:G446)</f>
        <v>32</v>
      </c>
      <c r="H447" s="174" t="n">
        <f aca="false">SUM(H417:H446)</f>
        <v>31</v>
      </c>
      <c r="I447" s="174" t="n">
        <f aca="false">SUM(I417:I446)</f>
        <v>1</v>
      </c>
      <c r="J447" s="174" t="n">
        <f aca="false">SUM(J417:J446)</f>
        <v>0</v>
      </c>
      <c r="K447" s="174" t="n">
        <f aca="false">SUM(K417:K446)</f>
        <v>26</v>
      </c>
      <c r="L447" s="174" t="n">
        <f aca="false">SUM(L417:L446)</f>
        <v>0</v>
      </c>
      <c r="M447" s="174" t="n">
        <f aca="false">SUM(M417:M446)</f>
        <v>0</v>
      </c>
      <c r="N447" s="174" t="n">
        <f aca="false">SUM(N417:N446)</f>
        <v>0</v>
      </c>
      <c r="O447" s="174" t="n">
        <f aca="false">SUM(O417:O446)</f>
        <v>0</v>
      </c>
      <c r="P447" s="174" t="n">
        <f aca="false">SUM(P417:P446)</f>
        <v>0</v>
      </c>
      <c r="Q447" s="174" t="n">
        <f aca="false">SUM(Q417:Q446)</f>
        <v>0.63</v>
      </c>
      <c r="R447" s="174" t="n">
        <f aca="false">SUM(R417:R446)</f>
        <v>0.63</v>
      </c>
      <c r="S447" s="174" t="n">
        <f aca="false">SUM(S417:S446)</f>
        <v>163892.333333333</v>
      </c>
      <c r="T447" s="174" t="n">
        <f aca="false">SUM(T417:T446)</f>
        <v>185597.2</v>
      </c>
      <c r="Y447" s="81" t="n">
        <v>0</v>
      </c>
      <c r="Z447" s="81"/>
    </row>
    <row r="448" customFormat="false" ht="12.75" hidden="false" customHeight="false" outlineLevel="0" collapsed="false">
      <c r="C448" s="159"/>
      <c r="D448" s="146"/>
      <c r="E448" s="146"/>
      <c r="F448" s="146"/>
      <c r="G448" s="159"/>
      <c r="H448" s="146"/>
      <c r="I448" s="146"/>
      <c r="J448" s="146"/>
      <c r="K448" s="146"/>
      <c r="L448" s="146"/>
      <c r="M448" s="146"/>
      <c r="N448" s="146"/>
      <c r="O448" s="146"/>
      <c r="P448" s="146"/>
      <c r="Q448" s="146"/>
      <c r="R448" s="159"/>
      <c r="S448" s="146"/>
      <c r="T448" s="146"/>
      <c r="Y448" s="83" t="n">
        <v>0</v>
      </c>
      <c r="Z448" s="83"/>
    </row>
    <row r="449" customFormat="false" ht="12.75" hidden="false" customHeight="false" outlineLevel="0" collapsed="false">
      <c r="C449" s="159"/>
      <c r="D449" s="146"/>
      <c r="E449" s="146"/>
      <c r="F449" s="146"/>
      <c r="G449" s="159"/>
      <c r="H449" s="146"/>
      <c r="I449" s="146"/>
      <c r="J449" s="146"/>
      <c r="K449" s="146"/>
      <c r="L449" s="146"/>
      <c r="M449" s="146"/>
      <c r="N449" s="146"/>
      <c r="O449" s="146"/>
      <c r="P449" s="146"/>
      <c r="Q449" s="146"/>
      <c r="R449" s="159"/>
      <c r="S449" s="146"/>
      <c r="T449" s="146"/>
      <c r="Y449" s="83" t="n">
        <v>0</v>
      </c>
      <c r="Z449" s="83"/>
    </row>
    <row r="450" customFormat="false" ht="30.75" hidden="false" customHeight="true" outlineLevel="0" collapsed="false">
      <c r="A450" s="128" t="s">
        <v>681</v>
      </c>
      <c r="B450" s="129" t="s">
        <v>626</v>
      </c>
      <c r="C450" s="70" t="s">
        <v>627</v>
      </c>
      <c r="D450" s="129" t="s">
        <v>729</v>
      </c>
      <c r="E450" s="129" t="s">
        <v>730</v>
      </c>
      <c r="F450" s="129" t="s">
        <v>682</v>
      </c>
      <c r="G450" s="70" t="s">
        <v>627</v>
      </c>
      <c r="H450" s="129" t="s">
        <v>632</v>
      </c>
      <c r="I450" s="129" t="s">
        <v>683</v>
      </c>
      <c r="J450" s="129" t="s">
        <v>634</v>
      </c>
      <c r="K450" s="130" t="s">
        <v>635</v>
      </c>
      <c r="L450" s="130" t="s">
        <v>685</v>
      </c>
      <c r="M450" s="128" t="s">
        <v>686</v>
      </c>
      <c r="N450" s="128"/>
      <c r="O450" s="128"/>
      <c r="P450" s="128"/>
      <c r="Q450" s="129" t="s">
        <v>638</v>
      </c>
      <c r="R450" s="70" t="s">
        <v>639</v>
      </c>
      <c r="S450" s="13" t="s">
        <v>687</v>
      </c>
      <c r="T450" s="13" t="s">
        <v>687</v>
      </c>
      <c r="Y450" s="83" t="n">
        <v>0</v>
      </c>
      <c r="Z450" s="83"/>
    </row>
    <row r="451" customFormat="false" ht="12.75" hidden="false" customHeight="false" outlineLevel="0" collapsed="false">
      <c r="A451" s="128"/>
      <c r="B451" s="132" t="s">
        <v>641</v>
      </c>
      <c r="C451" s="22" t="s">
        <v>642</v>
      </c>
      <c r="D451" s="132" t="s">
        <v>32</v>
      </c>
      <c r="E451" s="132" t="s">
        <v>32</v>
      </c>
      <c r="F451" s="132" t="s">
        <v>32</v>
      </c>
      <c r="G451" s="22" t="s">
        <v>643</v>
      </c>
      <c r="H451" s="132" t="s">
        <v>32</v>
      </c>
      <c r="I451" s="132" t="s">
        <v>32</v>
      </c>
      <c r="J451" s="132" t="s">
        <v>32</v>
      </c>
      <c r="K451" s="130"/>
      <c r="L451" s="130"/>
      <c r="M451" s="128"/>
      <c r="N451" s="128"/>
      <c r="O451" s="128"/>
      <c r="P451" s="128"/>
      <c r="Q451" s="132" t="s">
        <v>689</v>
      </c>
      <c r="R451" s="22" t="s">
        <v>646</v>
      </c>
      <c r="S451" s="22" t="s">
        <v>30</v>
      </c>
      <c r="T451" s="22" t="s">
        <v>30</v>
      </c>
      <c r="Y451" s="175" t="n">
        <v>0</v>
      </c>
      <c r="Z451" s="175"/>
    </row>
    <row r="452" customFormat="false" ht="12.75" hidden="false" customHeight="false" outlineLevel="0" collapsed="false">
      <c r="A452" s="128"/>
      <c r="B452" s="134"/>
      <c r="C452" s="156"/>
      <c r="D452" s="135"/>
      <c r="E452" s="135"/>
      <c r="F452" s="135"/>
      <c r="G452" s="156"/>
      <c r="H452" s="135"/>
      <c r="I452" s="135"/>
      <c r="J452" s="135"/>
      <c r="K452" s="130"/>
      <c r="L452" s="130"/>
      <c r="M452" s="132" t="s">
        <v>692</v>
      </c>
      <c r="N452" s="132" t="s">
        <v>693</v>
      </c>
      <c r="O452" s="176" t="s">
        <v>694</v>
      </c>
      <c r="P452" s="176" t="s">
        <v>695</v>
      </c>
      <c r="Q452" s="135"/>
      <c r="R452" s="22" t="s">
        <v>38</v>
      </c>
      <c r="S452" s="22" t="s">
        <v>33</v>
      </c>
      <c r="T452" s="22" t="s">
        <v>33</v>
      </c>
      <c r="Y452" s="83" t="n">
        <v>0</v>
      </c>
      <c r="Z452" s="83"/>
    </row>
    <row r="453" customFormat="false" ht="12.75" hidden="false" customHeight="false" outlineLevel="0" collapsed="false">
      <c r="A453" s="128"/>
      <c r="B453" s="134"/>
      <c r="C453" s="156"/>
      <c r="D453" s="135"/>
      <c r="E453" s="135"/>
      <c r="F453" s="135"/>
      <c r="G453" s="156"/>
      <c r="H453" s="135"/>
      <c r="I453" s="135"/>
      <c r="J453" s="135"/>
      <c r="K453" s="130"/>
      <c r="L453" s="130"/>
      <c r="M453" s="132" t="s">
        <v>648</v>
      </c>
      <c r="N453" s="132" t="s">
        <v>648</v>
      </c>
      <c r="O453" s="176" t="s">
        <v>648</v>
      </c>
      <c r="P453" s="176" t="s">
        <v>648</v>
      </c>
      <c r="Q453" s="135"/>
      <c r="R453" s="156"/>
      <c r="S453" s="36"/>
      <c r="T453" s="36"/>
      <c r="Y453" s="83" t="n">
        <v>0</v>
      </c>
      <c r="Z453" s="83"/>
    </row>
    <row r="454" customFormat="false" ht="12.75" hidden="false" customHeight="false" outlineLevel="0" collapsed="false">
      <c r="A454" s="128"/>
      <c r="B454" s="134"/>
      <c r="C454" s="156"/>
      <c r="D454" s="135"/>
      <c r="E454" s="135"/>
      <c r="F454" s="135"/>
      <c r="G454" s="156"/>
      <c r="H454" s="135"/>
      <c r="I454" s="135"/>
      <c r="J454" s="135"/>
      <c r="K454" s="130"/>
      <c r="L454" s="130"/>
      <c r="M454" s="135"/>
      <c r="N454" s="135"/>
      <c r="O454" s="176"/>
      <c r="P454" s="177"/>
      <c r="Q454" s="135"/>
      <c r="R454" s="156"/>
      <c r="S454" s="36"/>
      <c r="T454" s="36"/>
      <c r="Y454" s="83"/>
      <c r="Z454" s="83"/>
    </row>
    <row r="455" customFormat="false" ht="12.75" hidden="false" customHeight="false" outlineLevel="0" collapsed="false">
      <c r="A455" s="94" t="n">
        <v>347</v>
      </c>
      <c r="B455" s="169" t="s">
        <v>1035</v>
      </c>
      <c r="C455" s="93" t="n">
        <f aca="false">SUM(D455+E455+F455)</f>
        <v>0</v>
      </c>
      <c r="D455" s="81" t="n">
        <v>0</v>
      </c>
      <c r="E455" s="81" t="n">
        <v>0</v>
      </c>
      <c r="F455" s="81" t="n">
        <v>0</v>
      </c>
      <c r="G455" s="93" t="n">
        <f aca="false">SUM(H455+I455+J455)</f>
        <v>0</v>
      </c>
      <c r="H455" s="81" t="n">
        <v>0</v>
      </c>
      <c r="I455" s="81" t="n">
        <v>0</v>
      </c>
      <c r="J455" s="81" t="n">
        <v>0</v>
      </c>
      <c r="K455" s="81" t="n">
        <v>1</v>
      </c>
      <c r="L455" s="81" t="n">
        <v>0</v>
      </c>
      <c r="M455" s="81" t="n">
        <v>0</v>
      </c>
      <c r="N455" s="81" t="n">
        <v>0</v>
      </c>
      <c r="O455" s="81" t="n">
        <v>0</v>
      </c>
      <c r="P455" s="81" t="n">
        <v>0</v>
      </c>
      <c r="Q455" s="81" t="n">
        <v>0</v>
      </c>
      <c r="R455" s="93" t="n">
        <v>0</v>
      </c>
      <c r="S455" s="152" t="n">
        <f aca="false">SUM(T455/$U$5)</f>
        <v>12713</v>
      </c>
      <c r="T455" s="94" t="n">
        <v>15255.6</v>
      </c>
      <c r="Y455" s="90"/>
      <c r="Z455" s="91"/>
    </row>
    <row r="456" customFormat="false" ht="12.75" hidden="false" customHeight="false" outlineLevel="0" collapsed="false">
      <c r="A456" s="94" t="n">
        <v>348</v>
      </c>
      <c r="B456" s="169" t="s">
        <v>1036</v>
      </c>
      <c r="C456" s="93" t="n">
        <f aca="false">SUM(D456+E456+F456)</f>
        <v>0</v>
      </c>
      <c r="D456" s="81" t="n">
        <v>0</v>
      </c>
      <c r="E456" s="81" t="n">
        <v>0</v>
      </c>
      <c r="F456" s="81" t="n">
        <v>0</v>
      </c>
      <c r="G456" s="93" t="n">
        <f aca="false">SUM(H456+I456+J456)</f>
        <v>0</v>
      </c>
      <c r="H456" s="81" t="n">
        <v>0</v>
      </c>
      <c r="I456" s="81" t="n">
        <v>0</v>
      </c>
      <c r="J456" s="81" t="n">
        <v>0</v>
      </c>
      <c r="K456" s="81" t="n">
        <v>1</v>
      </c>
      <c r="L456" s="81" t="n">
        <v>0</v>
      </c>
      <c r="M456" s="81" t="n">
        <v>0</v>
      </c>
      <c r="N456" s="81" t="n">
        <v>0</v>
      </c>
      <c r="O456" s="81" t="n">
        <v>0</v>
      </c>
      <c r="P456" s="81" t="n">
        <v>0</v>
      </c>
      <c r="Q456" s="81" t="n">
        <v>0</v>
      </c>
      <c r="R456" s="93" t="n">
        <v>0</v>
      </c>
      <c r="S456" s="152" t="n">
        <f aca="false">SUM(T456/$U$5)</f>
        <v>3799.16666666667</v>
      </c>
      <c r="T456" s="94" t="n">
        <v>4559</v>
      </c>
      <c r="Y456" s="90"/>
      <c r="Z456" s="91"/>
    </row>
    <row r="457" customFormat="false" ht="12.75" hidden="false" customHeight="false" outlineLevel="0" collapsed="false">
      <c r="A457" s="94" t="n">
        <v>349</v>
      </c>
      <c r="B457" s="169" t="s">
        <v>1037</v>
      </c>
      <c r="C457" s="93" t="n">
        <f aca="false">SUM(D457+E457+F457)</f>
        <v>0</v>
      </c>
      <c r="D457" s="81" t="n">
        <v>0</v>
      </c>
      <c r="E457" s="81" t="n">
        <v>0</v>
      </c>
      <c r="F457" s="81" t="n">
        <v>0</v>
      </c>
      <c r="G457" s="93" t="n">
        <f aca="false">SUM(H457+I457+J457)</f>
        <v>0</v>
      </c>
      <c r="H457" s="81" t="n">
        <v>0</v>
      </c>
      <c r="I457" s="81" t="n">
        <v>0</v>
      </c>
      <c r="J457" s="81" t="n">
        <v>0</v>
      </c>
      <c r="K457" s="81" t="n">
        <v>1</v>
      </c>
      <c r="L457" s="81" t="n">
        <v>0</v>
      </c>
      <c r="M457" s="81" t="n">
        <v>0</v>
      </c>
      <c r="N457" s="81" t="n">
        <v>0</v>
      </c>
      <c r="O457" s="81" t="n">
        <v>0</v>
      </c>
      <c r="P457" s="81" t="n">
        <v>0</v>
      </c>
      <c r="Q457" s="81" t="n">
        <v>0</v>
      </c>
      <c r="R457" s="93" t="n">
        <v>0</v>
      </c>
      <c r="S457" s="152" t="n">
        <f aca="false">SUM(T457/$U$5)</f>
        <v>1388.33333333333</v>
      </c>
      <c r="T457" s="94" t="n">
        <v>1666</v>
      </c>
      <c r="Y457" s="90"/>
      <c r="Z457" s="91"/>
    </row>
    <row r="458" customFormat="false" ht="12.75" hidden="false" customHeight="false" outlineLevel="0" collapsed="false">
      <c r="A458" s="94" t="n">
        <v>350</v>
      </c>
      <c r="B458" s="178" t="s">
        <v>1038</v>
      </c>
      <c r="C458" s="93" t="n">
        <f aca="false">SUM(D458+E458+F458)</f>
        <v>0</v>
      </c>
      <c r="D458" s="141" t="n">
        <v>0</v>
      </c>
      <c r="E458" s="141" t="n">
        <v>0</v>
      </c>
      <c r="F458" s="141" t="n">
        <v>0</v>
      </c>
      <c r="G458" s="93" t="n">
        <f aca="false">SUM(H458+I458+J458)</f>
        <v>0</v>
      </c>
      <c r="H458" s="141" t="n">
        <v>0</v>
      </c>
      <c r="I458" s="141" t="n">
        <v>0</v>
      </c>
      <c r="J458" s="141" t="n">
        <v>0</v>
      </c>
      <c r="K458" s="141" t="n">
        <v>1</v>
      </c>
      <c r="L458" s="141" t="n">
        <v>0</v>
      </c>
      <c r="M458" s="141" t="n">
        <v>0</v>
      </c>
      <c r="N458" s="141" t="n">
        <v>0</v>
      </c>
      <c r="O458" s="141" t="n">
        <v>0</v>
      </c>
      <c r="P458" s="141" t="n">
        <v>0</v>
      </c>
      <c r="Q458" s="141" t="n">
        <v>0</v>
      </c>
      <c r="R458" s="164" t="n">
        <v>0</v>
      </c>
      <c r="S458" s="152" t="n">
        <f aca="false">SUM(T458/$U$5)</f>
        <v>13930.8333333333</v>
      </c>
      <c r="T458" s="96" t="n">
        <v>16717</v>
      </c>
      <c r="Y458" s="90"/>
      <c r="Z458" s="91"/>
    </row>
    <row r="459" customFormat="false" ht="12.75" hidden="false" customHeight="false" outlineLevel="0" collapsed="false">
      <c r="A459" s="179" t="n">
        <v>351</v>
      </c>
      <c r="B459" s="180" t="s">
        <v>1039</v>
      </c>
      <c r="C459" s="93" t="n">
        <f aca="false">SUM(D459+E459+F459)</f>
        <v>0</v>
      </c>
      <c r="D459" s="181" t="n">
        <v>0</v>
      </c>
      <c r="E459" s="181" t="n">
        <v>0</v>
      </c>
      <c r="F459" s="181" t="n">
        <v>0</v>
      </c>
      <c r="G459" s="93" t="n">
        <f aca="false">SUM(H459+I459+J459)</f>
        <v>0</v>
      </c>
      <c r="H459" s="181" t="n">
        <v>0</v>
      </c>
      <c r="I459" s="181" t="n">
        <v>0</v>
      </c>
      <c r="J459" s="181" t="n">
        <v>0</v>
      </c>
      <c r="K459" s="181" t="n">
        <v>1</v>
      </c>
      <c r="L459" s="181" t="n">
        <v>0</v>
      </c>
      <c r="M459" s="181" t="n">
        <v>0</v>
      </c>
      <c r="N459" s="181" t="n">
        <v>0</v>
      </c>
      <c r="O459" s="181" t="n">
        <v>0</v>
      </c>
      <c r="P459" s="181" t="n">
        <v>0</v>
      </c>
      <c r="Q459" s="181" t="n">
        <v>0</v>
      </c>
      <c r="R459" s="123" t="n">
        <v>0</v>
      </c>
      <c r="S459" s="152" t="n">
        <f aca="false">SUM(T459/$U$5)</f>
        <v>11969</v>
      </c>
      <c r="T459" s="123" t="n">
        <v>14362.8</v>
      </c>
      <c r="Y459" s="83" t="n">
        <v>0</v>
      </c>
      <c r="Z459" s="83"/>
    </row>
    <row r="460" customFormat="false" ht="12.75" hidden="false" customHeight="false" outlineLevel="0" collapsed="false">
      <c r="A460" s="182" t="n">
        <v>352</v>
      </c>
      <c r="B460" s="169" t="s">
        <v>1040</v>
      </c>
      <c r="C460" s="93" t="n">
        <f aca="false">SUM(D460+E460+F460)</f>
        <v>0</v>
      </c>
      <c r="D460" s="81" t="n">
        <v>0</v>
      </c>
      <c r="E460" s="81" t="n">
        <v>0</v>
      </c>
      <c r="F460" s="81" t="n">
        <v>0</v>
      </c>
      <c r="G460" s="93" t="n">
        <f aca="false">SUM(H460+I460+J460)</f>
        <v>0</v>
      </c>
      <c r="H460" s="81" t="n">
        <v>0</v>
      </c>
      <c r="I460" s="81" t="n">
        <v>0</v>
      </c>
      <c r="J460" s="81" t="n">
        <v>0</v>
      </c>
      <c r="K460" s="81" t="n">
        <v>1</v>
      </c>
      <c r="L460" s="81" t="n">
        <v>0</v>
      </c>
      <c r="M460" s="81" t="n">
        <v>0</v>
      </c>
      <c r="N460" s="81" t="n">
        <v>0</v>
      </c>
      <c r="O460" s="81" t="n">
        <v>0</v>
      </c>
      <c r="P460" s="81" t="n">
        <v>0</v>
      </c>
      <c r="Q460" s="81" t="n">
        <v>0</v>
      </c>
      <c r="R460" s="93" t="n">
        <v>0</v>
      </c>
      <c r="S460" s="152" t="n">
        <f aca="false">SUM(T460/$U$5)</f>
        <v>1388.33333333333</v>
      </c>
      <c r="T460" s="93" t="n">
        <v>1666</v>
      </c>
      <c r="Y460" s="89"/>
      <c r="Z460" s="89"/>
    </row>
    <row r="461" customFormat="false" ht="12.75" hidden="false" customHeight="false" outlineLevel="0" collapsed="false">
      <c r="A461" s="182" t="n">
        <v>353</v>
      </c>
      <c r="B461" s="169" t="s">
        <v>1041</v>
      </c>
      <c r="C461" s="93" t="n">
        <f aca="false">SUM(D461+E461+F461)</f>
        <v>0</v>
      </c>
      <c r="D461" s="81" t="n">
        <v>0</v>
      </c>
      <c r="E461" s="81" t="n">
        <v>0</v>
      </c>
      <c r="F461" s="81" t="n">
        <v>0</v>
      </c>
      <c r="G461" s="93" t="n">
        <f aca="false">SUM(H461+I461+J461)</f>
        <v>0</v>
      </c>
      <c r="H461" s="81" t="n">
        <v>0</v>
      </c>
      <c r="I461" s="81" t="n">
        <v>0</v>
      </c>
      <c r="J461" s="81" t="n">
        <v>0</v>
      </c>
      <c r="K461" s="81" t="n">
        <v>1</v>
      </c>
      <c r="L461" s="81" t="n">
        <v>0</v>
      </c>
      <c r="M461" s="81" t="n">
        <v>0</v>
      </c>
      <c r="N461" s="81" t="n">
        <v>0</v>
      </c>
      <c r="O461" s="81" t="n">
        <v>0</v>
      </c>
      <c r="P461" s="81" t="n">
        <v>0</v>
      </c>
      <c r="Q461" s="81" t="n">
        <v>0</v>
      </c>
      <c r="R461" s="93" t="n">
        <v>0</v>
      </c>
      <c r="S461" s="152" t="n">
        <f aca="false">SUM(T461/$U$5)</f>
        <v>1388.33333333333</v>
      </c>
      <c r="T461" s="93" t="n">
        <v>1666</v>
      </c>
      <c r="Y461" s="83" t="n">
        <v>0</v>
      </c>
      <c r="Z461" s="83"/>
    </row>
    <row r="462" customFormat="false" ht="12.75" hidden="false" customHeight="false" outlineLevel="0" collapsed="false">
      <c r="A462" s="183" t="n">
        <v>354</v>
      </c>
      <c r="B462" s="169" t="s">
        <v>1042</v>
      </c>
      <c r="C462" s="93" t="n">
        <f aca="false">SUM(D462+E462+F462)</f>
        <v>0</v>
      </c>
      <c r="D462" s="81" t="n">
        <v>0</v>
      </c>
      <c r="E462" s="81" t="n">
        <v>0</v>
      </c>
      <c r="F462" s="81" t="n">
        <v>0</v>
      </c>
      <c r="G462" s="93" t="n">
        <f aca="false">SUM(H462+I462+J462)</f>
        <v>0</v>
      </c>
      <c r="H462" s="81" t="n">
        <v>0</v>
      </c>
      <c r="I462" s="81" t="n">
        <v>0</v>
      </c>
      <c r="J462" s="81" t="n">
        <v>0</v>
      </c>
      <c r="K462" s="81" t="n">
        <v>1</v>
      </c>
      <c r="L462" s="81" t="n">
        <v>0</v>
      </c>
      <c r="M462" s="81" t="n">
        <v>0</v>
      </c>
      <c r="N462" s="81" t="n">
        <v>0</v>
      </c>
      <c r="O462" s="81" t="n">
        <v>0</v>
      </c>
      <c r="P462" s="81" t="n">
        <v>0</v>
      </c>
      <c r="Q462" s="81" t="n">
        <v>0</v>
      </c>
      <c r="R462" s="93" t="n">
        <v>0</v>
      </c>
      <c r="S462" s="152" t="n">
        <f aca="false">6846</f>
        <v>6846</v>
      </c>
      <c r="T462" s="184" t="n">
        <f aca="false">0</f>
        <v>0</v>
      </c>
      <c r="W462" s="93" t="n">
        <v>6523</v>
      </c>
      <c r="Y462" s="83" t="n">
        <v>0</v>
      </c>
      <c r="Z462" s="83"/>
    </row>
    <row r="463" customFormat="false" ht="12.75" hidden="false" customHeight="false" outlineLevel="0" collapsed="false">
      <c r="A463" s="183" t="n">
        <v>355</v>
      </c>
      <c r="B463" s="169" t="s">
        <v>1043</v>
      </c>
      <c r="C463" s="93" t="n">
        <f aca="false">SUM(D463+E463+F463)</f>
        <v>0</v>
      </c>
      <c r="D463" s="81" t="n">
        <v>0</v>
      </c>
      <c r="E463" s="81" t="n">
        <v>0</v>
      </c>
      <c r="F463" s="81" t="n">
        <v>0</v>
      </c>
      <c r="G463" s="93" t="n">
        <f aca="false">SUM(H463+I463+J463)</f>
        <v>0</v>
      </c>
      <c r="H463" s="81" t="n">
        <v>0</v>
      </c>
      <c r="I463" s="81" t="n">
        <v>0</v>
      </c>
      <c r="J463" s="81" t="n">
        <v>0</v>
      </c>
      <c r="K463" s="81" t="n">
        <v>1</v>
      </c>
      <c r="L463" s="81" t="n">
        <v>0</v>
      </c>
      <c r="M463" s="81" t="n">
        <v>0</v>
      </c>
      <c r="N463" s="81" t="n">
        <v>0</v>
      </c>
      <c r="O463" s="81" t="n">
        <v>0</v>
      </c>
      <c r="P463" s="81" t="n">
        <v>0</v>
      </c>
      <c r="Q463" s="81" t="n">
        <v>0</v>
      </c>
      <c r="R463" s="93" t="n">
        <v>0</v>
      </c>
      <c r="S463" s="152" t="n">
        <f aca="false">7317</f>
        <v>7317</v>
      </c>
      <c r="T463" s="184" t="n">
        <f aca="false">0</f>
        <v>0</v>
      </c>
      <c r="U463" s="53"/>
      <c r="W463" s="94" t="n">
        <v>6488</v>
      </c>
      <c r="Y463" s="83"/>
      <c r="Z463" s="83"/>
    </row>
    <row r="464" customFormat="false" ht="12.75" hidden="false" customHeight="false" outlineLevel="0" collapsed="false">
      <c r="A464" s="183" t="n">
        <v>356</v>
      </c>
      <c r="B464" s="169" t="s">
        <v>1044</v>
      </c>
      <c r="C464" s="93" t="n">
        <f aca="false">SUM(D464+E464+F464)</f>
        <v>0</v>
      </c>
      <c r="D464" s="81" t="n">
        <v>0</v>
      </c>
      <c r="E464" s="81" t="n">
        <v>0</v>
      </c>
      <c r="F464" s="81" t="n">
        <v>0</v>
      </c>
      <c r="G464" s="93" t="n">
        <f aca="false">SUM(H464+I464+J464)</f>
        <v>0</v>
      </c>
      <c r="H464" s="81" t="n">
        <v>0</v>
      </c>
      <c r="I464" s="81" t="n">
        <v>0</v>
      </c>
      <c r="J464" s="81" t="n">
        <v>0</v>
      </c>
      <c r="K464" s="81" t="n">
        <v>1</v>
      </c>
      <c r="L464" s="81" t="n">
        <v>0</v>
      </c>
      <c r="M464" s="81" t="n">
        <v>0</v>
      </c>
      <c r="N464" s="81" t="n">
        <v>0</v>
      </c>
      <c r="O464" s="81" t="n">
        <v>0</v>
      </c>
      <c r="P464" s="81" t="n">
        <v>0</v>
      </c>
      <c r="Q464" s="81" t="n">
        <v>0</v>
      </c>
      <c r="R464" s="93" t="n">
        <v>0</v>
      </c>
      <c r="S464" s="152" t="n">
        <f aca="false">6488</f>
        <v>6488</v>
      </c>
      <c r="T464" s="184" t="n">
        <f aca="false">0</f>
        <v>0</v>
      </c>
      <c r="W464" s="94" t="n">
        <v>9160</v>
      </c>
      <c r="Y464" s="83" t="n">
        <v>0</v>
      </c>
      <c r="Z464" s="83"/>
    </row>
    <row r="465" customFormat="false" ht="12.75" hidden="false" customHeight="false" outlineLevel="0" collapsed="false">
      <c r="A465" s="183" t="n">
        <v>357</v>
      </c>
      <c r="B465" s="169" t="s">
        <v>1045</v>
      </c>
      <c r="C465" s="93" t="n">
        <f aca="false">SUM(D465+E465+F465)</f>
        <v>0</v>
      </c>
      <c r="D465" s="81" t="n">
        <v>0</v>
      </c>
      <c r="E465" s="81" t="n">
        <v>0</v>
      </c>
      <c r="F465" s="81" t="n">
        <v>0</v>
      </c>
      <c r="G465" s="93" t="n">
        <f aca="false">SUM(H465+I465+J465)</f>
        <v>0</v>
      </c>
      <c r="H465" s="81" t="n">
        <v>0</v>
      </c>
      <c r="I465" s="81" t="n">
        <v>0</v>
      </c>
      <c r="J465" s="81" t="n">
        <v>0</v>
      </c>
      <c r="K465" s="81" t="n">
        <v>1</v>
      </c>
      <c r="L465" s="81" t="n">
        <v>0</v>
      </c>
      <c r="M465" s="81" t="n">
        <v>0</v>
      </c>
      <c r="N465" s="81" t="n">
        <v>0</v>
      </c>
      <c r="O465" s="81" t="n">
        <v>0</v>
      </c>
      <c r="P465" s="81" t="n">
        <v>0</v>
      </c>
      <c r="Q465" s="81" t="n">
        <v>0</v>
      </c>
      <c r="R465" s="93" t="n">
        <v>0</v>
      </c>
      <c r="S465" s="152" t="n">
        <f aca="false">6567</f>
        <v>6567</v>
      </c>
      <c r="T465" s="184" t="n">
        <f aca="false">0</f>
        <v>0</v>
      </c>
      <c r="W465" s="93" t="n">
        <v>7062</v>
      </c>
      <c r="Y465" s="95" t="n">
        <v>0</v>
      </c>
      <c r="Z465" s="95"/>
    </row>
    <row r="466" customFormat="false" ht="12.75" hidden="false" customHeight="false" outlineLevel="0" collapsed="false">
      <c r="A466" s="183" t="n">
        <v>358</v>
      </c>
      <c r="B466" s="169" t="s">
        <v>1046</v>
      </c>
      <c r="C466" s="93" t="n">
        <f aca="false">SUM(D466+E466+F466)</f>
        <v>0</v>
      </c>
      <c r="D466" s="81" t="n">
        <v>0</v>
      </c>
      <c r="E466" s="81" t="n">
        <v>0</v>
      </c>
      <c r="F466" s="81" t="n">
        <v>0</v>
      </c>
      <c r="G466" s="93" t="n">
        <f aca="false">SUM(H466+I466+J466)</f>
        <v>0</v>
      </c>
      <c r="H466" s="81" t="n">
        <v>0</v>
      </c>
      <c r="I466" s="81" t="n">
        <v>0</v>
      </c>
      <c r="J466" s="81" t="n">
        <v>0</v>
      </c>
      <c r="K466" s="81" t="n">
        <v>1</v>
      </c>
      <c r="L466" s="81" t="n">
        <v>0</v>
      </c>
      <c r="M466" s="81" t="n">
        <v>0</v>
      </c>
      <c r="N466" s="81" t="n">
        <v>0</v>
      </c>
      <c r="O466" s="81" t="n">
        <v>0</v>
      </c>
      <c r="P466" s="81" t="n">
        <v>0</v>
      </c>
      <c r="Q466" s="81" t="n">
        <v>0</v>
      </c>
      <c r="R466" s="93" t="n">
        <v>0</v>
      </c>
      <c r="S466" s="152" t="n">
        <f aca="false">9160</f>
        <v>9160</v>
      </c>
      <c r="T466" s="184" t="n">
        <f aca="false">0</f>
        <v>0</v>
      </c>
      <c r="W466" s="93" t="n">
        <v>7393</v>
      </c>
    </row>
    <row r="467" customFormat="false" ht="12.75" hidden="false" customHeight="false" outlineLevel="0" collapsed="false">
      <c r="A467" s="183" t="n">
        <v>359</v>
      </c>
      <c r="B467" s="169" t="s">
        <v>1047</v>
      </c>
      <c r="C467" s="93" t="n">
        <f aca="false">SUM(D467+E467+F467)</f>
        <v>0</v>
      </c>
      <c r="D467" s="81" t="n">
        <v>0</v>
      </c>
      <c r="E467" s="81" t="n">
        <v>0</v>
      </c>
      <c r="F467" s="81" t="n">
        <v>0</v>
      </c>
      <c r="G467" s="93" t="n">
        <f aca="false">SUM(H467+I467+J467)</f>
        <v>0</v>
      </c>
      <c r="H467" s="81" t="n">
        <v>0</v>
      </c>
      <c r="I467" s="81" t="n">
        <v>0</v>
      </c>
      <c r="J467" s="81" t="n">
        <v>0</v>
      </c>
      <c r="K467" s="81" t="n">
        <v>1</v>
      </c>
      <c r="L467" s="81" t="n">
        <v>0</v>
      </c>
      <c r="M467" s="81" t="n">
        <v>0</v>
      </c>
      <c r="N467" s="81" t="n">
        <v>0</v>
      </c>
      <c r="O467" s="81" t="n">
        <v>0</v>
      </c>
      <c r="P467" s="81" t="n">
        <v>0</v>
      </c>
      <c r="Q467" s="81" t="n">
        <v>0</v>
      </c>
      <c r="R467" s="93" t="n">
        <v>0</v>
      </c>
      <c r="S467" s="152" t="n">
        <f aca="false">7062</f>
        <v>7062</v>
      </c>
      <c r="T467" s="184" t="n">
        <f aca="false">0</f>
        <v>0</v>
      </c>
      <c r="W467" s="93" t="n">
        <v>6875</v>
      </c>
    </row>
    <row r="468" customFormat="false" ht="12.75" hidden="false" customHeight="false" outlineLevel="0" collapsed="false">
      <c r="A468" s="183" t="n">
        <v>360</v>
      </c>
      <c r="B468" s="169" t="s">
        <v>1048</v>
      </c>
      <c r="C468" s="93" t="n">
        <f aca="false">SUM(D468+E468+F468)</f>
        <v>0</v>
      </c>
      <c r="D468" s="81" t="n">
        <v>0</v>
      </c>
      <c r="E468" s="81" t="n">
        <v>0</v>
      </c>
      <c r="F468" s="81" t="n">
        <v>0</v>
      </c>
      <c r="G468" s="93" t="n">
        <f aca="false">SUM(H468+I468+J468)</f>
        <v>0</v>
      </c>
      <c r="H468" s="81" t="n">
        <v>0</v>
      </c>
      <c r="I468" s="81" t="n">
        <v>0</v>
      </c>
      <c r="J468" s="81" t="n">
        <v>0</v>
      </c>
      <c r="K468" s="81" t="n">
        <v>1</v>
      </c>
      <c r="L468" s="95" t="n">
        <v>0</v>
      </c>
      <c r="M468" s="81" t="n">
        <v>0</v>
      </c>
      <c r="N468" s="81" t="n">
        <v>0</v>
      </c>
      <c r="O468" s="81" t="n">
        <v>0</v>
      </c>
      <c r="P468" s="81" t="n">
        <v>0</v>
      </c>
      <c r="Q468" s="81" t="n">
        <v>0</v>
      </c>
      <c r="R468" s="93" t="n">
        <v>0</v>
      </c>
      <c r="S468" s="152" t="n">
        <f aca="false">7393</f>
        <v>7393</v>
      </c>
      <c r="T468" s="184" t="n">
        <f aca="false">0</f>
        <v>0</v>
      </c>
      <c r="W468" s="93" t="n">
        <v>6551</v>
      </c>
    </row>
    <row r="469" customFormat="false" ht="12.75" hidden="false" customHeight="false" outlineLevel="0" collapsed="false">
      <c r="A469" s="183" t="n">
        <v>361</v>
      </c>
      <c r="B469" s="169" t="s">
        <v>1049</v>
      </c>
      <c r="C469" s="93" t="n">
        <f aca="false">SUM(D469+E469+F469)</f>
        <v>0</v>
      </c>
      <c r="D469" s="81" t="n">
        <v>0</v>
      </c>
      <c r="E469" s="81" t="n">
        <v>0</v>
      </c>
      <c r="F469" s="81" t="n">
        <v>0</v>
      </c>
      <c r="G469" s="93" t="n">
        <f aca="false">SUM(H469+I469+J469)</f>
        <v>0</v>
      </c>
      <c r="H469" s="81" t="n">
        <v>0</v>
      </c>
      <c r="I469" s="81" t="n">
        <v>0</v>
      </c>
      <c r="J469" s="81" t="n">
        <v>0</v>
      </c>
      <c r="K469" s="81" t="n">
        <v>1</v>
      </c>
      <c r="L469" s="95" t="n">
        <v>0</v>
      </c>
      <c r="M469" s="81" t="n">
        <v>0</v>
      </c>
      <c r="N469" s="81" t="n">
        <v>0</v>
      </c>
      <c r="O469" s="81" t="n">
        <v>0</v>
      </c>
      <c r="P469" s="81" t="n">
        <v>0</v>
      </c>
      <c r="Q469" s="81" t="n">
        <v>0</v>
      </c>
      <c r="R469" s="93" t="n">
        <v>0</v>
      </c>
      <c r="S469" s="152" t="n">
        <f aca="false">7770</f>
        <v>7770</v>
      </c>
      <c r="T469" s="184" t="n">
        <f aca="false">0</f>
        <v>0</v>
      </c>
      <c r="W469" s="93" t="n">
        <v>6846</v>
      </c>
    </row>
    <row r="470" customFormat="false" ht="12.75" hidden="false" customHeight="false" outlineLevel="0" collapsed="false">
      <c r="A470" s="183" t="n">
        <v>362</v>
      </c>
      <c r="B470" s="169" t="s">
        <v>1050</v>
      </c>
      <c r="C470" s="93" t="n">
        <f aca="false">SUM(D470+E470+F470)</f>
        <v>0</v>
      </c>
      <c r="D470" s="81" t="n">
        <v>0</v>
      </c>
      <c r="E470" s="81" t="n">
        <v>0</v>
      </c>
      <c r="F470" s="81" t="n">
        <v>0</v>
      </c>
      <c r="G470" s="93" t="n">
        <f aca="false">SUM(H470+I470+J470)</f>
        <v>0</v>
      </c>
      <c r="H470" s="81" t="n">
        <v>0</v>
      </c>
      <c r="I470" s="81" t="n">
        <v>0</v>
      </c>
      <c r="J470" s="81" t="n">
        <v>0</v>
      </c>
      <c r="K470" s="81" t="n">
        <v>1</v>
      </c>
      <c r="L470" s="95" t="n">
        <v>0</v>
      </c>
      <c r="M470" s="81" t="n">
        <v>0</v>
      </c>
      <c r="N470" s="81" t="n">
        <v>0</v>
      </c>
      <c r="O470" s="81" t="n">
        <v>0</v>
      </c>
      <c r="P470" s="81" t="n">
        <v>0</v>
      </c>
      <c r="Q470" s="81" t="n">
        <v>0</v>
      </c>
      <c r="R470" s="93" t="n">
        <v>0</v>
      </c>
      <c r="S470" s="152" t="n">
        <f aca="false">6875</f>
        <v>6875</v>
      </c>
      <c r="T470" s="184" t="n">
        <f aca="false">0</f>
        <v>0</v>
      </c>
      <c r="W470" s="93" t="n">
        <v>7347</v>
      </c>
    </row>
    <row r="471" customFormat="false" ht="12.75" hidden="false" customHeight="false" outlineLevel="0" collapsed="false">
      <c r="A471" s="183" t="n">
        <v>363</v>
      </c>
      <c r="B471" s="169" t="s">
        <v>1051</v>
      </c>
      <c r="C471" s="93" t="n">
        <f aca="false">SUM(D471+E471+F471)</f>
        <v>0</v>
      </c>
      <c r="D471" s="81" t="n">
        <v>0</v>
      </c>
      <c r="E471" s="81" t="n">
        <v>0</v>
      </c>
      <c r="F471" s="81" t="n">
        <v>0</v>
      </c>
      <c r="G471" s="93" t="n">
        <f aca="false">SUM(H471+I471+J471)</f>
        <v>0</v>
      </c>
      <c r="H471" s="81" t="n">
        <v>0</v>
      </c>
      <c r="I471" s="81" t="n">
        <v>0</v>
      </c>
      <c r="J471" s="81" t="n">
        <v>0</v>
      </c>
      <c r="K471" s="81" t="n">
        <v>1</v>
      </c>
      <c r="L471" s="95" t="n">
        <v>0</v>
      </c>
      <c r="M471" s="81" t="n">
        <v>0</v>
      </c>
      <c r="N471" s="81" t="n">
        <v>0</v>
      </c>
      <c r="O471" s="81" t="n">
        <v>0</v>
      </c>
      <c r="P471" s="81" t="n">
        <v>0</v>
      </c>
      <c r="Q471" s="81" t="n">
        <v>0</v>
      </c>
      <c r="R471" s="93" t="n">
        <v>0</v>
      </c>
      <c r="S471" s="152" t="n">
        <f aca="false">6523</f>
        <v>6523</v>
      </c>
      <c r="T471" s="184" t="n">
        <f aca="false">0</f>
        <v>0</v>
      </c>
      <c r="W471" s="93" t="n">
        <v>7668</v>
      </c>
    </row>
    <row r="472" customFormat="false" ht="12.75" hidden="false" customHeight="false" outlineLevel="0" collapsed="false">
      <c r="A472" s="183" t="n">
        <v>364</v>
      </c>
      <c r="B472" s="169" t="s">
        <v>1052</v>
      </c>
      <c r="C472" s="93" t="n">
        <f aca="false">SUM(D472+E472+F472)</f>
        <v>0</v>
      </c>
      <c r="D472" s="81" t="n">
        <v>0</v>
      </c>
      <c r="E472" s="81" t="n">
        <v>0</v>
      </c>
      <c r="F472" s="81" t="n">
        <v>0</v>
      </c>
      <c r="G472" s="93" t="n">
        <f aca="false">SUM(H472+I472+J472)</f>
        <v>0</v>
      </c>
      <c r="H472" s="81" t="n">
        <v>0</v>
      </c>
      <c r="I472" s="81" t="n">
        <v>0</v>
      </c>
      <c r="J472" s="81" t="n">
        <v>0</v>
      </c>
      <c r="K472" s="81" t="n">
        <v>1</v>
      </c>
      <c r="L472" s="81" t="n">
        <v>0</v>
      </c>
      <c r="M472" s="81" t="n">
        <v>0</v>
      </c>
      <c r="N472" s="81" t="n">
        <v>0</v>
      </c>
      <c r="O472" s="81" t="n">
        <v>0</v>
      </c>
      <c r="P472" s="81" t="n">
        <v>0</v>
      </c>
      <c r="Q472" s="81" t="n">
        <v>0</v>
      </c>
      <c r="R472" s="94" t="n">
        <v>0</v>
      </c>
      <c r="S472" s="152" t="n">
        <f aca="false">7865</f>
        <v>7865</v>
      </c>
      <c r="T472" s="184" t="n">
        <f aca="false">0</f>
        <v>0</v>
      </c>
      <c r="W472" s="93" t="n">
        <v>7770</v>
      </c>
    </row>
    <row r="473" customFormat="false" ht="12.75" hidden="false" customHeight="false" outlineLevel="0" collapsed="false">
      <c r="A473" s="183" t="n">
        <v>365</v>
      </c>
      <c r="B473" s="169" t="s">
        <v>1053</v>
      </c>
      <c r="C473" s="93" t="n">
        <f aca="false">SUM(D473+E473+F473)</f>
        <v>0</v>
      </c>
      <c r="D473" s="81" t="n">
        <v>0</v>
      </c>
      <c r="E473" s="81" t="n">
        <v>0</v>
      </c>
      <c r="F473" s="81" t="n">
        <v>0</v>
      </c>
      <c r="G473" s="93" t="n">
        <f aca="false">SUM(H473+I473+J473)</f>
        <v>0</v>
      </c>
      <c r="H473" s="81" t="n">
        <v>0</v>
      </c>
      <c r="I473" s="81" t="n">
        <v>0</v>
      </c>
      <c r="J473" s="81" t="n">
        <v>0</v>
      </c>
      <c r="K473" s="81" t="n">
        <v>1</v>
      </c>
      <c r="L473" s="81" t="n">
        <v>0</v>
      </c>
      <c r="M473" s="81" t="n">
        <v>0</v>
      </c>
      <c r="N473" s="81" t="n">
        <v>0</v>
      </c>
      <c r="O473" s="81" t="n">
        <v>0</v>
      </c>
      <c r="P473" s="81" t="n">
        <v>0</v>
      </c>
      <c r="Q473" s="81" t="n">
        <v>0</v>
      </c>
      <c r="R473" s="93" t="n">
        <v>0</v>
      </c>
      <c r="S473" s="152" t="n">
        <f aca="false">6551</f>
        <v>6551</v>
      </c>
      <c r="T473" s="184" t="n">
        <f aca="false">0</f>
        <v>0</v>
      </c>
      <c r="W473" s="94" t="n">
        <v>7317</v>
      </c>
    </row>
    <row r="474" customFormat="false" ht="12.75" hidden="false" customHeight="false" outlineLevel="0" collapsed="false">
      <c r="A474" s="183" t="n">
        <v>366</v>
      </c>
      <c r="B474" s="169" t="s">
        <v>1054</v>
      </c>
      <c r="C474" s="93" t="n">
        <f aca="false">SUM(D474+E474+F474)</f>
        <v>0</v>
      </c>
      <c r="D474" s="81" t="n">
        <v>0</v>
      </c>
      <c r="E474" s="81" t="n">
        <v>0</v>
      </c>
      <c r="F474" s="81" t="n">
        <v>0</v>
      </c>
      <c r="G474" s="93" t="n">
        <f aca="false">SUM(H474+I474+J474)</f>
        <v>0</v>
      </c>
      <c r="H474" s="81" t="n">
        <v>0</v>
      </c>
      <c r="I474" s="81" t="n">
        <v>0</v>
      </c>
      <c r="J474" s="81" t="n">
        <v>0</v>
      </c>
      <c r="K474" s="81" t="n">
        <v>1</v>
      </c>
      <c r="L474" s="81" t="n">
        <v>0</v>
      </c>
      <c r="M474" s="81" t="n">
        <v>0</v>
      </c>
      <c r="N474" s="81" t="n">
        <v>0</v>
      </c>
      <c r="O474" s="81" t="n">
        <v>0</v>
      </c>
      <c r="P474" s="81" t="n">
        <v>0</v>
      </c>
      <c r="Q474" s="81" t="n">
        <v>0</v>
      </c>
      <c r="R474" s="93" t="n">
        <v>0</v>
      </c>
      <c r="S474" s="152" t="n">
        <f aca="false">7215</f>
        <v>7215</v>
      </c>
      <c r="T474" s="184" t="n">
        <f aca="false">0</f>
        <v>0</v>
      </c>
      <c r="W474" s="94" t="n">
        <v>7215</v>
      </c>
    </row>
    <row r="475" customFormat="false" ht="12.75" hidden="false" customHeight="false" outlineLevel="0" collapsed="false">
      <c r="A475" s="183" t="n">
        <v>367</v>
      </c>
      <c r="B475" s="169" t="s">
        <v>1055</v>
      </c>
      <c r="C475" s="93" t="n">
        <f aca="false">SUM(D475+E475+F475)</f>
        <v>0</v>
      </c>
      <c r="D475" s="81" t="n">
        <v>0</v>
      </c>
      <c r="E475" s="81" t="n">
        <v>0</v>
      </c>
      <c r="F475" s="81" t="n">
        <v>0</v>
      </c>
      <c r="G475" s="93" t="n">
        <f aca="false">SUM(H475+I475+J475)</f>
        <v>0</v>
      </c>
      <c r="H475" s="81" t="n">
        <v>0</v>
      </c>
      <c r="I475" s="81" t="n">
        <v>0</v>
      </c>
      <c r="J475" s="81" t="n">
        <v>0</v>
      </c>
      <c r="K475" s="81" t="n">
        <v>1</v>
      </c>
      <c r="L475" s="81" t="n">
        <v>0</v>
      </c>
      <c r="M475" s="81" t="n">
        <v>0</v>
      </c>
      <c r="N475" s="81" t="n">
        <v>0</v>
      </c>
      <c r="O475" s="81" t="n">
        <v>0</v>
      </c>
      <c r="P475" s="81" t="n">
        <v>0</v>
      </c>
      <c r="Q475" s="81" t="n">
        <v>0</v>
      </c>
      <c r="R475" s="93" t="n">
        <v>0</v>
      </c>
      <c r="S475" s="152" t="n">
        <f aca="false">7347</f>
        <v>7347</v>
      </c>
      <c r="T475" s="184" t="n">
        <f aca="false">0</f>
        <v>0</v>
      </c>
      <c r="W475" s="94" t="n">
        <v>7865</v>
      </c>
    </row>
    <row r="476" customFormat="false" ht="12.75" hidden="false" customHeight="false" outlineLevel="0" collapsed="false">
      <c r="A476" s="183" t="n">
        <v>368</v>
      </c>
      <c r="B476" s="169" t="s">
        <v>1056</v>
      </c>
      <c r="C476" s="93" t="n">
        <f aca="false">SUM(D476+E476+F476)</f>
        <v>0</v>
      </c>
      <c r="D476" s="81" t="n">
        <v>0</v>
      </c>
      <c r="E476" s="81" t="n">
        <v>0</v>
      </c>
      <c r="F476" s="81" t="n">
        <v>0</v>
      </c>
      <c r="G476" s="93" t="n">
        <f aca="false">SUM(H476+I476+J476)</f>
        <v>0</v>
      </c>
      <c r="H476" s="81" t="n">
        <v>0</v>
      </c>
      <c r="I476" s="81" t="n">
        <v>0</v>
      </c>
      <c r="J476" s="81" t="n">
        <v>0</v>
      </c>
      <c r="K476" s="81" t="n">
        <v>1</v>
      </c>
      <c r="L476" s="95" t="n">
        <v>0</v>
      </c>
      <c r="M476" s="81" t="n">
        <v>0</v>
      </c>
      <c r="N476" s="81" t="n">
        <v>0</v>
      </c>
      <c r="O476" s="81" t="n">
        <v>0</v>
      </c>
      <c r="P476" s="81" t="n">
        <v>0</v>
      </c>
      <c r="Q476" s="81" t="n">
        <v>0</v>
      </c>
      <c r="R476" s="93" t="n">
        <v>0</v>
      </c>
      <c r="S476" s="152" t="n">
        <f aca="false">7668</f>
        <v>7668</v>
      </c>
      <c r="T476" s="184" t="n">
        <f aca="false">0</f>
        <v>0</v>
      </c>
      <c r="W476" s="94" t="n">
        <v>6567</v>
      </c>
    </row>
    <row r="477" customFormat="false" ht="12.75" hidden="false" customHeight="false" outlineLevel="0" collapsed="false">
      <c r="A477" s="185" t="n">
        <v>369</v>
      </c>
      <c r="B477" s="178" t="s">
        <v>1057</v>
      </c>
      <c r="C477" s="93" t="n">
        <f aca="false">SUM(D477+E477+F477)</f>
        <v>0</v>
      </c>
      <c r="D477" s="141" t="n">
        <v>0</v>
      </c>
      <c r="E477" s="141" t="n">
        <v>0</v>
      </c>
      <c r="F477" s="141" t="n">
        <v>0</v>
      </c>
      <c r="G477" s="93" t="n">
        <f aca="false">SUM(H477+I477+J477)</f>
        <v>0</v>
      </c>
      <c r="H477" s="141" t="n">
        <v>0</v>
      </c>
      <c r="I477" s="141" t="n">
        <v>0</v>
      </c>
      <c r="J477" s="141" t="n">
        <v>0</v>
      </c>
      <c r="K477" s="128" t="n">
        <f aca="false">1</f>
        <v>1</v>
      </c>
      <c r="L477" s="128" t="n">
        <v>0</v>
      </c>
      <c r="M477" s="141" t="n">
        <v>0</v>
      </c>
      <c r="N477" s="141" t="n">
        <v>0</v>
      </c>
      <c r="O477" s="141" t="n">
        <v>0</v>
      </c>
      <c r="P477" s="141" t="n">
        <v>0</v>
      </c>
      <c r="Q477" s="141" t="n">
        <v>0</v>
      </c>
      <c r="R477" s="164" t="n">
        <v>0</v>
      </c>
      <c r="S477" s="152" t="n">
        <f aca="false">SUM(T477/$U$5)+9125</f>
        <v>9125</v>
      </c>
      <c r="T477" s="184" t="n">
        <f aca="false">0</f>
        <v>0</v>
      </c>
      <c r="W477" s="96" t="n">
        <v>9125</v>
      </c>
    </row>
    <row r="478" customFormat="false" ht="12.75" hidden="false" customHeight="false" outlineLevel="0" collapsed="false">
      <c r="A478" s="182"/>
      <c r="B478" s="186" t="s">
        <v>1034</v>
      </c>
      <c r="C478" s="93" t="n">
        <f aca="false">SUM(C455:C477)</f>
        <v>0</v>
      </c>
      <c r="D478" s="93" t="n">
        <f aca="false">SUM(D455:D477)</f>
        <v>0</v>
      </c>
      <c r="E478" s="93" t="n">
        <f aca="false">SUM(E455:E477)</f>
        <v>0</v>
      </c>
      <c r="F478" s="93" t="n">
        <f aca="false">SUM(F455:F477)</f>
        <v>0</v>
      </c>
      <c r="G478" s="93" t="n">
        <f aca="false">SUM(G455:G477)</f>
        <v>0</v>
      </c>
      <c r="H478" s="93" t="n">
        <f aca="false">SUM(H455:H477)</f>
        <v>0</v>
      </c>
      <c r="I478" s="93" t="n">
        <f aca="false">SUM(I455:I477)</f>
        <v>0</v>
      </c>
      <c r="J478" s="93" t="n">
        <f aca="false">SUM(J455:J477)</f>
        <v>0</v>
      </c>
      <c r="K478" s="93" t="n">
        <f aca="false">SUM(K455:K477)</f>
        <v>23</v>
      </c>
      <c r="L478" s="93" t="n">
        <f aca="false">SUM(L455:L477)</f>
        <v>0</v>
      </c>
      <c r="M478" s="93" t="n">
        <f aca="false">SUM(M455:M477)</f>
        <v>0</v>
      </c>
      <c r="N478" s="93" t="n">
        <f aca="false">SUM(N455:N477)</f>
        <v>0</v>
      </c>
      <c r="O478" s="93" t="n">
        <f aca="false">SUM(O455:O477)</f>
        <v>0</v>
      </c>
      <c r="P478" s="93" t="n">
        <f aca="false">SUM(P455:P477)</f>
        <v>0</v>
      </c>
      <c r="Q478" s="93" t="n">
        <f aca="false">SUM(Q455:Q477)</f>
        <v>0</v>
      </c>
      <c r="R478" s="93" t="n">
        <f aca="false">SUM(R455:R477)</f>
        <v>0</v>
      </c>
      <c r="S478" s="93" t="n">
        <f aca="false">SUM(S455:S477)</f>
        <v>164349</v>
      </c>
      <c r="T478" s="93" t="n">
        <f aca="false">SUM(T455:T477)</f>
        <v>55892.4</v>
      </c>
    </row>
    <row r="479" customFormat="false" ht="12.75" hidden="false" customHeight="false" outlineLevel="0" collapsed="false">
      <c r="C479" s="127"/>
      <c r="G479" s="127"/>
      <c r="R479" s="127"/>
    </row>
    <row r="480" customFormat="false" ht="12.75" hidden="false" customHeight="false" outlineLevel="0" collapsed="false">
      <c r="C480" s="127"/>
      <c r="G480" s="127"/>
      <c r="R480" s="127"/>
    </row>
    <row r="481" customFormat="false" ht="12.75" hidden="false" customHeight="false" outlineLevel="0" collapsed="false">
      <c r="A481" s="56"/>
      <c r="B481" s="187" t="s">
        <v>1058</v>
      </c>
      <c r="C481" s="188" t="n">
        <f aca="false">SUM(C478+C447+C408+C368+C326+C287+C246+C206+C165+C124+C82+C37)</f>
        <v>6134</v>
      </c>
      <c r="D481" s="188" t="n">
        <f aca="false">SUM(D478+D447+D408+D368+D326+D287+D246+D206+D165+D124+D82+D37)</f>
        <v>1972</v>
      </c>
      <c r="E481" s="188" t="n">
        <f aca="false">SUM(E478+E447+E408+E368+E326+E287+E246+E206+E165+E124+E82+E37)</f>
        <v>1469</v>
      </c>
      <c r="F481" s="188" t="n">
        <f aca="false">SUM(F478+F447+F408+F368+F326+F287+F246+F206+F165+F124+F82+F37)</f>
        <v>2693</v>
      </c>
      <c r="G481" s="188" t="n">
        <f aca="false">SUM(G478+G447+G408+G368+G326+G287+G246+G206+G165+G124+G82+G37)</f>
        <v>6250</v>
      </c>
      <c r="H481" s="188" t="n">
        <f aca="false">SUM(H478+H447+H408+H368+H326+H287+H246+H206+H165+H124+H82+H37)</f>
        <v>5107</v>
      </c>
      <c r="I481" s="188" t="n">
        <f aca="false">SUM(I478+I447+I408+I368+I326+I287+I246+I206+I165+I124+I82+I37)</f>
        <v>496</v>
      </c>
      <c r="J481" s="188" t="n">
        <f aca="false">SUM(J478+J447+J408+J368+J326+J287+J246+J206+J165+J124+J82+J37)</f>
        <v>647</v>
      </c>
      <c r="K481" s="188" t="n">
        <f aca="false">SUM(K478+K447+K408+K368+K326+K287+K246+K206+K165+K124+K82+K37)</f>
        <v>49</v>
      </c>
      <c r="L481" s="188" t="n">
        <f aca="false">SUM(L478+L447+L408+L368+L326+L287+L246+L206+L165+L124+L82+L37)</f>
        <v>31</v>
      </c>
      <c r="M481" s="188" t="n">
        <f aca="false">SUM(M478+M447+M408+M368+M326+M287+M246+M206+M165+M124+M82+M37)</f>
        <v>97.696</v>
      </c>
      <c r="N481" s="188" t="n">
        <f aca="false">SUM(N478+N447+N408+N368+N326+N287+N246+N206+N165+N124+N82+N37)</f>
        <v>5.1</v>
      </c>
      <c r="O481" s="189" t="n">
        <f aca="false">SUM(O478+O447+O408+O368+O326+O287+O246+O206+O165+O124+O82+O37)</f>
        <v>7.7</v>
      </c>
      <c r="P481" s="188" t="n">
        <f aca="false">SUM(P478+P447+P408+P368+P326+P287+P246+P206+P165+P124+P82+P37)</f>
        <v>7.94</v>
      </c>
      <c r="Q481" s="190" t="n">
        <f aca="false">SUM(Q478+Q447+Q408+Q368+Q326+Q287+Q246+Q206+Q165+Q124+Q82+Q37)</f>
        <v>118.559</v>
      </c>
      <c r="R481" s="188" t="n">
        <f aca="false">SUM(R478+R447+R408+R368+R326+R287+R246+R206+R165+R124+R82+R37)</f>
        <v>237.625</v>
      </c>
      <c r="S481" s="189" t="n">
        <f aca="false">SUM(S478+S447+S408+S368+S326+S287+S246+S206+S165+S124+S82+S37)</f>
        <v>3752986.84833333</v>
      </c>
      <c r="T481" s="189" t="n">
        <f aca="false">SUM(T478+T447+T408+T368+T326+T287+T246+T206+T165+T124+T82+T37)</f>
        <v>2887212.79</v>
      </c>
    </row>
  </sheetData>
  <mergeCells count="123">
    <mergeCell ref="F2:F5"/>
    <mergeCell ref="K2:K5"/>
    <mergeCell ref="L2:L5"/>
    <mergeCell ref="M2:P4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44:A48"/>
    <mergeCell ref="J44:J48"/>
    <mergeCell ref="K44:K48"/>
    <mergeCell ref="L44:L48"/>
    <mergeCell ref="M44:P46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A86:A90"/>
    <mergeCell ref="H86:H90"/>
    <mergeCell ref="J86:J90"/>
    <mergeCell ref="K86:K90"/>
    <mergeCell ref="L86:L90"/>
    <mergeCell ref="M86:P88"/>
    <mergeCell ref="A127:A131"/>
    <mergeCell ref="D127:D131"/>
    <mergeCell ref="J127:J131"/>
    <mergeCell ref="K127:K131"/>
    <mergeCell ref="L127:L131"/>
    <mergeCell ref="M127:P129"/>
    <mergeCell ref="A168:A172"/>
    <mergeCell ref="F168:F172"/>
    <mergeCell ref="J168:J172"/>
    <mergeCell ref="K168:K172"/>
    <mergeCell ref="L168:L172"/>
    <mergeCell ref="M168:P170"/>
    <mergeCell ref="A209:A212"/>
    <mergeCell ref="J209:J212"/>
    <mergeCell ref="K209:K212"/>
    <mergeCell ref="L209:L212"/>
    <mergeCell ref="M209:P210"/>
    <mergeCell ref="A249:A253"/>
    <mergeCell ref="J249:J253"/>
    <mergeCell ref="K249:K253"/>
    <mergeCell ref="L249:L253"/>
    <mergeCell ref="M249:P251"/>
    <mergeCell ref="P252:P253"/>
    <mergeCell ref="A289:A293"/>
    <mergeCell ref="J289:J293"/>
    <mergeCell ref="K289:K293"/>
    <mergeCell ref="L289:L293"/>
    <mergeCell ref="M289:P291"/>
    <mergeCell ref="A331:A335"/>
    <mergeCell ref="J331:J335"/>
    <mergeCell ref="K331:K335"/>
    <mergeCell ref="L331:L335"/>
    <mergeCell ref="M331:P333"/>
    <mergeCell ref="A373:A377"/>
    <mergeCell ref="K373:K377"/>
    <mergeCell ref="L373:L377"/>
    <mergeCell ref="M373:P375"/>
    <mergeCell ref="A412:A416"/>
    <mergeCell ref="J412:J416"/>
    <mergeCell ref="K412:K416"/>
    <mergeCell ref="L412:L416"/>
    <mergeCell ref="M412:P414"/>
    <mergeCell ref="Y437:Z438"/>
    <mergeCell ref="Y439:Z439"/>
    <mergeCell ref="Y440:Z440"/>
    <mergeCell ref="Y441:Z441"/>
    <mergeCell ref="Y442:Z442"/>
    <mergeCell ref="Y443:Z443"/>
    <mergeCell ref="Y444:Z444"/>
    <mergeCell ref="Y445:Z445"/>
    <mergeCell ref="Y446:Z446"/>
    <mergeCell ref="Y447:Z447"/>
    <mergeCell ref="Y448:Z448"/>
    <mergeCell ref="Y449:Z449"/>
    <mergeCell ref="A450:A454"/>
    <mergeCell ref="K450:K454"/>
    <mergeCell ref="L450:L454"/>
    <mergeCell ref="M450:P451"/>
    <mergeCell ref="Y450:Z450"/>
    <mergeCell ref="Y451:Z451"/>
    <mergeCell ref="Y452:Z452"/>
    <mergeCell ref="Y453:Z454"/>
    <mergeCell ref="Y459:Z459"/>
    <mergeCell ref="Y460:Z460"/>
    <mergeCell ref="Y461:Z461"/>
    <mergeCell ref="Y462:Z463"/>
    <mergeCell ref="Y464:Z464"/>
    <mergeCell ref="Y465:Z465"/>
  </mergeCells>
  <printOptions headings="false" gridLines="false" gridLinesSet="true" horizontalCentered="false" verticalCentered="false"/>
  <pageMargins left="0.2" right="0.2" top="0.2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04</cp:lastModifiedBy>
  <cp:lastPrinted>2012-03-19T14:34:24Z</cp:lastPrinted>
  <dcterms:modified xsi:type="dcterms:W3CDTF">2012-04-03T09:37:04Z</dcterms:modified>
  <cp:revision>0</cp:revision>
  <dc:subject/>
  <dc:title/>
</cp:coreProperties>
</file>