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5"/>
  </bookViews>
  <sheets>
    <sheet name="расходы №2" sheetId="1" state="visible" r:id="rId2"/>
    <sheet name="расходы №3" sheetId="2" state="visible" r:id="rId3"/>
    <sheet name="расходы №4" sheetId="3" state="visible" r:id="rId4"/>
    <sheet name="дод №5" sheetId="4" state="visible" r:id="rId5"/>
    <sheet name="дод№7" sheetId="5" state="visible" r:id="rId6"/>
    <sheet name="проверка" sheetId="6" state="visible" r:id="rId7"/>
  </sheets>
  <definedNames>
    <definedName function="false" hidden="false" localSheetId="4" name="_xlnm.Print_Area" vbProcedure="false">'дод№7'!$C$2:$I$68</definedName>
    <definedName function="false" hidden="false" localSheetId="4" name="_xlnm.Print_Titles" vbProcedure="false">'дод№7'!$19:$19</definedName>
    <definedName function="false" hidden="false" localSheetId="0" name="_xlnm.Print_Area" vbProcedure="false">'расходы №2'!$A$1:$M$170</definedName>
    <definedName function="false" hidden="false" localSheetId="0" name="_xlnm.Print_Titles" vbProcedure="false">'расходы №2'!$19:$19</definedName>
    <definedName function="false" hidden="true" localSheetId="0" name="_xlnm._FilterDatabase" vbProcedure="false">'расходы №2'!$A$13:$N$165</definedName>
    <definedName function="false" hidden="false" localSheetId="1" name="_xlnm.Print_Area" vbProcedure="false">'расходы №3'!$A$1:$M$198</definedName>
    <definedName function="false" hidden="false" localSheetId="1" name="_xlnm.Print_Titles" vbProcedure="false">'расходы №3'!$16:$16</definedName>
    <definedName function="false" hidden="true" localSheetId="1" name="_xlnm._FilterDatabase" vbProcedure="false">'расходы №3'!$A$10:$N$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3" uniqueCount="332">
  <si>
    <t xml:space="preserve">Додаток 1</t>
  </si>
  <si>
    <t xml:space="preserve">до рішення  Артемівської  міської ради</t>
  </si>
  <si>
    <t xml:space="preserve">25.04.2012 №6/22 -371</t>
  </si>
  <si>
    <t xml:space="preserve">(Додаток 2</t>
  </si>
  <si>
    <t xml:space="preserve">30.12.2011 №6/17-287)</t>
  </si>
  <si>
    <t xml:space="preserve">Видатки міського бюджету м.Артемівська на 2012 рік</t>
  </si>
  <si>
    <t xml:space="preserve">тис.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
</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з них </t>
  </si>
  <si>
    <t xml:space="preserve">капітальні видатки за рахунок коштів, що передаються із загального фонду до бюджету розвитку (спеціального фонду)</t>
  </si>
  <si>
    <t xml:space="preserve">1</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в тому числі за рахунок субвенції з державного бюджету</t>
  </si>
  <si>
    <t xml:space="preserve">070303</t>
  </si>
  <si>
    <t xml:space="preserve">Дитячі будинки (в т. ч. сімейного типу, прийомні сім'ї)   </t>
  </si>
  <si>
    <t xml:space="preserve">080000</t>
  </si>
  <si>
    <t xml:space="preserve">Охорона здоров'я</t>
  </si>
  <si>
    <t xml:space="preserve">в тому числі</t>
  </si>
  <si>
    <t xml:space="preserve">за рахунок субвенції з державного бюджету</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6</t>
  </si>
  <si>
    <t xml:space="preserve">Інші пільги ветеранам військової служби, ветеранам органів внутрішніх справ, ветеранам державної пожежної охорони,ветеранам Державної служби спеціального зв'язку та захисту інформації Украінї, вдовам (вдівцям) померлих (загиблих) ветеранів військової служби, ветеранів органів внутрішніх справ і ветеранів державної пожежної охорони та ветеранів Державної служби спеціального зв'язку та захисту інформації Украінї, особам, звільненим з військової служби, які стали інвалідами під час проходження військової служби, пенсіонерам з числа слідчих прокуратур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ї статті 29 Основ законодавства про культуру, абзацом першим чп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дутового сміття та рідких нечистот        </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 </t>
  </si>
  <si>
    <t xml:space="preserve">090302</t>
  </si>
  <si>
    <t xml:space="preserve">Допомога у зв"язку з вагітністю і пологами</t>
  </si>
  <si>
    <t xml:space="preserve">090303</t>
  </si>
  <si>
    <t xml:space="preserve">Допомога на на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1</t>
  </si>
  <si>
    <t xml:space="preserve">Кошти для забеспечення побутовим вугіллям окретих категорій населення</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дітей та молоді</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7</t>
  </si>
  <si>
    <t xml:space="preserve">Соціальні програми і заходи державних органів у справах сім'ї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інвалідам</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202</t>
  </si>
  <si>
    <t xml:space="preserve">Водопровідно-каналізаційне господарство</t>
  </si>
  <si>
    <t xml:space="preserve">100203</t>
  </si>
  <si>
    <t xml:space="preserve">Благоустрій міст, сіл, селищ </t>
  </si>
  <si>
    <t xml:space="preserve">100602</t>
  </si>
  <si>
    <t xml:space="preserve">Погашення заборгованості з різниці в тарифах на теплову енергію,що вироблялася, транспортувалася та постачалася населенню, яка виникла в зв'язку з невідповідністю фактичної вартості теплової енергії тарифам, що затверджувалися або погоджувалися відповідними органами державної влади чи органами місцевого самоврядування </t>
  </si>
  <si>
    <t xml:space="preserve">110000</t>
  </si>
  <si>
    <t xml:space="preserve">Культура і мистецтво</t>
  </si>
  <si>
    <t xml:space="preserve">120000</t>
  </si>
  <si>
    <t xml:space="preserve">Засоби масової інформації                             </t>
  </si>
  <si>
    <t xml:space="preserve">120100</t>
  </si>
  <si>
    <t xml:space="preserve">Телебачення і радіомовлення</t>
  </si>
  <si>
    <t xml:space="preserve">120201</t>
  </si>
  <si>
    <t xml:space="preserve">Періодичні видання (газети та журнали)                </t>
  </si>
  <si>
    <t xml:space="preserve">130000</t>
  </si>
  <si>
    <t xml:space="preserve">Фізична культура і спорт</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 зв'язок, телекомунікації та інформатика            </t>
  </si>
  <si>
    <t xml:space="preserve">170102</t>
  </si>
  <si>
    <t xml:space="preserve">Компенсаційні виплати на пільговий проїзд автомобільним транспортом окремим категоріям громадян</t>
  </si>
  <si>
    <t xml:space="preserve">170103</t>
  </si>
  <si>
    <t xml:space="preserve">Інші заходи у сфері автомобільного транспорту</t>
  </si>
  <si>
    <t xml:space="preserve">Інші заходи у сфері електротранспорту</t>
  </si>
  <si>
    <t xml:space="preserve">170602</t>
  </si>
  <si>
    <t xml:space="preserve">Компенсаційні виплати на пільговий проїзд  електротранспортом окремим категоріям громадян</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      </t>
  </si>
  <si>
    <t xml:space="preserve">180109</t>
  </si>
  <si>
    <t xml:space="preserve">Програма стабілізації та соціально-економічного розвитку територій</t>
  </si>
  <si>
    <t xml:space="preserve">180404</t>
  </si>
  <si>
    <t xml:space="preserve">Підтримка малого і середнього підприємництва </t>
  </si>
  <si>
    <t xml:space="preserve">180409</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180410</t>
  </si>
  <si>
    <t xml:space="preserve">Інші заходи, пов'язані з економічною діяльністю</t>
  </si>
  <si>
    <t xml:space="preserve">210105</t>
  </si>
  <si>
    <t xml:space="preserve">Видатки на запобігання та ліквідацію надзвичайних  ситуацій та наслідків стихійного лиха</t>
  </si>
  <si>
    <t xml:space="preserve">240000</t>
  </si>
  <si>
    <t xml:space="preserve">Цільові фонди</t>
  </si>
  <si>
    <t xml:space="preserve">240602</t>
  </si>
  <si>
    <t xml:space="preserve">Утилізація відходів </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Разом видатків</t>
  </si>
  <si>
    <t xml:space="preserve">250000</t>
  </si>
  <si>
    <t xml:space="preserve">Видатки, не віднесені до основних груп</t>
  </si>
  <si>
    <t xml:space="preserve">250403</t>
  </si>
  <si>
    <t xml:space="preserve">Видатки на покриття інших заборгованостей, що виникли у попередні роки </t>
  </si>
  <si>
    <t xml:space="preserve">250404</t>
  </si>
  <si>
    <t xml:space="preserve">Інші видатки</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Міжбюджетні трансферти</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      
</t>
  </si>
  <si>
    <t xml:space="preserve">250312</t>
  </si>
  <si>
    <t xml:space="preserve">Додаткова дотація з державного бюджету місцевим бюджетам на забезпечення виплат, пов'язаних із підвищенням рівня оплати праці працівників бюджетної сфери, в тому числі на підвищення посадового окладу працівника першого тарифного розряду Єдиної тарифної сітки та виплату допомоги випускникам вищих навчальних закладів, які здобули освіту за напрямами і спеціальностями медичного та фармацевтичного профілю</t>
  </si>
  <si>
    <t xml:space="preserve">250342</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54</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250352</t>
  </si>
  <si>
    <t xml:space="preserve">Субвенція на проведення видатків місцевих бюджетів, що враховуються при визначенні обсягу міжбюджетних трансфертів                                      </t>
  </si>
  <si>
    <t xml:space="preserve">250353</t>
  </si>
  <si>
    <t xml:space="preserve">Субвенція на проведення видатків місцевих бюджетів, що не враховуються при визначенні обсягу міжбюджетних трансфертів</t>
  </si>
  <si>
    <t xml:space="preserve">250380</t>
  </si>
  <si>
    <t xml:space="preserve">Інші субвенції </t>
  </si>
  <si>
    <t xml:space="preserve">ВСЬОГО ВИДАТКІВ </t>
  </si>
  <si>
    <t xml:space="preserve">в тому числі за рахунок субвенцій з державного бюджету</t>
  </si>
  <si>
    <t xml:space="preserve">Начальник фінансового управління</t>
  </si>
  <si>
    <t xml:space="preserve">Начальник фінансового управління Артемівської міської ради</t>
  </si>
  <si>
    <t xml:space="preserve">О.М.Ткаченко</t>
  </si>
  <si>
    <t xml:space="preserve">Секретар Артемівської міської ради</t>
  </si>
  <si>
    <t xml:space="preserve">С.І.Кіщенко</t>
  </si>
  <si>
    <t xml:space="preserve"> </t>
  </si>
  <si>
    <t xml:space="preserve">Додаток 2</t>
  </si>
  <si>
    <t xml:space="preserve">25.04ю2012 №6/22 — 371</t>
  </si>
  <si>
    <t xml:space="preserve">(Додаток 3</t>
  </si>
  <si>
    <t xml:space="preserve">Розподіл видатків міського бюджету м.Артемівська на 2012 рік за головними розпорядниками коштів</t>
  </si>
  <si>
    <t xml:space="preserve">Код типової відомчої класифікації видатків</t>
  </si>
  <si>
    <t xml:space="preserve">Назва головного розпорядника коштів 
</t>
  </si>
  <si>
    <t xml:space="preserve">01</t>
  </si>
  <si>
    <t xml:space="preserve">Артемівська міська рада</t>
  </si>
  <si>
    <t xml:space="preserve">Охорона здоров`я</t>
  </si>
  <si>
    <t xml:space="preserve">Телебачення та радіомовлення</t>
  </si>
  <si>
    <t xml:space="preserve">10</t>
  </si>
  <si>
    <t xml:space="preserve">Відділ освіти Артемівської міської ради</t>
  </si>
  <si>
    <t xml:space="preserve">11</t>
  </si>
  <si>
    <t xml:space="preserve">Управління молодіжної політики та у  справах дітей                                      Артемівської міської ради</t>
  </si>
  <si>
    <t xml:space="preserve">13</t>
  </si>
  <si>
    <t xml:space="preserve">Комітет по фізичній культурі і спорту                                                      Артемівської міської ради</t>
  </si>
  <si>
    <t xml:space="preserve">14</t>
  </si>
  <si>
    <t xml:space="preserve">Відділ охорони здоров'я Артемівської міської ради</t>
  </si>
  <si>
    <t xml:space="preserve">15</t>
  </si>
  <si>
    <t xml:space="preserve">Управління праці та соціального захисту населення                                     Артемівської міської ради</t>
  </si>
  <si>
    <t xml:space="preserve">Дитячі будинки (в т.ч. сімейного типу, прийомні сім'ї) </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та дітям померлих громадян, смерть яких пов'язана з Чорнобильською катастрофою, на житлово-комунальні послуги   </t>
  </si>
  <si>
    <t xml:space="preserve">110103</t>
  </si>
  <si>
    <t xml:space="preserve">Філармонії, музичні колективи і ансамблі та інші мистецькі заклади та заходи </t>
  </si>
  <si>
    <t xml:space="preserve">Компенсаційні виплати на пільговий проїзд електротранспортом окремим категоріям громадян</t>
  </si>
  <si>
    <t xml:space="preserve">24</t>
  </si>
  <si>
    <t xml:space="preserve">Відділ культури  Артемівської міської ради</t>
  </si>
  <si>
    <t xml:space="preserve">40</t>
  </si>
  <si>
    <t xml:space="preserve">Відділ розвитку міського господарства                                                     Артемівської міської ради </t>
  </si>
  <si>
    <t xml:space="preserve">Житлово - експлуатаційне  господарство</t>
  </si>
  <si>
    <t xml:space="preserve">170603</t>
  </si>
  <si>
    <t xml:space="preserve">45</t>
  </si>
  <si>
    <t xml:space="preserve">Управління муніципального розвитку                                                  Артемівської міської ради</t>
  </si>
  <si>
    <t xml:space="preserve">73</t>
  </si>
  <si>
    <t xml:space="preserve">Управління економічного розвитку Артемівської міської ради </t>
  </si>
  <si>
    <t xml:space="preserve">75</t>
  </si>
  <si>
    <t xml:space="preserve">Фінансове управління Артемівської міської ради</t>
  </si>
  <si>
    <t xml:space="preserve">250315</t>
  </si>
  <si>
    <t xml:space="preserve">Інші дотації (м.Часів Яр)</t>
  </si>
  <si>
    <t xml:space="preserve">250325</t>
  </si>
  <si>
    <t xml:space="preserve">Субвенція на виконання власних повноважень територіальних громад сіл, селищ, міст та їх об'єднань  (Донецьк)                                        </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Субвенція на проведення видатків місцевих бюджетів, що враховуються при визначенні обсягу міжбюджетних трансфертів                                 </t>
  </si>
  <si>
    <t xml:space="preserve">Субвенція на проведення видатків місцевих бюджетів, що враховуються при визначенні обсягу міжбюджетних трансфертів (м.Часів Яр)                                        </t>
  </si>
  <si>
    <t xml:space="preserve">Субвенція на проведення видатків місцевих бюджетів, що враховуються при визначенні обсягу міжбюджетних трансфертів (с.Парасковіївка)</t>
  </si>
  <si>
    <t xml:space="preserve">Інші субвенції  (м.Соледар)</t>
  </si>
  <si>
    <t xml:space="preserve">РАЗОМ ВИДАТКІВ</t>
  </si>
  <si>
    <t xml:space="preserve">Артемівської міської ради</t>
  </si>
  <si>
    <t xml:space="preserve">Додаток 3</t>
  </si>
  <si>
    <t xml:space="preserve">25.04.2012 №6/22 — 371</t>
  </si>
  <si>
    <t xml:space="preserve">(Додаток 4</t>
  </si>
  <si>
    <t xml:space="preserve">Розподіл міжбюджетних трансфертів між міським бюджетом м.Артемівська та іншими бюджетами на 2012 рік</t>
  </si>
  <si>
    <t xml:space="preserve">Код</t>
  </si>
  <si>
    <t xml:space="preserve">Назва трансферту</t>
  </si>
  <si>
    <t xml:space="preserve">Назва бюджету</t>
  </si>
  <si>
    <t xml:space="preserve">Загальний фонд</t>
  </si>
  <si>
    <t xml:space="preserve">Спеціальний фонд</t>
  </si>
  <si>
    <t xml:space="preserve">до якого надходять кошти</t>
  </si>
  <si>
    <t xml:space="preserve">з якого надходять кошти</t>
  </si>
  <si>
    <t xml:space="preserve">Сума</t>
  </si>
  <si>
    <t xml:space="preserve">Щоденний норматив відрахування (у відсотках)</t>
  </si>
  <si>
    <t xml:space="preserve">Міжбюджетні трансферти, що надходять до міського бюджету м.Артемівська</t>
  </si>
  <si>
    <t xml:space="preserve">Кошти, що надходять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t>
  </si>
  <si>
    <t xml:space="preserve">Міський бюджет м.Артемівська</t>
  </si>
  <si>
    <t xml:space="preserve">Міський бюджет м.Соледару</t>
  </si>
  <si>
    <t xml:space="preserve">Дотації вирівнювання з державного бюджету місцевим бюджетам </t>
  </si>
  <si>
    <t xml:space="preserve">Державний бюджет</t>
  </si>
  <si>
    <t xml:space="preserve">Інші додаткові дотації</t>
  </si>
  <si>
    <t xml:space="preserve">Обласний бюджет</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собів та відповідним збільшенням ставок акцизного податку з пального для фізичних осіб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ВСЬОГО</t>
  </si>
  <si>
    <t xml:space="preserve">Міжбюджетні трансферти, що передаються з міського бюджету м.Артемівська</t>
  </si>
  <si>
    <t xml:space="preserve">Міський бюджет м.Часів Яру</t>
  </si>
  <si>
    <t xml:space="preserve">Сільський бюджет Парасковіївської сільської ради Артемівського району</t>
  </si>
  <si>
    <t xml:space="preserve">Інші субвенції</t>
  </si>
  <si>
    <t xml:space="preserve">Додаток 4</t>
  </si>
  <si>
    <t xml:space="preserve"> 25.04.2012 №6/22- 371</t>
  </si>
  <si>
    <t xml:space="preserve">(Додаток 5</t>
  </si>
  <si>
    <t xml:space="preserve">Джерела фінансування міського бюджету м.Артемівська на 2012 рік</t>
  </si>
  <si>
    <t xml:space="preserve">Код класифікації фінансування бюджету за типом боргового зобов'язання</t>
  </si>
  <si>
    <t xml:space="preserve">Назва</t>
  </si>
  <si>
    <t xml:space="preserve">РАЗОМ</t>
  </si>
  <si>
    <t xml:space="preserve">у т.ч. бюджету розвитку</t>
  </si>
  <si>
    <t xml:space="preserve">Внутрішнє фінансування</t>
  </si>
  <si>
    <t xml:space="preserve">Фінансування за рахунок залишків коштів на рахунках бюджетних установ </t>
  </si>
  <si>
    <t xml:space="preserve">На початок періоду</t>
  </si>
  <si>
    <t xml:space="preserve">Фінансування за рахунок зміни залишків коштів бюджетів</t>
  </si>
  <si>
    <t xml:space="preserve">На кінець періоду</t>
  </si>
  <si>
    <t xml:space="preserve">Кошти, що передаються із загального фонду бюджету до бюджету розвитку (спеціального фонду)</t>
  </si>
  <si>
    <t xml:space="preserve">Фінансування за активними операціями</t>
  </si>
  <si>
    <t xml:space="preserve">Зміни обсягів бюджетних коштів</t>
  </si>
  <si>
    <t xml:space="preserve">                                                Додаток 5</t>
  </si>
  <si>
    <t xml:space="preserve">                                                до рішення  Артемівської  міської ради</t>
  </si>
  <si>
    <t xml:space="preserve">                                                25.04.2012 № 6/22- 371</t>
  </si>
  <si>
    <t xml:space="preserve">                                                (Додаток 7</t>
  </si>
  <si>
    <t xml:space="preserve">                                                30.12.2011 №6/17-287)</t>
  </si>
  <si>
    <t xml:space="preserve">Перелік міських галузевих програм, які фінансуватимуться за рахунок коштів міського бюджету м.Артемівська у 2012 році</t>
  </si>
  <si>
    <t xml:space="preserve">Код типової відомчої класифікації видатків місцевих бюджетів</t>
  </si>
  <si>
    <t xml:space="preserve">Назва головного розпорядника коштів </t>
  </si>
  <si>
    <t xml:space="preserve">Найменування коду тимчасової класифікації видатків та кредитування місцевих бюджетів</t>
  </si>
  <si>
    <t xml:space="preserve">Найменування програми</t>
  </si>
  <si>
    <t xml:space="preserve">Сума </t>
  </si>
  <si>
    <t xml:space="preserve">Розділ 6.6. "Охорона здоров'я населення" Програми економічного і соціального розвитку території Артемівської міської ради на 2012 рік</t>
  </si>
  <si>
    <t xml:space="preserve">Розділ 6.10. "Культура" Програми економічного і соціального розвитку території Артемівської міської ради на 2012 рік</t>
  </si>
  <si>
    <t xml:space="preserve">Розділ 6.22. "Розвиток інформаційного простору" Програми економічного і соціального розвитку території Артемівської міської ради на 2012 рік</t>
  </si>
  <si>
    <t xml:space="preserve">Розділ 6.7. "Освіта" Програми економічного і соціального розвитку території Артемівської міської ради на 2012 рік</t>
  </si>
  <si>
    <t xml:space="preserve">Розділ 6.9. "Центр соціальних служб для сім'ї, дітей та молоді" Програми економічного і соціального розвитку території Артемівської міської ради на 2012 рік</t>
  </si>
  <si>
    <t xml:space="preserve">Розділ 6.8. "Підтримка сім'ї, дітей та молоді" Програми економічного і соціального розвитку території Артемівської міської ради на 2012 рік</t>
  </si>
  <si>
    <t xml:space="preserve">Розділ 6.12. "Фізичне виховання та спорт" Програми економічного і соціального розвитку території Артемівської міської ради на 2012 рік</t>
  </si>
  <si>
    <t xml:space="preserve">Розділ 6.5. "Соціальний захист населення" Програми економічного і соціального розвитку території Артемівської міської ради на 2012 рік</t>
  </si>
  <si>
    <t xml:space="preserve">Розділ 6.14. "Розвиток житлово-комунального господарства" Програми економічного і соціального розвитку території Артемівської міської ради на 2012 рік</t>
  </si>
  <si>
    <t xml:space="preserve">Розділ 6.16. "Транспорт" Програми економічного і соціального розвитку території Артемівської міської ради на 2012 рік</t>
  </si>
  <si>
    <t xml:space="preserve">Розділ 6.19. " Охорона навколишнього природного середовища" Програми економічного і соціального розвитку території Артемівської міської ради на 2012 рік</t>
  </si>
  <si>
    <t xml:space="preserve">Розділ 8. "Пріоритетні напрямки розвитку Артемівської міської ради на 2012 рік" Програми економічного і соціального розвитку території Артемівської міської ради на 2012 рік</t>
  </si>
  <si>
    <t xml:space="preserve">Розділ 4.4. "Регуляторна діяльність та розвиток підприємництва" Програми економічного і соціального розвитку території Артемівської міської ради на 2012 рік</t>
  </si>
  <si>
    <t xml:space="preserve">Програма економічного і соціального розвитку території Артемівської міської ради на 2012 рік</t>
  </si>
  <si>
    <t xml:space="preserve">Програма посилення охорони громадського порядку і боротьбі зі злочинністю та території Артемівської міської ради «Правопорядок 2010-2012»</t>
  </si>
  <si>
    <t xml:space="preserve">ВСЬОГО </t>
  </si>
  <si>
    <t xml:space="preserve">250345</t>
  </si>
</sst>
</file>

<file path=xl/styles.xml><?xml version="1.0" encoding="utf-8"?>
<styleSheet xmlns="http://schemas.openxmlformats.org/spreadsheetml/2006/main">
  <numFmts count="6">
    <numFmt numFmtId="164" formatCode="General"/>
    <numFmt numFmtId="165" formatCode="@"/>
    <numFmt numFmtId="166" formatCode="0.0"/>
    <numFmt numFmtId="167" formatCode="0.000"/>
    <numFmt numFmtId="168" formatCode="0.00"/>
    <numFmt numFmtId="169" formatCode="General"/>
  </numFmts>
  <fonts count="30">
    <font>
      <sz val="10"/>
      <name val="Arial"/>
      <family val="2"/>
      <charset val="204"/>
    </font>
    <font>
      <sz val="10"/>
      <name val="Arial"/>
      <family val="0"/>
    </font>
    <font>
      <sz val="10"/>
      <name val="Arial"/>
      <family val="0"/>
    </font>
    <font>
      <sz val="10"/>
      <name val="Arial"/>
      <family val="0"/>
    </font>
    <font>
      <sz val="10"/>
      <name val="Arial Cyr"/>
      <family val="2"/>
      <charset val="204"/>
    </font>
    <font>
      <sz val="14"/>
      <name val="Times New Roman"/>
      <family val="1"/>
      <charset val="204"/>
    </font>
    <font>
      <sz val="14"/>
      <name val="Arial Cyr"/>
      <family val="2"/>
      <charset val="204"/>
    </font>
    <font>
      <sz val="10"/>
      <name val="Times New Roman"/>
      <family val="1"/>
      <charset val="204"/>
    </font>
    <font>
      <b val="true"/>
      <sz val="20"/>
      <name val="Times New Roman"/>
      <family val="1"/>
      <charset val="204"/>
    </font>
    <font>
      <b val="true"/>
      <sz val="20"/>
      <name val="Arial Cyr"/>
      <family val="2"/>
      <charset val="204"/>
    </font>
    <font>
      <sz val="12"/>
      <name val="Times New Roman"/>
      <family val="1"/>
      <charset val="204"/>
    </font>
    <font>
      <sz val="12"/>
      <name val="Arial Cyr"/>
      <family val="2"/>
      <charset val="204"/>
    </font>
    <font>
      <b val="true"/>
      <sz val="14"/>
      <name val="Times New Roman"/>
      <family val="1"/>
      <charset val="204"/>
    </font>
    <font>
      <b val="true"/>
      <sz val="10"/>
      <name val="Arial Cyr"/>
      <family val="2"/>
      <charset val="204"/>
    </font>
    <font>
      <sz val="14"/>
      <color rgb="FF000000"/>
      <name val="Times New Roman"/>
      <family val="1"/>
      <charset val="204"/>
    </font>
    <font>
      <b val="true"/>
      <sz val="12"/>
      <name val="Times New Roman"/>
      <family val="1"/>
      <charset val="204"/>
    </font>
    <font>
      <b val="true"/>
      <sz val="14"/>
      <color rgb="FF000000"/>
      <name val="Times New Roman"/>
      <family val="1"/>
      <charset val="204"/>
    </font>
    <font>
      <b val="true"/>
      <sz val="12"/>
      <name val="Arial Cyr"/>
      <family val="2"/>
      <charset val="204"/>
    </font>
    <font>
      <b val="true"/>
      <sz val="10"/>
      <name val="Times New Roman"/>
      <family val="1"/>
      <charset val="204"/>
    </font>
    <font>
      <b val="true"/>
      <sz val="14"/>
      <name val="Arial Cyr"/>
      <family val="2"/>
      <charset val="204"/>
    </font>
    <font>
      <b val="true"/>
      <sz val="12"/>
      <color rgb="FFFFFFFF"/>
      <name val="Times New Roman"/>
      <family val="1"/>
      <charset val="204"/>
    </font>
    <font>
      <b val="true"/>
      <sz val="18"/>
      <name val="Times New Roman"/>
      <family val="1"/>
      <charset val="204"/>
    </font>
    <font>
      <b val="true"/>
      <sz val="18"/>
      <name val="Arial Cyr"/>
      <family val="2"/>
      <charset val="204"/>
    </font>
    <font>
      <sz val="18"/>
      <name val="Arial Cyr"/>
      <family val="2"/>
      <charset val="204"/>
    </font>
    <font>
      <sz val="11"/>
      <name val="Arial Cyr"/>
      <family val="2"/>
      <charset val="204"/>
    </font>
    <font>
      <sz val="12"/>
      <name val="Arial"/>
      <family val="2"/>
      <charset val="204"/>
    </font>
    <font>
      <sz val="13"/>
      <name val="Times New Roman"/>
      <family val="1"/>
      <charset val="204"/>
    </font>
    <font>
      <b val="true"/>
      <sz val="13"/>
      <name val="Times New Roman"/>
      <family val="1"/>
      <charset val="204"/>
    </font>
    <font>
      <i val="true"/>
      <sz val="14"/>
      <name val="Times New Roman"/>
      <family val="1"/>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justify" vertical="bottom" textRotation="0" wrapText="tru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justify" vertical="bottom" textRotation="0" wrapText="tru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justify" vertical="bottom" textRotation="0" wrapText="tru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6" fontId="5" fillId="0" borderId="2"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justify" vertical="bottom" textRotation="0" wrapText="true" indent="0" shrinkToFit="false"/>
      <protection locked="true" hidden="false"/>
    </xf>
    <xf numFmtId="166" fontId="5" fillId="0" borderId="2"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16" fillId="0" borderId="2" xfId="0" applyFont="true" applyBorder="true" applyAlignment="true" applyProtection="false">
      <alignment horizontal="justify"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6" fontId="5" fillId="2"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7" fontId="12" fillId="0" borderId="2" xfId="0" applyFont="true" applyBorder="true" applyAlignment="true" applyProtection="false">
      <alignment horizontal="general"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right" vertical="center" textRotation="0" wrapText="false" indent="0" shrinkToFit="false"/>
      <protection locked="true" hidden="false"/>
    </xf>
    <xf numFmtId="167" fontId="5" fillId="0" borderId="2" xfId="0" applyFont="true" applyBorder="true" applyAlignment="true" applyProtection="false">
      <alignment horizontal="general" vertical="center" textRotation="0" wrapText="false" indent="0" shrinkToFit="false"/>
      <protection locked="true" hidden="false"/>
    </xf>
    <xf numFmtId="167" fontId="5" fillId="0" borderId="2"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general" vertical="center" textRotation="0" wrapText="false" indent="0" shrinkToFit="false"/>
      <protection locked="true" hidden="false"/>
    </xf>
    <xf numFmtId="167" fontId="5" fillId="0" borderId="2"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justify"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general" vertical="center" textRotation="0" wrapText="true" indent="0" shrinkToFit="false"/>
      <protection locked="true" hidden="false"/>
    </xf>
    <xf numFmtId="166" fontId="12" fillId="0" borderId="2" xfId="0" applyFont="true" applyBorder="true" applyAlignment="true" applyProtection="false">
      <alignment horizontal="general" vertical="center" textRotation="0" wrapText="true" indent="0" shrinkToFit="false"/>
      <protection locked="true" hidden="false"/>
    </xf>
    <xf numFmtId="166" fontId="7"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6" fontId="12" fillId="0" borderId="2"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7" fontId="5" fillId="0" borderId="2"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5"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6" fontId="12" fillId="0" borderId="4" xfId="0" applyFont="true" applyBorder="true" applyAlignment="true" applyProtection="false">
      <alignment horizontal="general" vertical="center" textRotation="0" wrapText="true" indent="0" shrinkToFit="false"/>
      <protection locked="true" hidden="false"/>
    </xf>
    <xf numFmtId="166" fontId="5" fillId="0" borderId="6" xfId="0" applyFont="true" applyBorder="true" applyAlignment="true" applyProtection="false">
      <alignment horizontal="general" vertical="center" textRotation="0" wrapText="false" indent="0" shrinkToFit="false"/>
      <protection locked="true" hidden="false"/>
    </xf>
    <xf numFmtId="166" fontId="12" fillId="0" borderId="6" xfId="0" applyFont="true" applyBorder="true" applyAlignment="true" applyProtection="false">
      <alignment horizontal="general" vertical="center" textRotation="0" wrapText="false" indent="0" shrinkToFit="false"/>
      <protection locked="true" hidden="false"/>
    </xf>
    <xf numFmtId="166" fontId="5" fillId="0" borderId="6" xfId="0" applyFont="true" applyBorder="true" applyAlignment="true" applyProtection="false">
      <alignment horizontal="general" vertical="center" textRotation="0" wrapText="false" indent="0" shrinkToFit="false"/>
      <protection locked="true" hidden="false"/>
    </xf>
    <xf numFmtId="166" fontId="5" fillId="0" borderId="6" xfId="0" applyFont="true" applyBorder="true" applyAlignment="true" applyProtection="false">
      <alignment horizontal="right" vertical="center" textRotation="0" wrapText="false" indent="0" shrinkToFit="false"/>
      <protection locked="true" hidden="false"/>
    </xf>
    <xf numFmtId="166" fontId="5" fillId="0" borderId="6" xfId="0" applyFont="true" applyBorder="true" applyAlignment="true" applyProtection="false">
      <alignment horizontal="right" vertical="center" textRotation="0" wrapText="fals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6" fontId="5" fillId="0" borderId="6" xfId="0" applyFont="true" applyBorder="true" applyAlignment="true" applyProtection="false">
      <alignment horizontal="general" vertical="center" textRotation="0" wrapText="true" indent="0" shrinkToFit="false"/>
      <protection locked="true" hidden="false"/>
    </xf>
    <xf numFmtId="166" fontId="12" fillId="0" borderId="7" xfId="0" applyFont="true" applyBorder="true" applyAlignment="true" applyProtection="false">
      <alignment horizontal="general"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justify" vertical="bottom" textRotation="0" wrapText="false" indent="0" shrinkToFit="false"/>
      <protection locked="true" hidden="false"/>
    </xf>
    <xf numFmtId="166" fontId="5" fillId="0" borderId="7" xfId="0" applyFont="true" applyBorder="true" applyAlignment="true" applyProtection="false">
      <alignment horizontal="general" vertical="center" textRotation="0" wrapText="false" indent="0" shrinkToFit="false"/>
      <protection locked="true" hidden="false"/>
    </xf>
    <xf numFmtId="166" fontId="5" fillId="0" borderId="7" xfId="0" applyFont="true" applyBorder="true" applyAlignment="true" applyProtection="false">
      <alignment horizontal="general" vertical="center" textRotation="0" wrapText="false" indent="0" shrinkToFit="false"/>
      <protection locked="true" hidden="false"/>
    </xf>
    <xf numFmtId="166" fontId="5" fillId="0" borderId="4" xfId="0" applyFont="true" applyBorder="true" applyAlignment="true" applyProtection="false">
      <alignment horizontal="general" vertical="center" textRotation="0" wrapText="false" indent="0" shrinkToFit="false"/>
      <protection locked="true" hidden="false"/>
    </xf>
    <xf numFmtId="166" fontId="5" fillId="0" borderId="4"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9" fontId="12"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9" fontId="12" fillId="0" borderId="2" xfId="0" applyFont="true" applyBorder="true" applyAlignment="true" applyProtection="false">
      <alignment horizontal="right" vertical="center" textRotation="0" wrapText="true" indent="0" shrinkToFit="false"/>
      <protection locked="true" hidden="false"/>
    </xf>
    <xf numFmtId="166" fontId="12" fillId="0" borderId="2" xfId="0" applyFont="true" applyBorder="true" applyAlignment="true" applyProtection="false">
      <alignment horizontal="righ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right" vertical="center" textRotation="0" wrapText="true" indent="0" shrinkToFit="false"/>
      <protection locked="true" hidden="false"/>
    </xf>
    <xf numFmtId="166" fontId="10" fillId="0" borderId="2" xfId="0" applyFont="true" applyBorder="true" applyAlignment="true" applyProtection="false">
      <alignment horizontal="right" vertical="center" textRotation="0" wrapText="true" indent="0" shrinkToFit="false"/>
      <protection locked="true" hidden="false"/>
    </xf>
    <xf numFmtId="166" fontId="5"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8" fontId="5" fillId="0" borderId="4" xfId="0" applyFont="true" applyBorder="true" applyAlignment="true" applyProtection="false">
      <alignment horizontal="right" vertical="center" textRotation="0" wrapText="true" indent="0" shrinkToFit="false"/>
      <protection locked="true" hidden="false"/>
    </xf>
    <xf numFmtId="168" fontId="5" fillId="0" borderId="2" xfId="0" applyFont="true" applyBorder="true" applyAlignment="true" applyProtection="false">
      <alignment horizontal="right" vertical="bottom" textRotation="0" wrapText="false" indent="0" shrinkToFit="false"/>
      <protection locked="true" hidden="false"/>
    </xf>
    <xf numFmtId="168" fontId="5" fillId="0" borderId="2" xfId="0" applyFont="true" applyBorder="true" applyAlignment="true" applyProtection="false">
      <alignment horizontal="general" vertical="bottom" textRotation="0" wrapText="false" indent="0" shrinkToFit="false"/>
      <protection locked="true" hidden="false"/>
    </xf>
    <xf numFmtId="168" fontId="5" fillId="0" borderId="2" xfId="0" applyFont="true" applyBorder="true" applyAlignment="true" applyProtection="false">
      <alignment horizontal="general" vertical="bottom" textRotation="0" wrapText="false" indent="0" shrinkToFit="false"/>
      <protection locked="true" hidden="false"/>
    </xf>
    <xf numFmtId="168" fontId="5" fillId="0" borderId="2" xfId="0" applyFont="true" applyBorder="true" applyAlignment="true" applyProtection="false">
      <alignment horizontal="right" vertical="bottom" textRotation="0" wrapText="false" indent="0" shrinkToFit="false"/>
      <protection locked="true" hidden="false"/>
    </xf>
    <xf numFmtId="168" fontId="4" fillId="0" borderId="2" xfId="0" applyFont="true" applyBorder="true" applyAlignment="false" applyProtection="false">
      <alignment horizontal="general" vertical="bottom" textRotation="0" wrapText="false" indent="0" shrinkToFit="false"/>
      <protection locked="true" hidden="false"/>
    </xf>
    <xf numFmtId="168" fontId="13" fillId="0" borderId="2" xfId="0" applyFont="true" applyBorder="true" applyAlignment="false" applyProtection="false">
      <alignment horizontal="general" vertical="bottom" textRotation="0" wrapText="false" indent="0" shrinkToFit="false"/>
      <protection locked="true" hidden="false"/>
    </xf>
    <xf numFmtId="168" fontId="17" fillId="0" borderId="2"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8" fontId="12" fillId="0" borderId="0"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175"/>
  <sheetViews>
    <sheetView showFormulas="false" showGridLines="true" showRowColHeaders="true" showZeros="true" rightToLeft="false" tabSelected="false" showOutlineSymbols="true" defaultGridColor="true" view="pageBreakPreview" topLeftCell="D1" colorId="64" zoomScale="100" zoomScaleNormal="70" zoomScalePageLayoutView="100" workbookViewId="0">
      <selection pane="topLeft" activeCell="J9" activeCellId="0" sqref="J9"/>
    </sheetView>
  </sheetViews>
  <sheetFormatPr defaultColWidth="9.0546875" defaultRowHeight="12.85" zeroHeight="false" outlineLevelRow="0" outlineLevelCol="0"/>
  <cols>
    <col collapsed="false" customWidth="true" hidden="false" outlineLevel="0" max="1" min="1" style="1" width="11.85"/>
    <col collapsed="false" customWidth="true" hidden="false" outlineLevel="0" max="2" min="2" style="2" width="79.85"/>
    <col collapsed="false" customWidth="true" hidden="false" outlineLevel="0" max="3" min="3" style="3" width="17.42"/>
    <col collapsed="false" customWidth="true" hidden="false" outlineLevel="0" max="4" min="4" style="3" width="14.41"/>
    <col collapsed="false" customWidth="true" hidden="false" outlineLevel="0" max="5" min="5" style="3" width="14.99"/>
    <col collapsed="false" customWidth="true" hidden="false" outlineLevel="0" max="6" min="6" style="3" width="19.56"/>
    <col collapsed="false" customWidth="true" hidden="false" outlineLevel="0" max="7" min="7" style="3" width="16.7"/>
    <col collapsed="false" customWidth="true" hidden="false" outlineLevel="0" max="9" min="8" style="3" width="15.99"/>
    <col collapsed="false" customWidth="true" hidden="false" outlineLevel="0" max="10" min="10" style="3" width="17.28"/>
    <col collapsed="false" customWidth="true" hidden="false" outlineLevel="0" max="11" min="11" style="3" width="18.7"/>
    <col collapsed="false" customWidth="true" hidden="false" outlineLevel="0" max="12" min="12" style="3" width="16.28"/>
    <col collapsed="false" customWidth="true" hidden="false" outlineLevel="0" max="13" min="13" style="3" width="18.7"/>
    <col collapsed="false" customWidth="true" hidden="false" outlineLevel="0" max="14" min="14" style="4" width="11.13"/>
    <col collapsed="false" customWidth="true" hidden="false" outlineLevel="0" max="17" min="15" style="4" width="9.14"/>
  </cols>
  <sheetData>
    <row r="2" customFormat="false" ht="17.65" hidden="false" customHeight="false" outlineLevel="0" collapsed="false">
      <c r="K2" s="5" t="s">
        <v>0</v>
      </c>
      <c r="L2" s="6"/>
      <c r="M2" s="6"/>
    </row>
    <row r="3" customFormat="false" ht="17.65" hidden="false" customHeight="false" outlineLevel="0" collapsed="false">
      <c r="K3" s="5" t="s">
        <v>1</v>
      </c>
      <c r="L3" s="6"/>
      <c r="M3" s="7"/>
    </row>
    <row r="4" customFormat="false" ht="17.65" hidden="false" customHeight="false" outlineLevel="0" collapsed="false">
      <c r="K4" s="5" t="s">
        <v>2</v>
      </c>
      <c r="L4" s="6"/>
      <c r="M4" s="7"/>
    </row>
    <row r="6" customFormat="false" ht="17.65" hidden="false" customHeight="false" outlineLevel="0" collapsed="false">
      <c r="K6" s="5" t="s">
        <v>3</v>
      </c>
      <c r="L6" s="6"/>
      <c r="M6" s="6"/>
    </row>
    <row r="7" customFormat="false" ht="17.65" hidden="false" customHeight="false" outlineLevel="0" collapsed="false">
      <c r="K7" s="5" t="s">
        <v>1</v>
      </c>
      <c r="L7" s="6"/>
      <c r="M7" s="7"/>
    </row>
    <row r="8" customFormat="false" ht="17.65" hidden="false" customHeight="false" outlineLevel="0" collapsed="false">
      <c r="K8" s="5" t="s">
        <v>4</v>
      </c>
      <c r="L8" s="6"/>
      <c r="M8" s="7"/>
    </row>
    <row r="9" customFormat="false" ht="17.65" hidden="false" customHeight="false" outlineLevel="0" collapsed="false">
      <c r="K9" s="5"/>
      <c r="L9" s="6"/>
      <c r="M9" s="7"/>
    </row>
    <row r="10" customFormat="false" ht="17.65" hidden="false" customHeight="false" outlineLevel="0" collapsed="false">
      <c r="K10" s="5"/>
      <c r="L10" s="6"/>
      <c r="M10" s="7"/>
    </row>
    <row r="11" customFormat="false" ht="17.65" hidden="false" customHeight="false" outlineLevel="0" collapsed="false">
      <c r="K11" s="6"/>
      <c r="L11" s="8"/>
      <c r="M11" s="7"/>
    </row>
    <row r="12" customFormat="false" ht="24" hidden="false" customHeight="true" outlineLevel="0" collapsed="false">
      <c r="A12" s="9"/>
      <c r="B12" s="10"/>
      <c r="C12" s="11"/>
      <c r="D12" s="11"/>
      <c r="E12" s="11"/>
      <c r="F12" s="11"/>
      <c r="G12" s="11"/>
      <c r="H12" s="11"/>
      <c r="I12" s="11"/>
      <c r="J12" s="11"/>
      <c r="K12" s="11"/>
      <c r="L12" s="11"/>
      <c r="M12" s="11"/>
    </row>
    <row r="13" s="15" customFormat="true" ht="26.25" hidden="false" customHeight="true" outlineLevel="0" collapsed="false">
      <c r="A13" s="12" t="s">
        <v>5</v>
      </c>
      <c r="B13" s="12"/>
      <c r="C13" s="12"/>
      <c r="D13" s="12"/>
      <c r="E13" s="12"/>
      <c r="F13" s="12"/>
      <c r="G13" s="12"/>
      <c r="H13" s="12"/>
      <c r="I13" s="12"/>
      <c r="J13" s="12"/>
      <c r="K13" s="12"/>
      <c r="L13" s="12"/>
      <c r="M13" s="13"/>
      <c r="N13" s="14"/>
      <c r="O13" s="14"/>
      <c r="P13" s="14"/>
      <c r="Q13" s="14"/>
    </row>
    <row r="14" s="3" customFormat="true" ht="25.5" hidden="false" customHeight="true" outlineLevel="0" collapsed="false">
      <c r="A14" s="16"/>
      <c r="B14" s="17"/>
      <c r="C14" s="18"/>
      <c r="D14" s="18"/>
      <c r="E14" s="18"/>
      <c r="F14" s="18"/>
      <c r="G14" s="18"/>
      <c r="H14" s="18"/>
      <c r="I14" s="18"/>
      <c r="J14" s="18"/>
      <c r="K14" s="18"/>
      <c r="L14" s="18"/>
      <c r="M14" s="18" t="s">
        <v>6</v>
      </c>
      <c r="N14" s="4"/>
      <c r="O14" s="4"/>
      <c r="P14" s="4"/>
      <c r="Q14" s="4"/>
    </row>
    <row r="15" s="22" customFormat="true" ht="42" hidden="false" customHeight="true" outlineLevel="0" collapsed="false">
      <c r="A15" s="19" t="s">
        <v>7</v>
      </c>
      <c r="B15" s="20" t="s">
        <v>8</v>
      </c>
      <c r="C15" s="20" t="s">
        <v>9</v>
      </c>
      <c r="D15" s="20"/>
      <c r="E15" s="20"/>
      <c r="F15" s="20" t="s">
        <v>10</v>
      </c>
      <c r="G15" s="20"/>
      <c r="H15" s="20"/>
      <c r="I15" s="20"/>
      <c r="J15" s="20"/>
      <c r="K15" s="20"/>
      <c r="L15" s="20"/>
      <c r="M15" s="20" t="s">
        <v>11</v>
      </c>
      <c r="N15" s="21"/>
      <c r="O15" s="21"/>
      <c r="P15" s="21"/>
      <c r="Q15" s="21"/>
    </row>
    <row r="16" s="22" customFormat="true" ht="25.5" hidden="false" customHeight="true" outlineLevel="0" collapsed="false">
      <c r="A16" s="19"/>
      <c r="B16" s="20"/>
      <c r="C16" s="20" t="s">
        <v>12</v>
      </c>
      <c r="D16" s="23" t="s">
        <v>13</v>
      </c>
      <c r="E16" s="23"/>
      <c r="F16" s="20" t="s">
        <v>12</v>
      </c>
      <c r="G16" s="23" t="s">
        <v>14</v>
      </c>
      <c r="H16" s="24" t="s">
        <v>13</v>
      </c>
      <c r="I16" s="24"/>
      <c r="J16" s="20" t="s">
        <v>15</v>
      </c>
      <c r="K16" s="20" t="s">
        <v>13</v>
      </c>
      <c r="L16" s="20"/>
      <c r="M16" s="20"/>
      <c r="N16" s="21"/>
      <c r="O16" s="21"/>
      <c r="P16" s="21"/>
      <c r="Q16" s="21"/>
    </row>
    <row r="17" s="22" customFormat="true" ht="18.75" hidden="false" customHeight="true" outlineLevel="0" collapsed="false">
      <c r="A17" s="19"/>
      <c r="B17" s="20"/>
      <c r="C17" s="20"/>
      <c r="D17" s="20" t="s">
        <v>16</v>
      </c>
      <c r="E17" s="20" t="s">
        <v>17</v>
      </c>
      <c r="F17" s="20"/>
      <c r="G17" s="23"/>
      <c r="H17" s="23" t="s">
        <v>16</v>
      </c>
      <c r="I17" s="25" t="s">
        <v>17</v>
      </c>
      <c r="J17" s="20"/>
      <c r="K17" s="23" t="s">
        <v>18</v>
      </c>
      <c r="L17" s="26" t="s">
        <v>19</v>
      </c>
      <c r="M17" s="20"/>
      <c r="N17" s="21"/>
      <c r="O17" s="21"/>
      <c r="P17" s="21"/>
      <c r="Q17" s="21"/>
    </row>
    <row r="18" s="22" customFormat="true" ht="143.25" hidden="false" customHeight="false" outlineLevel="0" collapsed="false">
      <c r="A18" s="19"/>
      <c r="B18" s="20"/>
      <c r="C18" s="20"/>
      <c r="D18" s="20"/>
      <c r="E18" s="20"/>
      <c r="F18" s="20"/>
      <c r="G18" s="23"/>
      <c r="H18" s="23"/>
      <c r="I18" s="25"/>
      <c r="J18" s="20"/>
      <c r="K18" s="23"/>
      <c r="L18" s="20" t="s">
        <v>20</v>
      </c>
      <c r="M18" s="20"/>
      <c r="N18" s="21"/>
      <c r="O18" s="21"/>
      <c r="P18" s="21"/>
      <c r="Q18" s="21"/>
    </row>
    <row r="19" s="22" customFormat="true" ht="15.65" hidden="false" customHeight="false" outlineLevel="0" collapsed="false">
      <c r="A19" s="27" t="s">
        <v>21</v>
      </c>
      <c r="B19" s="28" t="n">
        <v>2</v>
      </c>
      <c r="C19" s="28" t="n">
        <v>3</v>
      </c>
      <c r="D19" s="28" t="n">
        <v>4</v>
      </c>
      <c r="E19" s="28" t="n">
        <v>5</v>
      </c>
      <c r="F19" s="28" t="n">
        <v>6</v>
      </c>
      <c r="G19" s="29" t="n">
        <v>7</v>
      </c>
      <c r="H19" s="29" t="n">
        <v>8</v>
      </c>
      <c r="I19" s="30" t="n">
        <v>9</v>
      </c>
      <c r="J19" s="28" t="n">
        <v>10</v>
      </c>
      <c r="K19" s="29" t="n">
        <v>11</v>
      </c>
      <c r="L19" s="31" t="n">
        <v>12</v>
      </c>
      <c r="M19" s="28" t="n">
        <v>13</v>
      </c>
      <c r="N19" s="21"/>
      <c r="O19" s="21"/>
      <c r="P19" s="21"/>
      <c r="Q19" s="21"/>
    </row>
    <row r="20" s="37" customFormat="true" ht="24" hidden="false" customHeight="true" outlineLevel="0" collapsed="false">
      <c r="A20" s="32" t="s">
        <v>22</v>
      </c>
      <c r="B20" s="33" t="s">
        <v>23</v>
      </c>
      <c r="C20" s="34" t="n">
        <f aca="false">C21</f>
        <v>10869.1</v>
      </c>
      <c r="D20" s="34" t="n">
        <f aca="false">D21</f>
        <v>6750.9</v>
      </c>
      <c r="E20" s="34" t="n">
        <f aca="false">E21</f>
        <v>580.8</v>
      </c>
      <c r="F20" s="34" t="n">
        <f aca="false">F21</f>
        <v>24</v>
      </c>
      <c r="G20" s="34" t="n">
        <f aca="false">G21</f>
        <v>24</v>
      </c>
      <c r="H20" s="34" t="n">
        <f aca="false">H21</f>
        <v>0</v>
      </c>
      <c r="I20" s="34" t="n">
        <f aca="false">I21</f>
        <v>0</v>
      </c>
      <c r="J20" s="34" t="n">
        <f aca="false">J21</f>
        <v>0</v>
      </c>
      <c r="K20" s="34" t="n">
        <f aca="false">K21</f>
        <v>0</v>
      </c>
      <c r="L20" s="34" t="n">
        <f aca="false">L21</f>
        <v>0</v>
      </c>
      <c r="M20" s="34" t="n">
        <f aca="false">M21</f>
        <v>10893.1</v>
      </c>
      <c r="N20" s="35" t="n">
        <f aca="false">SUM(C20:M20)</f>
        <v>29141.9</v>
      </c>
      <c r="O20" s="36"/>
      <c r="P20" s="36"/>
      <c r="Q20" s="36"/>
    </row>
    <row r="21" s="3" customFormat="true" ht="17.65" hidden="false" customHeight="false" outlineLevel="0" collapsed="false">
      <c r="A21" s="38" t="s">
        <v>24</v>
      </c>
      <c r="B21" s="39" t="s">
        <v>25</v>
      </c>
      <c r="C21" s="40" t="n">
        <v>10869.1</v>
      </c>
      <c r="D21" s="40" t="n">
        <v>6750.9</v>
      </c>
      <c r="E21" s="40" t="n">
        <v>580.8</v>
      </c>
      <c r="F21" s="40" t="n">
        <f aca="false">G21+J21</f>
        <v>24</v>
      </c>
      <c r="G21" s="40" t="n">
        <v>24</v>
      </c>
      <c r="H21" s="40"/>
      <c r="I21" s="40"/>
      <c r="J21" s="40"/>
      <c r="K21" s="40"/>
      <c r="L21" s="40"/>
      <c r="M21" s="40" t="n">
        <f aca="false">F21+C21</f>
        <v>10893.1</v>
      </c>
      <c r="N21" s="35" t="n">
        <f aca="false">SUM(C21:M21)</f>
        <v>29141.9</v>
      </c>
      <c r="O21" s="36"/>
      <c r="P21" s="36"/>
      <c r="Q21" s="36"/>
    </row>
    <row r="22" s="43" customFormat="true" ht="17.9" hidden="false" customHeight="false" outlineLevel="0" collapsed="false">
      <c r="A22" s="32" t="s">
        <v>26</v>
      </c>
      <c r="B22" s="41" t="s">
        <v>27</v>
      </c>
      <c r="C22" s="42" t="n">
        <f aca="false">89792+408.8+20</f>
        <v>90220.8</v>
      </c>
      <c r="D22" s="42" t="n">
        <v>52698.3</v>
      </c>
      <c r="E22" s="42" t="n">
        <v>12966</v>
      </c>
      <c r="F22" s="42" t="n">
        <f aca="false">G22+J22</f>
        <v>8227.1</v>
      </c>
      <c r="G22" s="42" t="n">
        <v>3459.1</v>
      </c>
      <c r="H22" s="42" t="n">
        <v>128.6</v>
      </c>
      <c r="I22" s="42" t="n">
        <v>106.2</v>
      </c>
      <c r="J22" s="42" t="n">
        <f aca="false">4000+469+299</f>
        <v>4768</v>
      </c>
      <c r="K22" s="42" t="n">
        <f aca="false">4000+469+299</f>
        <v>4768</v>
      </c>
      <c r="L22" s="42" t="n">
        <v>4000</v>
      </c>
      <c r="M22" s="42" t="n">
        <f aca="false">F22+C22</f>
        <v>98447.9</v>
      </c>
      <c r="N22" s="35" t="n">
        <f aca="false">SUM(C22:M22)</f>
        <v>279790</v>
      </c>
      <c r="O22" s="36"/>
      <c r="P22" s="36"/>
      <c r="Q22" s="36"/>
    </row>
    <row r="23" s="43" customFormat="true" ht="17.65" hidden="false" customHeight="false" outlineLevel="0" collapsed="false">
      <c r="A23" s="32"/>
      <c r="B23" s="44" t="s">
        <v>28</v>
      </c>
      <c r="C23" s="40" t="n">
        <v>408.8</v>
      </c>
      <c r="D23" s="40"/>
      <c r="E23" s="40"/>
      <c r="F23" s="40" t="n">
        <f aca="false">G23+J23</f>
        <v>4000</v>
      </c>
      <c r="G23" s="40"/>
      <c r="H23" s="40"/>
      <c r="I23" s="40"/>
      <c r="J23" s="40" t="n">
        <v>4000</v>
      </c>
      <c r="K23" s="40" t="n">
        <v>4000</v>
      </c>
      <c r="L23" s="40" t="n">
        <v>4000</v>
      </c>
      <c r="M23" s="40" t="n">
        <f aca="false">F23+C23</f>
        <v>4408.8</v>
      </c>
      <c r="N23" s="35" t="n">
        <f aca="false">SUM(C23:M23)</f>
        <v>20817.6</v>
      </c>
      <c r="O23" s="36"/>
      <c r="P23" s="36"/>
      <c r="Q23" s="36"/>
    </row>
    <row r="24" s="43" customFormat="true" ht="17.65" hidden="false" customHeight="false" outlineLevel="0" collapsed="false">
      <c r="A24" s="38" t="s">
        <v>29</v>
      </c>
      <c r="B24" s="39" t="s">
        <v>30</v>
      </c>
      <c r="C24" s="40" t="n">
        <v>408.8</v>
      </c>
      <c r="D24" s="40"/>
      <c r="E24" s="40"/>
      <c r="F24" s="40"/>
      <c r="G24" s="40"/>
      <c r="H24" s="40"/>
      <c r="I24" s="40"/>
      <c r="J24" s="40"/>
      <c r="K24" s="40"/>
      <c r="L24" s="40"/>
      <c r="M24" s="40" t="n">
        <f aca="false">F24+C24</f>
        <v>408.8</v>
      </c>
      <c r="N24" s="35" t="n">
        <f aca="false">SUM(C24:M24)</f>
        <v>817.6</v>
      </c>
      <c r="O24" s="36"/>
      <c r="P24" s="36"/>
      <c r="Q24" s="36"/>
    </row>
    <row r="25" s="43" customFormat="true" ht="17.65" hidden="false" customHeight="false" outlineLevel="0" collapsed="false">
      <c r="A25" s="38"/>
      <c r="B25" s="44" t="s">
        <v>28</v>
      </c>
      <c r="C25" s="40" t="n">
        <v>408.8</v>
      </c>
      <c r="D25" s="40"/>
      <c r="E25" s="40"/>
      <c r="F25" s="40"/>
      <c r="G25" s="40"/>
      <c r="H25" s="40"/>
      <c r="I25" s="40"/>
      <c r="J25" s="40"/>
      <c r="K25" s="40"/>
      <c r="L25" s="40"/>
      <c r="M25" s="40" t="n">
        <f aca="false">F25+C25</f>
        <v>408.8</v>
      </c>
      <c r="N25" s="35" t="n">
        <f aca="false">SUM(C25:M25)</f>
        <v>817.6</v>
      </c>
      <c r="O25" s="36"/>
      <c r="P25" s="36"/>
      <c r="Q25" s="36"/>
    </row>
    <row r="26" s="43" customFormat="true" ht="17.9" hidden="false" customHeight="false" outlineLevel="0" collapsed="false">
      <c r="A26" s="32" t="s">
        <v>31</v>
      </c>
      <c r="B26" s="41" t="s">
        <v>32</v>
      </c>
      <c r="C26" s="42" t="n">
        <f aca="false">23489.6+39664.7</f>
        <v>63154.3</v>
      </c>
      <c r="D26" s="42" t="n">
        <f aca="false">12910.9+25825</f>
        <v>38735.9</v>
      </c>
      <c r="E26" s="42" t="n">
        <f aca="false">1349+3302.1</f>
        <v>4651.1</v>
      </c>
      <c r="F26" s="42" t="n">
        <f aca="false">G26+J26</f>
        <v>5133</v>
      </c>
      <c r="G26" s="42" t="n">
        <v>2563</v>
      </c>
      <c r="H26" s="42" t="n">
        <v>1150.4</v>
      </c>
      <c r="I26" s="42" t="n">
        <v>144.4</v>
      </c>
      <c r="J26" s="42" t="n">
        <f aca="false">1000+1570</f>
        <v>2570</v>
      </c>
      <c r="K26" s="42" t="n">
        <f aca="false">1000+1570</f>
        <v>2570</v>
      </c>
      <c r="L26" s="42" t="n">
        <f aca="false">1000</f>
        <v>1000</v>
      </c>
      <c r="M26" s="42" t="n">
        <f aca="false">C26+F26</f>
        <v>68287.3</v>
      </c>
      <c r="N26" s="35" t="n">
        <f aca="false">SUM(C26:M26)</f>
        <v>189959.4</v>
      </c>
      <c r="O26" s="36"/>
      <c r="P26" s="36"/>
      <c r="Q26" s="36"/>
    </row>
    <row r="27" s="43" customFormat="true" ht="17.65" hidden="false" customHeight="false" outlineLevel="0" collapsed="false">
      <c r="A27" s="32"/>
      <c r="B27" s="39" t="s">
        <v>33</v>
      </c>
      <c r="C27" s="42"/>
      <c r="D27" s="42"/>
      <c r="E27" s="42"/>
      <c r="F27" s="42"/>
      <c r="G27" s="42"/>
      <c r="H27" s="42"/>
      <c r="I27" s="42"/>
      <c r="J27" s="42"/>
      <c r="K27" s="42"/>
      <c r="L27" s="42"/>
      <c r="M27" s="42"/>
      <c r="N27" s="35"/>
      <c r="O27" s="36"/>
      <c r="P27" s="36"/>
      <c r="Q27" s="36"/>
    </row>
    <row r="28" s="43" customFormat="true" ht="17.65" hidden="false" customHeight="false" outlineLevel="0" collapsed="false">
      <c r="A28" s="32"/>
      <c r="B28" s="44" t="s">
        <v>34</v>
      </c>
      <c r="C28" s="42"/>
      <c r="D28" s="40"/>
      <c r="E28" s="40"/>
      <c r="F28" s="40" t="n">
        <f aca="false">G28+J28</f>
        <v>1000</v>
      </c>
      <c r="G28" s="40"/>
      <c r="H28" s="40"/>
      <c r="I28" s="40"/>
      <c r="J28" s="40" t="n">
        <v>1000</v>
      </c>
      <c r="K28" s="40" t="n">
        <v>1000</v>
      </c>
      <c r="L28" s="40" t="n">
        <v>1000</v>
      </c>
      <c r="M28" s="40" t="n">
        <f aca="false">C28+F28</f>
        <v>1000</v>
      </c>
      <c r="N28" s="35" t="n">
        <f aca="false">SUM(C28:M28)</f>
        <v>5000</v>
      </c>
      <c r="O28" s="36"/>
      <c r="P28" s="36"/>
      <c r="Q28" s="36"/>
    </row>
    <row r="29" s="43" customFormat="true" ht="17.65" hidden="false" customHeight="false" outlineLevel="0" collapsed="false">
      <c r="A29" s="32"/>
      <c r="B29" s="44"/>
      <c r="C29" s="42"/>
      <c r="D29" s="40"/>
      <c r="E29" s="40"/>
      <c r="F29" s="40"/>
      <c r="G29" s="40"/>
      <c r="H29" s="40"/>
      <c r="I29" s="40"/>
      <c r="J29" s="40"/>
      <c r="K29" s="40"/>
      <c r="L29" s="40"/>
      <c r="M29" s="40"/>
      <c r="N29" s="35"/>
      <c r="O29" s="36"/>
      <c r="P29" s="36"/>
      <c r="Q29" s="36"/>
    </row>
    <row r="30" s="43" customFormat="true" ht="24" hidden="false" customHeight="true" outlineLevel="0" collapsed="false">
      <c r="A30" s="32" t="s">
        <v>35</v>
      </c>
      <c r="B30" s="41" t="s">
        <v>36</v>
      </c>
      <c r="C30" s="42" t="n">
        <f aca="false">SUM(C32:C93)-C31</f>
        <v>110147.9</v>
      </c>
      <c r="D30" s="42" t="n">
        <f aca="false">SUM(D32:D93)-D31</f>
        <v>2288.2</v>
      </c>
      <c r="E30" s="42" t="n">
        <f aca="false">SUM(E32:E93)-E31</f>
        <v>164.3</v>
      </c>
      <c r="F30" s="42" t="n">
        <f aca="false">SUM(F32:F93)-F31</f>
        <v>125</v>
      </c>
      <c r="G30" s="42" t="n">
        <f aca="false">SUM(G32:G93)-G31</f>
        <v>31</v>
      </c>
      <c r="H30" s="42" t="n">
        <f aca="false">SUM(H32:H93)-H31</f>
        <v>16</v>
      </c>
      <c r="I30" s="42" t="n">
        <f aca="false">SUM(I32:I93)-I31</f>
        <v>0</v>
      </c>
      <c r="J30" s="42" t="n">
        <f aca="false">SUM(J32:J93)-J31</f>
        <v>94</v>
      </c>
      <c r="K30" s="42" t="n">
        <f aca="false">SUM(K32:K93)-K31</f>
        <v>94</v>
      </c>
      <c r="L30" s="42" t="n">
        <f aca="false">SUM(L32:L93)-L31</f>
        <v>43</v>
      </c>
      <c r="M30" s="42" t="n">
        <f aca="false">SUM(M32:M93)-M31</f>
        <v>110272.9</v>
      </c>
      <c r="N30" s="35" t="n">
        <f aca="false">SUM(C30:M30)</f>
        <v>223276.3</v>
      </c>
      <c r="O30" s="36"/>
      <c r="P30" s="36"/>
      <c r="Q30" s="36"/>
    </row>
    <row r="31" s="3" customFormat="true" ht="24" hidden="false" customHeight="true" outlineLevel="0" collapsed="false">
      <c r="A31" s="38"/>
      <c r="B31" s="44" t="s">
        <v>28</v>
      </c>
      <c r="C31" s="40" t="n">
        <f aca="false">C33+C35+C37+C39+C41+C43+C45+C47+C49+C51+C53+C55+C57+C59+C61+C63+C65+C67+C69+C71+C73+C75+C77+C79+C82+C93</f>
        <v>105913.9</v>
      </c>
      <c r="D31" s="40" t="n">
        <f aca="false">D33+D35+D37+D39+D41+D43+D45+D47+D49+D51+D53+D55+D57+D59+D61+D63+D65+D67+D69+D71+D73+D75+D77+D79+D82+D93</f>
        <v>0</v>
      </c>
      <c r="E31" s="40" t="n">
        <f aca="false">E33+E35+E37+E39+E41+E43+E45+E47+E49+E51+E53+E55+E57+E59+E61+E63+E65+E67+E69+E71+E73+E75+E77+E79+E82+E93</f>
        <v>0</v>
      </c>
      <c r="F31" s="40" t="n">
        <f aca="false">F33+F35+F37+F39+F41+F43+F45+F47+F49+F51+F53+F55+F57+F59+F61+F63+F65+F67+F69+F71+F73+F75+F77+F79+F82+F93</f>
        <v>43</v>
      </c>
      <c r="G31" s="40" t="n">
        <f aca="false">G33+G35+G37+G39+G41+G43+G45+G47+G49+G51+G53+G55+G57+G59+G61+G63+G65+G67+G69+G71+G73+G75+G77+G79+G82+G93</f>
        <v>0</v>
      </c>
      <c r="H31" s="40" t="n">
        <f aca="false">H33+H35+H37+H39+H41+H43+H45+H47+H49+H51+H53+H55+H57+H59+H61+H63+H65+H67+H69+H71+H73+H75+H77+H79+H82+H93</f>
        <v>0</v>
      </c>
      <c r="I31" s="40" t="n">
        <f aca="false">I33+I35+I37+I39+I41+I43+I45+I47+I49+I51+I53+I55+I57+I59+I61+I63+I65+I67+I69+I71+I73+I75+I77+I79+I82+I93</f>
        <v>0</v>
      </c>
      <c r="J31" s="40" t="n">
        <f aca="false">J33+J35+J37+J39+J41+J43+J45+J47+J49+J51+J53+J55+J57+J59+J61+J63+J65+J67+J69+J71+J73+J75+J77+J79+J82+J93</f>
        <v>43</v>
      </c>
      <c r="K31" s="40" t="n">
        <f aca="false">K33+K35+K37+K39+K41+K43+K45+K47+K49+K51+K53+K55+K57+K59+K61+K63+K65+K67+K69+K71+K73+K75+K77+K79+K82+K93</f>
        <v>43</v>
      </c>
      <c r="L31" s="40" t="n">
        <f aca="false">L33+L35+L37+L39+L41+L43+L45+L47+L49+L51+L53+L55+L57+L59+L61+L63+L65+L67+L69+L71+L73+L75+L77+L79+L82+L93</f>
        <v>43</v>
      </c>
      <c r="M31" s="40" t="n">
        <f aca="false">M33+M35+M37+M39+M41+M43+M45+M47+M49+M51+M53+M55+M57+M59+M61+M63+M65+M67+M69+M71+M73+M75+M77+M79+M82+M93</f>
        <v>105956.9</v>
      </c>
      <c r="N31" s="35" t="n">
        <f aca="false">SUM(C31:M31)</f>
        <v>212042.8</v>
      </c>
      <c r="O31" s="35"/>
      <c r="P31" s="35"/>
      <c r="Q31" s="35"/>
    </row>
    <row r="32" customFormat="false" ht="219" hidden="false" customHeight="true" outlineLevel="0" collapsed="false">
      <c r="A32" s="38" t="s">
        <v>37</v>
      </c>
      <c r="B32" s="45" t="s">
        <v>38</v>
      </c>
      <c r="C32" s="40" t="n">
        <v>16099.5</v>
      </c>
      <c r="D32" s="40"/>
      <c r="E32" s="40"/>
      <c r="F32" s="40" t="n">
        <f aca="false">G32+K32</f>
        <v>0</v>
      </c>
      <c r="G32" s="40"/>
      <c r="H32" s="40"/>
      <c r="I32" s="40"/>
      <c r="J32" s="40"/>
      <c r="K32" s="40"/>
      <c r="L32" s="40"/>
      <c r="M32" s="40" t="n">
        <f aca="false">C32+F32</f>
        <v>16099.5</v>
      </c>
      <c r="N32" s="35" t="n">
        <f aca="false">SUM(C32:M32)</f>
        <v>32199</v>
      </c>
      <c r="O32" s="36"/>
      <c r="P32" s="36"/>
      <c r="Q32" s="36"/>
    </row>
    <row r="33" customFormat="false" ht="17.65" hidden="false" customHeight="false" outlineLevel="0" collapsed="false">
      <c r="A33" s="38"/>
      <c r="B33" s="44" t="s">
        <v>28</v>
      </c>
      <c r="C33" s="40" t="n">
        <v>16099.5</v>
      </c>
      <c r="D33" s="40"/>
      <c r="E33" s="40"/>
      <c r="F33" s="40"/>
      <c r="G33" s="40"/>
      <c r="H33" s="40"/>
      <c r="I33" s="40"/>
      <c r="J33" s="40"/>
      <c r="K33" s="40"/>
      <c r="L33" s="40"/>
      <c r="M33" s="40" t="n">
        <f aca="false">C33+F33</f>
        <v>16099.5</v>
      </c>
      <c r="N33" s="35" t="n">
        <f aca="false">SUM(C33:M33)</f>
        <v>32199</v>
      </c>
      <c r="O33" s="36"/>
      <c r="P33" s="36"/>
      <c r="Q33" s="36"/>
    </row>
    <row r="34" customFormat="false" ht="142.5" hidden="false" customHeight="false" outlineLevel="0" collapsed="false">
      <c r="A34" s="38" t="s">
        <v>39</v>
      </c>
      <c r="B34" s="45" t="s">
        <v>40</v>
      </c>
      <c r="C34" s="40" t="n">
        <v>148</v>
      </c>
      <c r="D34" s="40"/>
      <c r="E34" s="40"/>
      <c r="F34" s="40" t="n">
        <f aca="false">G34+K34</f>
        <v>0</v>
      </c>
      <c r="G34" s="40"/>
      <c r="H34" s="40"/>
      <c r="I34" s="40"/>
      <c r="J34" s="40"/>
      <c r="K34" s="40"/>
      <c r="L34" s="40"/>
      <c r="M34" s="40" t="n">
        <f aca="false">C34+F34</f>
        <v>148</v>
      </c>
      <c r="N34" s="35" t="n">
        <f aca="false">SUM(C34:M34)</f>
        <v>296</v>
      </c>
      <c r="O34" s="36"/>
      <c r="P34" s="36"/>
      <c r="Q34" s="36"/>
    </row>
    <row r="35" customFormat="false" ht="17.65" hidden="false" customHeight="false" outlineLevel="0" collapsed="false">
      <c r="A35" s="38"/>
      <c r="B35" s="44" t="s">
        <v>28</v>
      </c>
      <c r="C35" s="40" t="n">
        <v>148</v>
      </c>
      <c r="D35" s="40"/>
      <c r="E35" s="40"/>
      <c r="F35" s="40"/>
      <c r="G35" s="40"/>
      <c r="H35" s="40"/>
      <c r="I35" s="40"/>
      <c r="J35" s="40"/>
      <c r="K35" s="40"/>
      <c r="L35" s="40"/>
      <c r="M35" s="40" t="n">
        <f aca="false">C35+F35</f>
        <v>148</v>
      </c>
      <c r="N35" s="35" t="n">
        <f aca="false">SUM(C35:M35)</f>
        <v>296</v>
      </c>
      <c r="O35" s="36"/>
      <c r="P35" s="36"/>
      <c r="Q35" s="36"/>
    </row>
    <row r="36" customFormat="false" ht="158.2" hidden="false" customHeight="false" outlineLevel="0" collapsed="false">
      <c r="A36" s="38" t="s">
        <v>41</v>
      </c>
      <c r="B36" s="45" t="s">
        <v>42</v>
      </c>
      <c r="C36" s="40" t="n">
        <v>43</v>
      </c>
      <c r="D36" s="40"/>
      <c r="E36" s="40"/>
      <c r="F36" s="40" t="n">
        <f aca="false">G36+J36</f>
        <v>43</v>
      </c>
      <c r="G36" s="40"/>
      <c r="H36" s="40"/>
      <c r="I36" s="40"/>
      <c r="J36" s="40" t="n">
        <v>43</v>
      </c>
      <c r="K36" s="40" t="n">
        <v>43</v>
      </c>
      <c r="L36" s="40" t="n">
        <v>43</v>
      </c>
      <c r="M36" s="40" t="n">
        <f aca="false">C36+F36</f>
        <v>86</v>
      </c>
      <c r="N36" s="35" t="n">
        <f aca="false">SUM(C36:M36)</f>
        <v>301</v>
      </c>
      <c r="O36" s="36"/>
      <c r="P36" s="36"/>
      <c r="Q36" s="36"/>
    </row>
    <row r="37" customFormat="false" ht="17.65" hidden="false" customHeight="false" outlineLevel="0" collapsed="false">
      <c r="A37" s="38"/>
      <c r="B37" s="44" t="s">
        <v>28</v>
      </c>
      <c r="C37" s="40" t="n">
        <v>43</v>
      </c>
      <c r="D37" s="40"/>
      <c r="E37" s="40"/>
      <c r="F37" s="40" t="n">
        <f aca="false">G37+J37</f>
        <v>43</v>
      </c>
      <c r="G37" s="40"/>
      <c r="H37" s="40"/>
      <c r="I37" s="40"/>
      <c r="J37" s="40" t="n">
        <v>43</v>
      </c>
      <c r="K37" s="40" t="n">
        <v>43</v>
      </c>
      <c r="L37" s="40" t="n">
        <v>43</v>
      </c>
      <c r="M37" s="40" t="n">
        <f aca="false">C37+F37</f>
        <v>86</v>
      </c>
      <c r="N37" s="35" t="n">
        <f aca="false">SUM(C37:M37)</f>
        <v>301</v>
      </c>
      <c r="O37" s="36"/>
      <c r="P37" s="36"/>
      <c r="Q37" s="36"/>
    </row>
    <row r="38" customFormat="false" ht="471.6" hidden="false" customHeight="false" outlineLevel="0" collapsed="false">
      <c r="A38" s="38" t="s">
        <v>43</v>
      </c>
      <c r="B38" s="46" t="s">
        <v>44</v>
      </c>
      <c r="C38" s="40" t="n">
        <v>1570</v>
      </c>
      <c r="D38" s="40"/>
      <c r="E38" s="40"/>
      <c r="F38" s="40" t="n">
        <f aca="false">G38+K38</f>
        <v>0</v>
      </c>
      <c r="G38" s="40"/>
      <c r="H38" s="40"/>
      <c r="I38" s="40"/>
      <c r="J38" s="40"/>
      <c r="K38" s="40"/>
      <c r="L38" s="40"/>
      <c r="M38" s="40" t="n">
        <f aca="false">C38+F38</f>
        <v>1570</v>
      </c>
      <c r="N38" s="35" t="n">
        <f aca="false">SUM(C38:M38)</f>
        <v>3140</v>
      </c>
      <c r="O38" s="36"/>
      <c r="P38" s="36"/>
      <c r="Q38" s="36"/>
    </row>
    <row r="39" customFormat="false" ht="17.65" hidden="false" customHeight="false" outlineLevel="0" collapsed="false">
      <c r="A39" s="38"/>
      <c r="B39" s="44" t="s">
        <v>28</v>
      </c>
      <c r="C39" s="40" t="n">
        <v>1570</v>
      </c>
      <c r="D39" s="40"/>
      <c r="E39" s="40"/>
      <c r="F39" s="40"/>
      <c r="G39" s="40"/>
      <c r="H39" s="40"/>
      <c r="I39" s="40"/>
      <c r="J39" s="40"/>
      <c r="K39" s="40"/>
      <c r="L39" s="40"/>
      <c r="M39" s="40" t="n">
        <f aca="false">C39+F39</f>
        <v>1570</v>
      </c>
      <c r="N39" s="35" t="n">
        <f aca="false">SUM(C39:M39)</f>
        <v>3140</v>
      </c>
      <c r="O39" s="36"/>
      <c r="P39" s="36"/>
      <c r="Q39" s="36"/>
    </row>
    <row r="40" customFormat="false" ht="344.25" hidden="false" customHeight="true" outlineLevel="0" collapsed="false">
      <c r="A40" s="38" t="s">
        <v>45</v>
      </c>
      <c r="B40" s="46" t="s">
        <v>46</v>
      </c>
      <c r="C40" s="40" t="n">
        <v>4</v>
      </c>
      <c r="D40" s="40"/>
      <c r="E40" s="40"/>
      <c r="F40" s="40" t="n">
        <f aca="false">G40+K40</f>
        <v>0</v>
      </c>
      <c r="G40" s="40"/>
      <c r="H40" s="40"/>
      <c r="I40" s="40"/>
      <c r="J40" s="40"/>
      <c r="K40" s="40"/>
      <c r="L40" s="40"/>
      <c r="M40" s="40" t="n">
        <f aca="false">C40+F40</f>
        <v>4</v>
      </c>
      <c r="N40" s="35" t="n">
        <f aca="false">SUM(C40:M40)</f>
        <v>8</v>
      </c>
      <c r="O40" s="36"/>
      <c r="P40" s="36"/>
      <c r="Q40" s="36"/>
    </row>
    <row r="41" customFormat="false" ht="17.65" hidden="false" customHeight="false" outlineLevel="0" collapsed="false">
      <c r="A41" s="38"/>
      <c r="B41" s="44" t="s">
        <v>28</v>
      </c>
      <c r="C41" s="40" t="n">
        <v>4</v>
      </c>
      <c r="D41" s="40"/>
      <c r="E41" s="40"/>
      <c r="F41" s="40"/>
      <c r="G41" s="40"/>
      <c r="H41" s="40"/>
      <c r="I41" s="40"/>
      <c r="J41" s="40"/>
      <c r="K41" s="40"/>
      <c r="L41" s="40"/>
      <c r="M41" s="40" t="n">
        <f aca="false">C41+F41</f>
        <v>4</v>
      </c>
      <c r="N41" s="35" t="n">
        <f aca="false">SUM(C41:M41)</f>
        <v>8</v>
      </c>
      <c r="O41" s="36"/>
      <c r="P41" s="36"/>
      <c r="Q41" s="36"/>
    </row>
    <row r="42" customFormat="false" ht="12.75" hidden="true" customHeight="true" outlineLevel="0" collapsed="false">
      <c r="A42" s="47" t="s">
        <v>47</v>
      </c>
      <c r="B42" s="46" t="s">
        <v>48</v>
      </c>
      <c r="C42" s="48" t="n">
        <f aca="false">SUM(D42:E42)</f>
        <v>0</v>
      </c>
      <c r="D42" s="49"/>
      <c r="E42" s="49"/>
      <c r="F42" s="42" t="n">
        <f aca="false">G42+K42</f>
        <v>0</v>
      </c>
      <c r="G42" s="49"/>
      <c r="H42" s="49"/>
      <c r="I42" s="49"/>
      <c r="J42" s="49"/>
      <c r="K42" s="49"/>
      <c r="L42" s="49"/>
      <c r="M42" s="42" t="n">
        <f aca="false">C42+F42</f>
        <v>0</v>
      </c>
      <c r="N42" s="35" t="n">
        <f aca="false">SUM(C42:M42)</f>
        <v>0</v>
      </c>
      <c r="O42" s="36"/>
      <c r="P42" s="36"/>
      <c r="Q42" s="36"/>
    </row>
    <row r="43" customFormat="false" ht="12.75" hidden="true" customHeight="false" outlineLevel="0" collapsed="false">
      <c r="A43" s="47"/>
      <c r="B43" s="44" t="s">
        <v>28</v>
      </c>
      <c r="C43" s="48"/>
      <c r="D43" s="49"/>
      <c r="E43" s="49"/>
      <c r="F43" s="42"/>
      <c r="G43" s="49"/>
      <c r="H43" s="49"/>
      <c r="I43" s="49"/>
      <c r="J43" s="49"/>
      <c r="K43" s="49"/>
      <c r="L43" s="49"/>
      <c r="M43" s="40" t="n">
        <f aca="false">C43+F43</f>
        <v>0</v>
      </c>
      <c r="N43" s="35" t="n">
        <f aca="false">SUM(C43:M43)</f>
        <v>0</v>
      </c>
      <c r="O43" s="36"/>
      <c r="P43" s="36"/>
      <c r="Q43" s="36"/>
    </row>
    <row r="44" customFormat="false" ht="92.25" hidden="false" customHeight="true" outlineLevel="0" collapsed="false">
      <c r="A44" s="38" t="s">
        <v>49</v>
      </c>
      <c r="B44" s="45" t="s">
        <v>50</v>
      </c>
      <c r="C44" s="40" t="n">
        <v>426.9</v>
      </c>
      <c r="D44" s="40"/>
      <c r="E44" s="40"/>
      <c r="F44" s="40" t="n">
        <f aca="false">G44+K44</f>
        <v>0</v>
      </c>
      <c r="G44" s="40"/>
      <c r="H44" s="40"/>
      <c r="I44" s="40"/>
      <c r="J44" s="40"/>
      <c r="K44" s="40"/>
      <c r="L44" s="40"/>
      <c r="M44" s="40" t="n">
        <f aca="false">C44+F44</f>
        <v>426.9</v>
      </c>
      <c r="N44" s="35" t="n">
        <f aca="false">SUM(C44:M44)</f>
        <v>853.8</v>
      </c>
      <c r="O44" s="36"/>
      <c r="P44" s="36"/>
      <c r="Q44" s="36"/>
    </row>
    <row r="45" customFormat="false" ht="17.65" hidden="false" customHeight="false" outlineLevel="0" collapsed="false">
      <c r="A45" s="38"/>
      <c r="B45" s="44" t="s">
        <v>28</v>
      </c>
      <c r="C45" s="40" t="n">
        <v>426.9</v>
      </c>
      <c r="D45" s="40"/>
      <c r="E45" s="40"/>
      <c r="F45" s="40"/>
      <c r="G45" s="40"/>
      <c r="H45" s="40"/>
      <c r="I45" s="40"/>
      <c r="J45" s="40"/>
      <c r="K45" s="40"/>
      <c r="L45" s="40"/>
      <c r="M45" s="40" t="n">
        <f aca="false">C45+F45</f>
        <v>426.9</v>
      </c>
      <c r="N45" s="35" t="n">
        <f aca="false">SUM(C45:M45)</f>
        <v>853.8</v>
      </c>
      <c r="O45" s="36"/>
      <c r="P45" s="36"/>
      <c r="Q45" s="36"/>
    </row>
    <row r="46" customFormat="false" ht="80.25" hidden="false" customHeight="true" outlineLevel="0" collapsed="false">
      <c r="A46" s="38" t="s">
        <v>51</v>
      </c>
      <c r="B46" s="45" t="s">
        <v>52</v>
      </c>
      <c r="C46" s="40" t="n">
        <v>4</v>
      </c>
      <c r="D46" s="40"/>
      <c r="E46" s="40"/>
      <c r="F46" s="40" t="n">
        <f aca="false">G46+K46</f>
        <v>0</v>
      </c>
      <c r="G46" s="40"/>
      <c r="H46" s="40"/>
      <c r="I46" s="40"/>
      <c r="J46" s="40"/>
      <c r="K46" s="40"/>
      <c r="L46" s="40"/>
      <c r="M46" s="40" t="n">
        <f aca="false">C46+F46</f>
        <v>4</v>
      </c>
      <c r="N46" s="35" t="n">
        <f aca="false">SUM(C46:M46)</f>
        <v>8</v>
      </c>
      <c r="O46" s="36"/>
      <c r="P46" s="36"/>
      <c r="Q46" s="36"/>
    </row>
    <row r="47" customFormat="false" ht="17.65" hidden="false" customHeight="false" outlineLevel="0" collapsed="false">
      <c r="A47" s="38"/>
      <c r="B47" s="44" t="s">
        <v>28</v>
      </c>
      <c r="C47" s="40" t="n">
        <v>4</v>
      </c>
      <c r="D47" s="40"/>
      <c r="E47" s="40"/>
      <c r="F47" s="40"/>
      <c r="G47" s="40"/>
      <c r="H47" s="40"/>
      <c r="I47" s="40"/>
      <c r="J47" s="40"/>
      <c r="K47" s="40"/>
      <c r="L47" s="40"/>
      <c r="M47" s="40" t="n">
        <f aca="false">C47+F47</f>
        <v>4</v>
      </c>
      <c r="N47" s="35" t="n">
        <f aca="false">SUM(C47:M47)</f>
        <v>8</v>
      </c>
      <c r="O47" s="36"/>
      <c r="P47" s="36"/>
      <c r="Q47" s="36"/>
    </row>
    <row r="48" customFormat="false" ht="87.75" hidden="false" customHeight="true" outlineLevel="0" collapsed="false">
      <c r="A48" s="38" t="s">
        <v>53</v>
      </c>
      <c r="B48" s="45" t="s">
        <v>54</v>
      </c>
      <c r="C48" s="40" t="n">
        <v>4.1</v>
      </c>
      <c r="D48" s="40"/>
      <c r="E48" s="40"/>
      <c r="F48" s="40" t="n">
        <f aca="false">G48+K48</f>
        <v>0</v>
      </c>
      <c r="G48" s="40"/>
      <c r="H48" s="40"/>
      <c r="I48" s="40"/>
      <c r="J48" s="40"/>
      <c r="K48" s="40"/>
      <c r="L48" s="40"/>
      <c r="M48" s="40" t="n">
        <f aca="false">C48+F48</f>
        <v>4.1</v>
      </c>
      <c r="N48" s="35" t="n">
        <f aca="false">SUM(C48:M48)</f>
        <v>8.2</v>
      </c>
      <c r="O48" s="36"/>
      <c r="P48" s="36"/>
      <c r="Q48" s="36"/>
    </row>
    <row r="49" customFormat="false" ht="17.65" hidden="false" customHeight="false" outlineLevel="0" collapsed="false">
      <c r="A49" s="38"/>
      <c r="B49" s="44" t="s">
        <v>28</v>
      </c>
      <c r="C49" s="40" t="n">
        <v>4.1</v>
      </c>
      <c r="D49" s="40"/>
      <c r="E49" s="40"/>
      <c r="F49" s="40"/>
      <c r="G49" s="40"/>
      <c r="H49" s="40"/>
      <c r="I49" s="40"/>
      <c r="J49" s="40"/>
      <c r="K49" s="40"/>
      <c r="L49" s="40"/>
      <c r="M49" s="40" t="n">
        <f aca="false">C49+F49</f>
        <v>4.1</v>
      </c>
      <c r="N49" s="35" t="n">
        <f aca="false">SUM(C49:M49)</f>
        <v>8.2</v>
      </c>
      <c r="O49" s="36"/>
      <c r="P49" s="36"/>
      <c r="Q49" s="36"/>
    </row>
    <row r="50" s="3" customFormat="true" ht="12.75" hidden="true" customHeight="true" outlineLevel="0" collapsed="false">
      <c r="A50" s="38" t="s">
        <v>55</v>
      </c>
      <c r="B50" s="39" t="s">
        <v>56</v>
      </c>
      <c r="C50" s="40" t="n">
        <f aca="false">SUM(D50:E50)</f>
        <v>0</v>
      </c>
      <c r="D50" s="40"/>
      <c r="E50" s="40"/>
      <c r="F50" s="42" t="n">
        <f aca="false">G50+K50</f>
        <v>0</v>
      </c>
      <c r="G50" s="40"/>
      <c r="H50" s="40"/>
      <c r="I50" s="40"/>
      <c r="J50" s="40"/>
      <c r="K50" s="40"/>
      <c r="L50" s="40"/>
      <c r="M50" s="40" t="n">
        <f aca="false">C50+F50</f>
        <v>0</v>
      </c>
      <c r="N50" s="35" t="n">
        <f aca="false">SUM(C50:M50)</f>
        <v>0</v>
      </c>
      <c r="O50" s="36"/>
      <c r="P50" s="36"/>
      <c r="Q50" s="36"/>
    </row>
    <row r="51" s="3" customFormat="true" ht="12.75" hidden="true" customHeight="true" outlineLevel="0" collapsed="false">
      <c r="A51" s="38"/>
      <c r="B51" s="44" t="s">
        <v>28</v>
      </c>
      <c r="C51" s="40"/>
      <c r="D51" s="40"/>
      <c r="E51" s="40"/>
      <c r="F51" s="42"/>
      <c r="G51" s="40"/>
      <c r="H51" s="40"/>
      <c r="I51" s="40"/>
      <c r="J51" s="40"/>
      <c r="K51" s="40"/>
      <c r="L51" s="40"/>
      <c r="M51" s="40" t="n">
        <f aca="false">C51+F51</f>
        <v>0</v>
      </c>
      <c r="N51" s="35" t="n">
        <f aca="false">SUM(C51:M51)</f>
        <v>0</v>
      </c>
      <c r="O51" s="36"/>
      <c r="P51" s="36"/>
      <c r="Q51" s="36"/>
    </row>
    <row r="52" s="3" customFormat="true" ht="24.75" hidden="false" customHeight="true" outlineLevel="0" collapsed="false">
      <c r="A52" s="38" t="s">
        <v>57</v>
      </c>
      <c r="B52" s="50" t="s">
        <v>58</v>
      </c>
      <c r="C52" s="40" t="n">
        <f aca="false">27.4+688.9</f>
        <v>716.3</v>
      </c>
      <c r="D52" s="40"/>
      <c r="E52" s="40"/>
      <c r="F52" s="40" t="n">
        <f aca="false">G52+K52</f>
        <v>0</v>
      </c>
      <c r="G52" s="40"/>
      <c r="H52" s="40"/>
      <c r="I52" s="40"/>
      <c r="J52" s="40"/>
      <c r="K52" s="40"/>
      <c r="L52" s="40"/>
      <c r="M52" s="40" t="n">
        <f aca="false">C52+F52</f>
        <v>716.3</v>
      </c>
      <c r="N52" s="35" t="n">
        <f aca="false">SUM(C52:M52)</f>
        <v>1432.6</v>
      </c>
      <c r="O52" s="36"/>
      <c r="P52" s="36"/>
      <c r="Q52" s="36"/>
    </row>
    <row r="53" s="3" customFormat="true" ht="24.75" hidden="false" customHeight="true" outlineLevel="0" collapsed="false">
      <c r="A53" s="38"/>
      <c r="B53" s="44" t="s">
        <v>28</v>
      </c>
      <c r="C53" s="40" t="n">
        <v>688.9</v>
      </c>
      <c r="D53" s="40"/>
      <c r="E53" s="40"/>
      <c r="F53" s="40"/>
      <c r="G53" s="40"/>
      <c r="H53" s="40"/>
      <c r="I53" s="40"/>
      <c r="J53" s="40"/>
      <c r="K53" s="40"/>
      <c r="L53" s="40"/>
      <c r="M53" s="40" t="n">
        <f aca="false">C53+F53</f>
        <v>688.9</v>
      </c>
      <c r="N53" s="35" t="n">
        <f aca="false">SUM(C53:M53)</f>
        <v>1377.8</v>
      </c>
      <c r="O53" s="36"/>
      <c r="P53" s="36"/>
      <c r="Q53" s="36"/>
    </row>
    <row r="54" s="3" customFormat="true" ht="24.75" hidden="false" customHeight="true" outlineLevel="0" collapsed="false">
      <c r="A54" s="38" t="s">
        <v>59</v>
      </c>
      <c r="B54" s="51" t="s">
        <v>60</v>
      </c>
      <c r="C54" s="40" t="n">
        <v>481.3</v>
      </c>
      <c r="D54" s="40"/>
      <c r="E54" s="40"/>
      <c r="F54" s="40" t="n">
        <f aca="false">G54+K54</f>
        <v>0</v>
      </c>
      <c r="G54" s="40"/>
      <c r="H54" s="40"/>
      <c r="I54" s="40"/>
      <c r="J54" s="40"/>
      <c r="K54" s="40"/>
      <c r="L54" s="40"/>
      <c r="M54" s="40" t="n">
        <f aca="false">C54+F54</f>
        <v>481.3</v>
      </c>
      <c r="N54" s="35" t="n">
        <f aca="false">SUM(C54:M54)</f>
        <v>962.6</v>
      </c>
      <c r="O54" s="36"/>
      <c r="P54" s="36"/>
      <c r="Q54" s="36"/>
    </row>
    <row r="55" s="3" customFormat="true" ht="24.75" hidden="false" customHeight="true" outlineLevel="0" collapsed="false">
      <c r="A55" s="38"/>
      <c r="B55" s="44" t="s">
        <v>28</v>
      </c>
      <c r="C55" s="40" t="n">
        <v>481.3</v>
      </c>
      <c r="D55" s="40"/>
      <c r="E55" s="40"/>
      <c r="F55" s="40"/>
      <c r="G55" s="40"/>
      <c r="H55" s="40"/>
      <c r="I55" s="40"/>
      <c r="J55" s="40"/>
      <c r="K55" s="40"/>
      <c r="L55" s="40"/>
      <c r="M55" s="40" t="n">
        <f aca="false">C55+F55</f>
        <v>481.3</v>
      </c>
      <c r="N55" s="35" t="n">
        <f aca="false">SUM(C55:M55)</f>
        <v>962.6</v>
      </c>
      <c r="O55" s="36"/>
      <c r="P55" s="36"/>
      <c r="Q55" s="36"/>
    </row>
    <row r="56" s="3" customFormat="true" ht="32.8" hidden="false" customHeight="false" outlineLevel="0" collapsed="false">
      <c r="A56" s="38" t="s">
        <v>61</v>
      </c>
      <c r="B56" s="52" t="s">
        <v>62</v>
      </c>
      <c r="C56" s="40" t="n">
        <v>15.2</v>
      </c>
      <c r="D56" s="40"/>
      <c r="E56" s="40"/>
      <c r="F56" s="40" t="n">
        <f aca="false">G56+K56</f>
        <v>0</v>
      </c>
      <c r="G56" s="40"/>
      <c r="H56" s="40"/>
      <c r="I56" s="40"/>
      <c r="J56" s="40"/>
      <c r="K56" s="40"/>
      <c r="L56" s="40"/>
      <c r="M56" s="40" t="n">
        <f aca="false">C56+F56</f>
        <v>15.2</v>
      </c>
      <c r="N56" s="35" t="n">
        <f aca="false">SUM(C56:M56)</f>
        <v>30.4</v>
      </c>
      <c r="O56" s="36"/>
      <c r="P56" s="36"/>
      <c r="Q56" s="36"/>
    </row>
    <row r="57" s="3" customFormat="true" ht="17.65" hidden="false" customHeight="false" outlineLevel="0" collapsed="false">
      <c r="A57" s="38"/>
      <c r="B57" s="44" t="s">
        <v>28</v>
      </c>
      <c r="C57" s="40" t="n">
        <v>15.2</v>
      </c>
      <c r="D57" s="40"/>
      <c r="E57" s="40"/>
      <c r="F57" s="40"/>
      <c r="G57" s="40"/>
      <c r="H57" s="40"/>
      <c r="I57" s="40"/>
      <c r="J57" s="40"/>
      <c r="K57" s="40"/>
      <c r="L57" s="40"/>
      <c r="M57" s="40" t="n">
        <f aca="false">C57+F57</f>
        <v>15.2</v>
      </c>
      <c r="N57" s="35" t="n">
        <f aca="false">SUM(C57:M57)</f>
        <v>30.4</v>
      </c>
      <c r="O57" s="36"/>
      <c r="P57" s="36"/>
      <c r="Q57" s="36"/>
    </row>
    <row r="58" s="3" customFormat="true" ht="17.65" hidden="false" customHeight="false" outlineLevel="0" collapsed="false">
      <c r="A58" s="38" t="s">
        <v>63</v>
      </c>
      <c r="B58" s="39" t="s">
        <v>64</v>
      </c>
      <c r="C58" s="40" t="n">
        <v>775</v>
      </c>
      <c r="D58" s="40"/>
      <c r="E58" s="40"/>
      <c r="F58" s="40" t="n">
        <f aca="false">G58+K58</f>
        <v>0</v>
      </c>
      <c r="G58" s="40"/>
      <c r="H58" s="40"/>
      <c r="I58" s="40"/>
      <c r="J58" s="40"/>
      <c r="K58" s="40"/>
      <c r="L58" s="40"/>
      <c r="M58" s="40" t="n">
        <f aca="false">C58+F58</f>
        <v>775</v>
      </c>
      <c r="N58" s="35" t="n">
        <f aca="false">SUM(C58:M58)</f>
        <v>1550</v>
      </c>
      <c r="O58" s="36"/>
      <c r="P58" s="36"/>
      <c r="Q58" s="36"/>
    </row>
    <row r="59" s="3" customFormat="true" ht="17.65" hidden="false" customHeight="false" outlineLevel="0" collapsed="false">
      <c r="A59" s="38"/>
      <c r="B59" s="44" t="s">
        <v>28</v>
      </c>
      <c r="C59" s="40" t="n">
        <v>775</v>
      </c>
      <c r="D59" s="40"/>
      <c r="E59" s="40"/>
      <c r="F59" s="40"/>
      <c r="G59" s="40"/>
      <c r="H59" s="40"/>
      <c r="I59" s="40"/>
      <c r="J59" s="40"/>
      <c r="K59" s="40"/>
      <c r="L59" s="40"/>
      <c r="M59" s="40" t="n">
        <f aca="false">C59+F59</f>
        <v>775</v>
      </c>
      <c r="N59" s="35" t="n">
        <f aca="false">SUM(C59:M59)</f>
        <v>1550</v>
      </c>
      <c r="O59" s="36"/>
      <c r="P59" s="36"/>
      <c r="Q59" s="36"/>
    </row>
    <row r="60" s="3" customFormat="true" ht="20.25" hidden="false" customHeight="true" outlineLevel="0" collapsed="false">
      <c r="A60" s="38" t="s">
        <v>65</v>
      </c>
      <c r="B60" s="39" t="s">
        <v>66</v>
      </c>
      <c r="C60" s="40" t="n">
        <v>11000</v>
      </c>
      <c r="D60" s="40"/>
      <c r="E60" s="40"/>
      <c r="F60" s="40" t="n">
        <f aca="false">G60+K60</f>
        <v>0</v>
      </c>
      <c r="G60" s="40"/>
      <c r="H60" s="40"/>
      <c r="I60" s="40"/>
      <c r="J60" s="40"/>
      <c r="K60" s="40"/>
      <c r="L60" s="40"/>
      <c r="M60" s="40" t="n">
        <f aca="false">C60+F60</f>
        <v>11000</v>
      </c>
      <c r="N60" s="35" t="n">
        <f aca="false">SUM(C60:M60)</f>
        <v>22000</v>
      </c>
      <c r="O60" s="36"/>
      <c r="P60" s="36"/>
      <c r="Q60" s="36"/>
    </row>
    <row r="61" s="3" customFormat="true" ht="20.25" hidden="false" customHeight="true" outlineLevel="0" collapsed="false">
      <c r="A61" s="38"/>
      <c r="B61" s="44" t="s">
        <v>28</v>
      </c>
      <c r="C61" s="40" t="n">
        <v>11000</v>
      </c>
      <c r="D61" s="40"/>
      <c r="E61" s="40"/>
      <c r="F61" s="40"/>
      <c r="G61" s="40"/>
      <c r="H61" s="40"/>
      <c r="I61" s="40"/>
      <c r="J61" s="40"/>
      <c r="K61" s="40"/>
      <c r="L61" s="40"/>
      <c r="M61" s="40" t="n">
        <f aca="false">C61+F61</f>
        <v>11000</v>
      </c>
      <c r="N61" s="35" t="n">
        <f aca="false">SUM(C61:M61)</f>
        <v>22000</v>
      </c>
      <c r="O61" s="36"/>
      <c r="P61" s="36"/>
      <c r="Q61" s="36"/>
    </row>
    <row r="62" s="3" customFormat="true" ht="22.5" hidden="false" customHeight="true" outlineLevel="0" collapsed="false">
      <c r="A62" s="38" t="s">
        <v>67</v>
      </c>
      <c r="B62" s="53" t="s">
        <v>68</v>
      </c>
      <c r="C62" s="40" t="n">
        <v>24960</v>
      </c>
      <c r="D62" s="40"/>
      <c r="E62" s="40"/>
      <c r="F62" s="40" t="n">
        <f aca="false">G62+K62</f>
        <v>0</v>
      </c>
      <c r="G62" s="40"/>
      <c r="H62" s="40"/>
      <c r="I62" s="40"/>
      <c r="J62" s="40"/>
      <c r="K62" s="40"/>
      <c r="L62" s="40"/>
      <c r="M62" s="40" t="n">
        <f aca="false">C62+F62</f>
        <v>24960</v>
      </c>
      <c r="N62" s="35" t="n">
        <f aca="false">SUM(C62:M62)</f>
        <v>49920</v>
      </c>
      <c r="O62" s="36"/>
      <c r="P62" s="36"/>
      <c r="Q62" s="36"/>
    </row>
    <row r="63" s="3" customFormat="true" ht="22.5" hidden="false" customHeight="true" outlineLevel="0" collapsed="false">
      <c r="A63" s="38"/>
      <c r="B63" s="44" t="s">
        <v>28</v>
      </c>
      <c r="C63" s="40" t="n">
        <v>24960</v>
      </c>
      <c r="D63" s="40"/>
      <c r="E63" s="40"/>
      <c r="F63" s="40"/>
      <c r="G63" s="40"/>
      <c r="H63" s="40"/>
      <c r="I63" s="40"/>
      <c r="J63" s="40"/>
      <c r="K63" s="40"/>
      <c r="L63" s="40"/>
      <c r="M63" s="40" t="n">
        <f aca="false">C63+F63</f>
        <v>24960</v>
      </c>
      <c r="N63" s="35" t="n">
        <f aca="false">SUM(C63:M63)</f>
        <v>49920</v>
      </c>
      <c r="O63" s="36"/>
      <c r="P63" s="36"/>
      <c r="Q63" s="36"/>
    </row>
    <row r="64" s="3" customFormat="true" ht="18" hidden="false" customHeight="true" outlineLevel="0" collapsed="false">
      <c r="A64" s="38" t="s">
        <v>69</v>
      </c>
      <c r="B64" s="39" t="s">
        <v>70</v>
      </c>
      <c r="C64" s="40" t="n">
        <v>3780</v>
      </c>
      <c r="D64" s="40"/>
      <c r="E64" s="40"/>
      <c r="F64" s="40" t="n">
        <f aca="false">G64+K64</f>
        <v>0</v>
      </c>
      <c r="G64" s="40"/>
      <c r="H64" s="40"/>
      <c r="I64" s="40"/>
      <c r="J64" s="40"/>
      <c r="K64" s="40"/>
      <c r="L64" s="40"/>
      <c r="M64" s="40" t="n">
        <f aca="false">C64+F64</f>
        <v>3780</v>
      </c>
      <c r="N64" s="35" t="n">
        <f aca="false">SUM(C64:M64)</f>
        <v>7560</v>
      </c>
      <c r="O64" s="36"/>
      <c r="P64" s="36"/>
      <c r="Q64" s="36"/>
    </row>
    <row r="65" s="3" customFormat="true" ht="18" hidden="false" customHeight="true" outlineLevel="0" collapsed="false">
      <c r="A65" s="38"/>
      <c r="B65" s="44" t="s">
        <v>28</v>
      </c>
      <c r="C65" s="40" t="n">
        <v>3780</v>
      </c>
      <c r="D65" s="40"/>
      <c r="E65" s="40"/>
      <c r="F65" s="40"/>
      <c r="G65" s="40"/>
      <c r="H65" s="40"/>
      <c r="I65" s="40"/>
      <c r="J65" s="40"/>
      <c r="K65" s="40"/>
      <c r="L65" s="40"/>
      <c r="M65" s="40" t="n">
        <f aca="false">C65+F65</f>
        <v>3780</v>
      </c>
      <c r="N65" s="35" t="n">
        <f aca="false">SUM(C65:M65)</f>
        <v>7560</v>
      </c>
      <c r="O65" s="36"/>
      <c r="P65" s="36"/>
      <c r="Q65" s="36"/>
    </row>
    <row r="66" s="3" customFormat="true" ht="17.65" hidden="false" customHeight="false" outlineLevel="0" collapsed="false">
      <c r="A66" s="38" t="s">
        <v>71</v>
      </c>
      <c r="B66" s="45" t="s">
        <v>72</v>
      </c>
      <c r="C66" s="40" t="n">
        <v>8400</v>
      </c>
      <c r="D66" s="40"/>
      <c r="E66" s="40"/>
      <c r="F66" s="40" t="n">
        <f aca="false">G66+K66</f>
        <v>0</v>
      </c>
      <c r="G66" s="40"/>
      <c r="H66" s="40"/>
      <c r="I66" s="40"/>
      <c r="J66" s="40"/>
      <c r="K66" s="40"/>
      <c r="L66" s="40"/>
      <c r="M66" s="40" t="n">
        <f aca="false">C66+F66</f>
        <v>8400</v>
      </c>
      <c r="N66" s="35" t="n">
        <f aca="false">SUM(C66:M66)</f>
        <v>16800</v>
      </c>
      <c r="O66" s="36"/>
      <c r="P66" s="36"/>
      <c r="Q66" s="36"/>
    </row>
    <row r="67" s="3" customFormat="true" ht="17.65" hidden="false" customHeight="false" outlineLevel="0" collapsed="false">
      <c r="A67" s="38"/>
      <c r="B67" s="44" t="s">
        <v>28</v>
      </c>
      <c r="C67" s="40" t="n">
        <v>8400</v>
      </c>
      <c r="D67" s="40"/>
      <c r="E67" s="40"/>
      <c r="F67" s="40"/>
      <c r="G67" s="40"/>
      <c r="H67" s="40"/>
      <c r="I67" s="40"/>
      <c r="J67" s="40"/>
      <c r="K67" s="40"/>
      <c r="L67" s="40"/>
      <c r="M67" s="40" t="n">
        <f aca="false">C67+F67</f>
        <v>8400</v>
      </c>
      <c r="N67" s="35" t="n">
        <f aca="false">SUM(C67:M67)</f>
        <v>16800</v>
      </c>
      <c r="O67" s="36"/>
      <c r="P67" s="36"/>
      <c r="Q67" s="36"/>
    </row>
    <row r="68" s="3" customFormat="true" ht="17.65" hidden="false" customHeight="false" outlineLevel="0" collapsed="false">
      <c r="A68" s="38" t="s">
        <v>73</v>
      </c>
      <c r="B68" s="45" t="s">
        <v>74</v>
      </c>
      <c r="C68" s="40" t="n">
        <v>1190</v>
      </c>
      <c r="D68" s="40"/>
      <c r="E68" s="40"/>
      <c r="F68" s="40" t="n">
        <f aca="false">G68+K68</f>
        <v>0</v>
      </c>
      <c r="G68" s="40"/>
      <c r="H68" s="40"/>
      <c r="I68" s="40"/>
      <c r="J68" s="40"/>
      <c r="K68" s="40"/>
      <c r="L68" s="40"/>
      <c r="M68" s="40" t="n">
        <f aca="false">C68+F68</f>
        <v>1190</v>
      </c>
      <c r="N68" s="35" t="n">
        <f aca="false">SUM(C68:M68)</f>
        <v>2380</v>
      </c>
      <c r="O68" s="36"/>
      <c r="P68" s="36"/>
      <c r="Q68" s="36"/>
    </row>
    <row r="69" s="3" customFormat="true" ht="17.65" hidden="false" customHeight="false" outlineLevel="0" collapsed="false">
      <c r="A69" s="38"/>
      <c r="B69" s="44" t="s">
        <v>28</v>
      </c>
      <c r="C69" s="40" t="n">
        <v>1190</v>
      </c>
      <c r="D69" s="40"/>
      <c r="E69" s="40"/>
      <c r="F69" s="40"/>
      <c r="G69" s="40"/>
      <c r="H69" s="40"/>
      <c r="I69" s="40"/>
      <c r="J69" s="40"/>
      <c r="K69" s="40"/>
      <c r="L69" s="40"/>
      <c r="M69" s="40" t="n">
        <f aca="false">C69+F69</f>
        <v>1190</v>
      </c>
      <c r="N69" s="35" t="n">
        <f aca="false">SUM(C69:M69)</f>
        <v>2380</v>
      </c>
      <c r="O69" s="36"/>
      <c r="P69" s="36"/>
      <c r="Q69" s="36"/>
    </row>
    <row r="70" s="3" customFormat="true" ht="17.65" hidden="false" customHeight="false" outlineLevel="0" collapsed="false">
      <c r="A70" s="38" t="s">
        <v>75</v>
      </c>
      <c r="B70" s="45" t="s">
        <v>76</v>
      </c>
      <c r="C70" s="40" t="n">
        <v>83</v>
      </c>
      <c r="D70" s="40"/>
      <c r="E70" s="40"/>
      <c r="F70" s="40" t="n">
        <f aca="false">G70+K70</f>
        <v>0</v>
      </c>
      <c r="G70" s="40"/>
      <c r="H70" s="40"/>
      <c r="I70" s="40"/>
      <c r="J70" s="40"/>
      <c r="K70" s="40"/>
      <c r="L70" s="40"/>
      <c r="M70" s="40" t="n">
        <f aca="false">C70+F70</f>
        <v>83</v>
      </c>
      <c r="N70" s="35" t="n">
        <f aca="false">SUM(C70:M70)</f>
        <v>166</v>
      </c>
      <c r="O70" s="36"/>
      <c r="P70" s="36"/>
      <c r="Q70" s="36"/>
    </row>
    <row r="71" s="3" customFormat="true" ht="17.65" hidden="false" customHeight="false" outlineLevel="0" collapsed="false">
      <c r="A71" s="38"/>
      <c r="B71" s="44" t="s">
        <v>28</v>
      </c>
      <c r="C71" s="40" t="n">
        <v>83</v>
      </c>
      <c r="D71" s="40"/>
      <c r="E71" s="40"/>
      <c r="F71" s="40"/>
      <c r="G71" s="40"/>
      <c r="H71" s="40"/>
      <c r="I71" s="40"/>
      <c r="J71" s="40"/>
      <c r="K71" s="40"/>
      <c r="L71" s="40"/>
      <c r="M71" s="40" t="n">
        <f aca="false">C71+F71</f>
        <v>83</v>
      </c>
      <c r="N71" s="35" t="n">
        <f aca="false">SUM(C71:M71)</f>
        <v>166</v>
      </c>
      <c r="O71" s="36"/>
      <c r="P71" s="36"/>
      <c r="Q71" s="36"/>
    </row>
    <row r="72" s="3" customFormat="true" ht="17.65" hidden="false" customHeight="false" outlineLevel="0" collapsed="false">
      <c r="A72" s="38" t="s">
        <v>77</v>
      </c>
      <c r="B72" s="45" t="s">
        <v>78</v>
      </c>
      <c r="C72" s="40" t="n">
        <v>1640</v>
      </c>
      <c r="D72" s="40"/>
      <c r="E72" s="40"/>
      <c r="F72" s="40" t="n">
        <f aca="false">G72+K72</f>
        <v>0</v>
      </c>
      <c r="G72" s="40"/>
      <c r="H72" s="40"/>
      <c r="I72" s="40"/>
      <c r="J72" s="40"/>
      <c r="K72" s="40"/>
      <c r="L72" s="40"/>
      <c r="M72" s="40" t="n">
        <f aca="false">C72+F72</f>
        <v>1640</v>
      </c>
      <c r="N72" s="35" t="n">
        <f aca="false">SUM(C72:M72)</f>
        <v>3280</v>
      </c>
      <c r="O72" s="36"/>
      <c r="P72" s="36"/>
      <c r="Q72" s="36"/>
    </row>
    <row r="73" s="3" customFormat="true" ht="17.65" hidden="false" customHeight="false" outlineLevel="0" collapsed="false">
      <c r="A73" s="38"/>
      <c r="B73" s="44" t="s">
        <v>28</v>
      </c>
      <c r="C73" s="40" t="n">
        <v>1640</v>
      </c>
      <c r="D73" s="40"/>
      <c r="E73" s="40"/>
      <c r="F73" s="40"/>
      <c r="G73" s="40"/>
      <c r="H73" s="40"/>
      <c r="I73" s="40"/>
      <c r="J73" s="40"/>
      <c r="K73" s="40"/>
      <c r="L73" s="40"/>
      <c r="M73" s="40" t="n">
        <f aca="false">C73+F73</f>
        <v>1640</v>
      </c>
      <c r="N73" s="35" t="n">
        <f aca="false">SUM(C73:M73)</f>
        <v>3280</v>
      </c>
      <c r="O73" s="36"/>
      <c r="P73" s="36"/>
      <c r="Q73" s="36"/>
    </row>
    <row r="74" s="3" customFormat="true" ht="32.8" hidden="false" customHeight="false" outlineLevel="0" collapsed="false">
      <c r="A74" s="38" t="s">
        <v>79</v>
      </c>
      <c r="B74" s="39" t="s">
        <v>80</v>
      </c>
      <c r="C74" s="40" t="n">
        <v>21886.6</v>
      </c>
      <c r="D74" s="40"/>
      <c r="E74" s="40"/>
      <c r="F74" s="40" t="n">
        <f aca="false">G74+K74</f>
        <v>0</v>
      </c>
      <c r="G74" s="40"/>
      <c r="H74" s="54"/>
      <c r="I74" s="54"/>
      <c r="J74" s="54"/>
      <c r="K74" s="54"/>
      <c r="L74" s="40"/>
      <c r="M74" s="40" t="n">
        <f aca="false">C74+F74</f>
        <v>21886.6</v>
      </c>
      <c r="N74" s="35" t="n">
        <f aca="false">SUM(C74:M74)</f>
        <v>43773.2</v>
      </c>
      <c r="O74" s="36"/>
      <c r="P74" s="36"/>
      <c r="Q74" s="36"/>
    </row>
    <row r="75" s="3" customFormat="true" ht="17.65" hidden="false" customHeight="false" outlineLevel="0" collapsed="false">
      <c r="A75" s="38"/>
      <c r="B75" s="44" t="s">
        <v>28</v>
      </c>
      <c r="C75" s="40" t="n">
        <v>21886.6</v>
      </c>
      <c r="D75" s="40"/>
      <c r="E75" s="40"/>
      <c r="F75" s="40"/>
      <c r="G75" s="40"/>
      <c r="H75" s="54"/>
      <c r="I75" s="54"/>
      <c r="J75" s="54"/>
      <c r="K75" s="54"/>
      <c r="L75" s="40"/>
      <c r="M75" s="40" t="n">
        <f aca="false">C75+F75</f>
        <v>21886.6</v>
      </c>
      <c r="N75" s="35" t="n">
        <f aca="false">SUM(C75:M75)</f>
        <v>43773.2</v>
      </c>
      <c r="O75" s="36"/>
      <c r="P75" s="36"/>
      <c r="Q75" s="36"/>
    </row>
    <row r="76" s="3" customFormat="true" ht="42.75" hidden="false" customHeight="true" outlineLevel="0" collapsed="false">
      <c r="A76" s="38" t="s">
        <v>81</v>
      </c>
      <c r="B76" s="39" t="s">
        <v>82</v>
      </c>
      <c r="C76" s="40" t="n">
        <v>248.6</v>
      </c>
      <c r="D76" s="40"/>
      <c r="E76" s="40"/>
      <c r="F76" s="40" t="n">
        <f aca="false">G76+K76</f>
        <v>0</v>
      </c>
      <c r="G76" s="40"/>
      <c r="H76" s="54"/>
      <c r="I76" s="54"/>
      <c r="J76" s="54"/>
      <c r="K76" s="54"/>
      <c r="L76" s="40"/>
      <c r="M76" s="40" t="n">
        <f aca="false">C76+F76</f>
        <v>248.6</v>
      </c>
      <c r="N76" s="35" t="n">
        <f aca="false">SUM(C76:M76)</f>
        <v>497.2</v>
      </c>
      <c r="O76" s="36"/>
      <c r="P76" s="36"/>
      <c r="Q76" s="36"/>
    </row>
    <row r="77" s="3" customFormat="true" ht="17.65" hidden="false" customHeight="false" outlineLevel="0" collapsed="false">
      <c r="A77" s="38"/>
      <c r="B77" s="44" t="s">
        <v>28</v>
      </c>
      <c r="C77" s="40" t="n">
        <v>248.6</v>
      </c>
      <c r="D77" s="40"/>
      <c r="E77" s="40"/>
      <c r="F77" s="40"/>
      <c r="G77" s="40"/>
      <c r="H77" s="54"/>
      <c r="I77" s="54"/>
      <c r="J77" s="54"/>
      <c r="K77" s="54"/>
      <c r="L77" s="40"/>
      <c r="M77" s="40" t="n">
        <f aca="false">C77+F77</f>
        <v>248.6</v>
      </c>
      <c r="N77" s="35" t="n">
        <f aca="false">SUM(C77:M77)</f>
        <v>497.2</v>
      </c>
      <c r="O77" s="36"/>
      <c r="P77" s="36"/>
      <c r="Q77" s="36"/>
    </row>
    <row r="78" s="3" customFormat="true" ht="32.8" hidden="false" customHeight="false" outlineLevel="0" collapsed="false">
      <c r="A78" s="38" t="s">
        <v>83</v>
      </c>
      <c r="B78" s="39" t="s">
        <v>84</v>
      </c>
      <c r="C78" s="40" t="n">
        <v>3</v>
      </c>
      <c r="D78" s="40"/>
      <c r="E78" s="40"/>
      <c r="F78" s="40"/>
      <c r="G78" s="40"/>
      <c r="H78" s="54"/>
      <c r="I78" s="54"/>
      <c r="J78" s="54"/>
      <c r="K78" s="54"/>
      <c r="L78" s="40"/>
      <c r="M78" s="40" t="n">
        <f aca="false">C78+F78</f>
        <v>3</v>
      </c>
      <c r="N78" s="35" t="n">
        <f aca="false">SUM(C78:M78)</f>
        <v>6</v>
      </c>
      <c r="O78" s="36"/>
      <c r="P78" s="36"/>
      <c r="Q78" s="36"/>
    </row>
    <row r="79" s="3" customFormat="true" ht="17.65" hidden="false" customHeight="false" outlineLevel="0" collapsed="false">
      <c r="A79" s="38"/>
      <c r="B79" s="44" t="s">
        <v>28</v>
      </c>
      <c r="C79" s="40" t="n">
        <v>3</v>
      </c>
      <c r="D79" s="40"/>
      <c r="E79" s="40"/>
      <c r="F79" s="40"/>
      <c r="G79" s="40"/>
      <c r="H79" s="54"/>
      <c r="I79" s="54"/>
      <c r="J79" s="54"/>
      <c r="K79" s="54"/>
      <c r="L79" s="40"/>
      <c r="M79" s="40" t="n">
        <f aca="false">C79+F79</f>
        <v>3</v>
      </c>
      <c r="N79" s="35" t="n">
        <f aca="false">SUM(C79:M79)</f>
        <v>6</v>
      </c>
      <c r="O79" s="36"/>
      <c r="P79" s="36"/>
      <c r="Q79" s="36"/>
    </row>
    <row r="80" s="3" customFormat="true" ht="17.65" hidden="false" customHeight="false" outlineLevel="0" collapsed="false">
      <c r="A80" s="38" t="s">
        <v>85</v>
      </c>
      <c r="B80" s="55" t="s">
        <v>86</v>
      </c>
      <c r="C80" s="40" t="n">
        <v>138.5</v>
      </c>
      <c r="D80" s="40"/>
      <c r="E80" s="40"/>
      <c r="F80" s="40" t="n">
        <f aca="false">G80+K80</f>
        <v>0</v>
      </c>
      <c r="G80" s="40"/>
      <c r="H80" s="40"/>
      <c r="I80" s="40"/>
      <c r="J80" s="40"/>
      <c r="K80" s="40"/>
      <c r="L80" s="40"/>
      <c r="M80" s="40" t="n">
        <f aca="false">C80+F80</f>
        <v>138.5</v>
      </c>
      <c r="N80" s="35" t="n">
        <f aca="false">SUM(C80:M80)</f>
        <v>277</v>
      </c>
      <c r="O80" s="36"/>
      <c r="P80" s="36"/>
      <c r="Q80" s="36"/>
    </row>
    <row r="81" s="3" customFormat="true" ht="64.15" hidden="false" customHeight="false" outlineLevel="0" collapsed="false">
      <c r="A81" s="38" t="s">
        <v>87</v>
      </c>
      <c r="B81" s="46" t="s">
        <v>88</v>
      </c>
      <c r="C81" s="40" t="n">
        <v>50</v>
      </c>
      <c r="D81" s="40"/>
      <c r="E81" s="40"/>
      <c r="F81" s="40" t="n">
        <f aca="false">G81+K81</f>
        <v>0</v>
      </c>
      <c r="G81" s="40"/>
      <c r="H81" s="40"/>
      <c r="I81" s="40"/>
      <c r="J81" s="40"/>
      <c r="K81" s="40"/>
      <c r="L81" s="40"/>
      <c r="M81" s="40" t="n">
        <f aca="false">C81+F81</f>
        <v>50</v>
      </c>
      <c r="N81" s="35" t="n">
        <f aca="false">SUM(C81:M81)</f>
        <v>100</v>
      </c>
      <c r="O81" s="36"/>
      <c r="P81" s="36"/>
      <c r="Q81" s="36"/>
    </row>
    <row r="82" s="3" customFormat="true" ht="17.65" hidden="false" customHeight="false" outlineLevel="0" collapsed="false">
      <c r="A82" s="38"/>
      <c r="B82" s="44" t="s">
        <v>28</v>
      </c>
      <c r="C82" s="40" t="n">
        <v>50</v>
      </c>
      <c r="D82" s="40"/>
      <c r="E82" s="40"/>
      <c r="F82" s="40"/>
      <c r="G82" s="40"/>
      <c r="H82" s="40"/>
      <c r="I82" s="40"/>
      <c r="J82" s="40"/>
      <c r="K82" s="40"/>
      <c r="L82" s="40"/>
      <c r="M82" s="40" t="n">
        <f aca="false">C82+F82</f>
        <v>50</v>
      </c>
      <c r="N82" s="35" t="n">
        <f aca="false">SUM(C82:M82)</f>
        <v>100</v>
      </c>
      <c r="O82" s="36"/>
      <c r="P82" s="36"/>
      <c r="Q82" s="36"/>
    </row>
    <row r="83" customFormat="false" ht="20.25" hidden="false" customHeight="true" outlineLevel="0" collapsed="false">
      <c r="A83" s="38" t="s">
        <v>89</v>
      </c>
      <c r="B83" s="50" t="s">
        <v>90</v>
      </c>
      <c r="C83" s="40" t="n">
        <v>387.6</v>
      </c>
      <c r="D83" s="40" t="n">
        <v>214.6</v>
      </c>
      <c r="E83" s="40" t="n">
        <v>67.7</v>
      </c>
      <c r="F83" s="40" t="n">
        <f aca="false">G83+K83</f>
        <v>9</v>
      </c>
      <c r="G83" s="40" t="n">
        <v>9</v>
      </c>
      <c r="H83" s="40"/>
      <c r="I83" s="40"/>
      <c r="J83" s="40"/>
      <c r="K83" s="40"/>
      <c r="L83" s="40"/>
      <c r="M83" s="40" t="n">
        <f aca="false">C83+F83</f>
        <v>396.6</v>
      </c>
      <c r="N83" s="35" t="n">
        <f aca="false">SUM(C83:M83)</f>
        <v>1084.5</v>
      </c>
      <c r="O83" s="36"/>
      <c r="P83" s="36"/>
      <c r="Q83" s="36"/>
    </row>
    <row r="84" customFormat="false" ht="24.75" hidden="false" customHeight="true" outlineLevel="0" collapsed="false">
      <c r="A84" s="38" t="s">
        <v>91</v>
      </c>
      <c r="B84" s="39" t="s">
        <v>92</v>
      </c>
      <c r="C84" s="40" t="n">
        <v>3.5</v>
      </c>
      <c r="D84" s="40"/>
      <c r="E84" s="40"/>
      <c r="F84" s="40" t="n">
        <f aca="false">G84+K84</f>
        <v>0</v>
      </c>
      <c r="G84" s="40"/>
      <c r="H84" s="40"/>
      <c r="I84" s="40"/>
      <c r="J84" s="40"/>
      <c r="K84" s="40"/>
      <c r="L84" s="40"/>
      <c r="M84" s="40" t="n">
        <f aca="false">C84+F84</f>
        <v>3.5</v>
      </c>
      <c r="N84" s="35" t="n">
        <f aca="false">SUM(C84:M84)</f>
        <v>7</v>
      </c>
      <c r="O84" s="36"/>
      <c r="P84" s="36"/>
      <c r="Q84" s="36"/>
    </row>
    <row r="85" customFormat="false" ht="21" hidden="false" customHeight="true" outlineLevel="0" collapsed="false">
      <c r="A85" s="38" t="s">
        <v>93</v>
      </c>
      <c r="B85" s="50" t="s">
        <v>94</v>
      </c>
      <c r="C85" s="40" t="n">
        <v>15.6</v>
      </c>
      <c r="D85" s="40"/>
      <c r="E85" s="40"/>
      <c r="F85" s="40" t="n">
        <f aca="false">G85+K85</f>
        <v>0</v>
      </c>
      <c r="G85" s="40"/>
      <c r="H85" s="40"/>
      <c r="I85" s="40"/>
      <c r="J85" s="40"/>
      <c r="K85" s="40"/>
      <c r="L85" s="40"/>
      <c r="M85" s="40" t="n">
        <f aca="false">C85+F85</f>
        <v>15.6</v>
      </c>
      <c r="N85" s="35" t="n">
        <f aca="false">SUM(C85:M85)</f>
        <v>31.2</v>
      </c>
      <c r="O85" s="36"/>
      <c r="P85" s="36"/>
      <c r="Q85" s="36"/>
    </row>
    <row r="86" customFormat="false" ht="32.8" hidden="false" customHeight="false" outlineLevel="0" collapsed="false">
      <c r="A86" s="38" t="s">
        <v>95</v>
      </c>
      <c r="B86" s="50" t="s">
        <v>96</v>
      </c>
      <c r="C86" s="40" t="n">
        <v>1.5</v>
      </c>
      <c r="D86" s="40"/>
      <c r="E86" s="40"/>
      <c r="F86" s="40" t="n">
        <f aca="false">G86+K86</f>
        <v>0</v>
      </c>
      <c r="G86" s="40"/>
      <c r="H86" s="40"/>
      <c r="I86" s="40"/>
      <c r="J86" s="40"/>
      <c r="K86" s="40"/>
      <c r="L86" s="40"/>
      <c r="M86" s="40" t="n">
        <f aca="false">C86+F86</f>
        <v>1.5</v>
      </c>
      <c r="N86" s="35" t="n">
        <f aca="false">SUM(C86:M86)</f>
        <v>3</v>
      </c>
      <c r="O86" s="36"/>
      <c r="P86" s="36"/>
      <c r="Q86" s="36"/>
    </row>
    <row r="87" customFormat="false" ht="21" hidden="false" customHeight="true" outlineLevel="0" collapsed="false">
      <c r="A87" s="38" t="s">
        <v>97</v>
      </c>
      <c r="B87" s="50" t="s">
        <v>98</v>
      </c>
      <c r="C87" s="40" t="n">
        <v>4</v>
      </c>
      <c r="D87" s="40"/>
      <c r="E87" s="40"/>
      <c r="F87" s="40" t="n">
        <f aca="false">G87+K87</f>
        <v>0</v>
      </c>
      <c r="G87" s="40"/>
      <c r="H87" s="40"/>
      <c r="I87" s="40"/>
      <c r="J87" s="40"/>
      <c r="K87" s="40"/>
      <c r="L87" s="40"/>
      <c r="M87" s="40" t="n">
        <f aca="false">C87+F87</f>
        <v>4</v>
      </c>
      <c r="N87" s="35" t="n">
        <f aca="false">SUM(C87:M87)</f>
        <v>8</v>
      </c>
      <c r="O87" s="36"/>
      <c r="P87" s="36"/>
      <c r="Q87" s="36"/>
    </row>
    <row r="88" customFormat="false" ht="32.8" hidden="false" customHeight="false" outlineLevel="0" collapsed="false">
      <c r="A88" s="38" t="s">
        <v>99</v>
      </c>
      <c r="B88" s="52" t="s">
        <v>100</v>
      </c>
      <c r="C88" s="40" t="n">
        <v>2986.7</v>
      </c>
      <c r="D88" s="40" t="n">
        <v>2073.6</v>
      </c>
      <c r="E88" s="40" t="n">
        <v>96.6</v>
      </c>
      <c r="F88" s="40" t="n">
        <f aca="false">G88+K88</f>
        <v>73</v>
      </c>
      <c r="G88" s="40" t="n">
        <v>22</v>
      </c>
      <c r="H88" s="40" t="n">
        <v>16</v>
      </c>
      <c r="I88" s="40"/>
      <c r="J88" s="40" t="n">
        <v>51</v>
      </c>
      <c r="K88" s="40" t="n">
        <v>51</v>
      </c>
      <c r="L88" s="40"/>
      <c r="M88" s="40" t="n">
        <f aca="false">C88+F88</f>
        <v>3059.7</v>
      </c>
      <c r="N88" s="35" t="n">
        <f aca="false">SUM(C88:M88)</f>
        <v>8429.6</v>
      </c>
      <c r="O88" s="36"/>
      <c r="P88" s="36"/>
      <c r="Q88" s="36"/>
    </row>
    <row r="89" customFormat="false" ht="64.15" hidden="false" customHeight="false" outlineLevel="0" collapsed="false">
      <c r="A89" s="38" t="s">
        <v>101</v>
      </c>
      <c r="B89" s="56" t="s">
        <v>102</v>
      </c>
      <c r="C89" s="40" t="n">
        <v>576.7</v>
      </c>
      <c r="D89" s="40"/>
      <c r="E89" s="40"/>
      <c r="F89" s="40"/>
      <c r="G89" s="40"/>
      <c r="H89" s="40"/>
      <c r="I89" s="40"/>
      <c r="J89" s="40"/>
      <c r="K89" s="40"/>
      <c r="L89" s="40"/>
      <c r="M89" s="40" t="n">
        <f aca="false">C89+F89</f>
        <v>576.7</v>
      </c>
      <c r="N89" s="35" t="n">
        <f aca="false">SUM(C89:M89)</f>
        <v>1153.4</v>
      </c>
      <c r="O89" s="36"/>
      <c r="P89" s="36"/>
      <c r="Q89" s="36"/>
    </row>
    <row r="90" customFormat="false" ht="64.15" hidden="false" customHeight="false" outlineLevel="0" collapsed="false">
      <c r="A90" s="38" t="s">
        <v>103</v>
      </c>
      <c r="B90" s="57" t="s">
        <v>104</v>
      </c>
      <c r="C90" s="58" t="n">
        <v>15.5</v>
      </c>
      <c r="D90" s="58"/>
      <c r="E90" s="58"/>
      <c r="F90" s="40" t="n">
        <f aca="false">G90+K90</f>
        <v>0</v>
      </c>
      <c r="G90" s="58"/>
      <c r="H90" s="58"/>
      <c r="I90" s="58"/>
      <c r="J90" s="58"/>
      <c r="K90" s="58"/>
      <c r="L90" s="58"/>
      <c r="M90" s="40" t="n">
        <f aca="false">C90+F90</f>
        <v>15.5</v>
      </c>
      <c r="N90" s="35" t="n">
        <f aca="false">SUM(C90:M90)</f>
        <v>31</v>
      </c>
      <c r="O90" s="3"/>
      <c r="P90" s="3"/>
      <c r="Q90" s="3"/>
    </row>
    <row r="91" s="43" customFormat="true" ht="23.25" hidden="false" customHeight="true" outlineLevel="0" collapsed="false">
      <c r="A91" s="38" t="s">
        <v>105</v>
      </c>
      <c r="B91" s="39" t="s">
        <v>106</v>
      </c>
      <c r="C91" s="40" t="n">
        <v>77</v>
      </c>
      <c r="D91" s="40"/>
      <c r="E91" s="40"/>
      <c r="F91" s="40" t="n">
        <f aca="false">G91+K91</f>
        <v>0</v>
      </c>
      <c r="G91" s="40"/>
      <c r="H91" s="40"/>
      <c r="I91" s="40"/>
      <c r="J91" s="40"/>
      <c r="K91" s="40"/>
      <c r="L91" s="40"/>
      <c r="M91" s="40" t="n">
        <f aca="false">C91+F91</f>
        <v>77</v>
      </c>
      <c r="N91" s="35" t="n">
        <f aca="false">SUM(C91:M91)</f>
        <v>154</v>
      </c>
      <c r="O91" s="36"/>
      <c r="P91" s="36"/>
      <c r="Q91" s="36"/>
    </row>
    <row r="92" s="43" customFormat="true" ht="32.8" hidden="false" customHeight="false" outlineLevel="0" collapsed="false">
      <c r="A92" s="38" t="s">
        <v>107</v>
      </c>
      <c r="B92" s="39" t="s">
        <v>108</v>
      </c>
      <c r="C92" s="40" t="n">
        <v>12412.8</v>
      </c>
      <c r="D92" s="40"/>
      <c r="E92" s="40"/>
      <c r="F92" s="40" t="n">
        <f aca="false">G92+K92</f>
        <v>0</v>
      </c>
      <c r="G92" s="40"/>
      <c r="H92" s="40"/>
      <c r="I92" s="40"/>
      <c r="J92" s="40"/>
      <c r="K92" s="40"/>
      <c r="L92" s="40"/>
      <c r="M92" s="40" t="n">
        <f aca="false">C92+F92</f>
        <v>12412.8</v>
      </c>
      <c r="N92" s="35" t="n">
        <f aca="false">SUM(C92:M92)</f>
        <v>24825.6</v>
      </c>
      <c r="O92" s="36"/>
      <c r="P92" s="36"/>
      <c r="Q92" s="36"/>
    </row>
    <row r="93" s="43" customFormat="true" ht="17.65" hidden="false" customHeight="false" outlineLevel="0" collapsed="false">
      <c r="A93" s="38"/>
      <c r="B93" s="44" t="s">
        <v>28</v>
      </c>
      <c r="C93" s="40" t="n">
        <v>12412.8</v>
      </c>
      <c r="D93" s="40"/>
      <c r="E93" s="40"/>
      <c r="F93" s="40"/>
      <c r="G93" s="40"/>
      <c r="H93" s="40"/>
      <c r="I93" s="40"/>
      <c r="J93" s="40"/>
      <c r="K93" s="40"/>
      <c r="L93" s="40"/>
      <c r="M93" s="40" t="n">
        <f aca="false">C93+F93</f>
        <v>12412.8</v>
      </c>
      <c r="N93" s="35" t="n">
        <f aca="false">SUM(C93:M93)</f>
        <v>24825.6</v>
      </c>
      <c r="O93" s="36"/>
      <c r="P93" s="36"/>
      <c r="Q93" s="36"/>
    </row>
    <row r="94" s="37" customFormat="true" ht="17.9" hidden="false" customHeight="false" outlineLevel="0" collapsed="false">
      <c r="A94" s="32" t="s">
        <v>109</v>
      </c>
      <c r="B94" s="33" t="s">
        <v>110</v>
      </c>
      <c r="C94" s="34" t="n">
        <f aca="false">C96+C97+C99+C100+C102</f>
        <v>3051.3</v>
      </c>
      <c r="D94" s="34" t="n">
        <f aca="false">D96+D97+D99+D100+D102</f>
        <v>0</v>
      </c>
      <c r="E94" s="34" t="n">
        <f aca="false">E96+E97+E99+E100+E102</f>
        <v>520</v>
      </c>
      <c r="F94" s="34" t="n">
        <f aca="false">F96+F97+F99+F100+F102</f>
        <v>18770</v>
      </c>
      <c r="G94" s="34" t="n">
        <f aca="false">G96+G97+G99+G100+G102</f>
        <v>0</v>
      </c>
      <c r="H94" s="34" t="n">
        <f aca="false">H96+H97+H99+H100+H102</f>
        <v>0</v>
      </c>
      <c r="I94" s="34" t="n">
        <f aca="false">I96+I97+I99+I100+I102</f>
        <v>0</v>
      </c>
      <c r="J94" s="34" t="n">
        <f aca="false">J96+J97+J99+J100+J102</f>
        <v>18770</v>
      </c>
      <c r="K94" s="34" t="n">
        <f aca="false">K96+K97+K99+K100+K102</f>
        <v>18770</v>
      </c>
      <c r="L94" s="34" t="n">
        <f aca="false">L96+L97+L99+L100+L102</f>
        <v>17100</v>
      </c>
      <c r="M94" s="34" t="n">
        <f aca="false">M96+M97+M99+M100+M102</f>
        <v>21821.3</v>
      </c>
      <c r="N94" s="35" t="n">
        <f aca="false">SUM(C94:M94)</f>
        <v>98802.6</v>
      </c>
      <c r="O94" s="36"/>
      <c r="P94" s="36"/>
      <c r="Q94" s="36"/>
    </row>
    <row r="95" s="37" customFormat="true" ht="17.65" hidden="false" customHeight="false" outlineLevel="0" collapsed="false">
      <c r="A95" s="32"/>
      <c r="B95" s="44" t="s">
        <v>28</v>
      </c>
      <c r="C95" s="54" t="n">
        <f aca="false">C98</f>
        <v>0</v>
      </c>
      <c r="D95" s="54" t="n">
        <f aca="false">D98</f>
        <v>0</v>
      </c>
      <c r="E95" s="54" t="n">
        <f aca="false">E98</f>
        <v>0</v>
      </c>
      <c r="F95" s="54" t="n">
        <f aca="false">G95+J95</f>
        <v>17100</v>
      </c>
      <c r="G95" s="54" t="n">
        <f aca="false">G98+G103</f>
        <v>0</v>
      </c>
      <c r="H95" s="54" t="n">
        <f aca="false">H98+H103</f>
        <v>0</v>
      </c>
      <c r="I95" s="54" t="n">
        <f aca="false">I98+I103</f>
        <v>0</v>
      </c>
      <c r="J95" s="54" t="n">
        <f aca="false">J98+J101</f>
        <v>17100</v>
      </c>
      <c r="K95" s="54" t="n">
        <f aca="false">K98+K101</f>
        <v>17100</v>
      </c>
      <c r="L95" s="54" t="n">
        <f aca="false">L98+L101</f>
        <v>17100</v>
      </c>
      <c r="M95" s="54" t="n">
        <f aca="false">F95+C95</f>
        <v>17100</v>
      </c>
      <c r="N95" s="35" t="n">
        <f aca="false">SUM(C95:M95)</f>
        <v>85500</v>
      </c>
      <c r="O95" s="36"/>
      <c r="P95" s="36"/>
      <c r="Q95" s="36"/>
    </row>
    <row r="96" customFormat="false" ht="22.5" hidden="false" customHeight="true" outlineLevel="0" collapsed="false">
      <c r="A96" s="38" t="s">
        <v>111</v>
      </c>
      <c r="B96" s="39" t="s">
        <v>112</v>
      </c>
      <c r="C96" s="58" t="n">
        <v>437.3</v>
      </c>
      <c r="D96" s="58"/>
      <c r="E96" s="58"/>
      <c r="F96" s="58"/>
      <c r="G96" s="58"/>
      <c r="H96" s="58"/>
      <c r="I96" s="58"/>
      <c r="J96" s="58"/>
      <c r="K96" s="58"/>
      <c r="L96" s="58"/>
      <c r="M96" s="58" t="n">
        <f aca="false">F96+C96</f>
        <v>437.3</v>
      </c>
      <c r="N96" s="35" t="n">
        <f aca="false">SUM(C96:M96)</f>
        <v>874.6</v>
      </c>
      <c r="O96" s="36"/>
      <c r="P96" s="36"/>
      <c r="Q96" s="36"/>
    </row>
    <row r="97" customFormat="false" ht="18.75" hidden="false" customHeight="true" outlineLevel="0" collapsed="false">
      <c r="A97" s="38" t="s">
        <v>113</v>
      </c>
      <c r="B97" s="39" t="s">
        <v>114</v>
      </c>
      <c r="C97" s="58"/>
      <c r="D97" s="58"/>
      <c r="E97" s="58"/>
      <c r="F97" s="58" t="n">
        <f aca="false">G97+J97</f>
        <v>7970</v>
      </c>
      <c r="G97" s="58"/>
      <c r="H97" s="58"/>
      <c r="I97" s="58"/>
      <c r="J97" s="58" t="n">
        <f aca="false">6500+1370+300-200</f>
        <v>7970</v>
      </c>
      <c r="K97" s="58" t="n">
        <f aca="false">6500+1370+300-200</f>
        <v>7970</v>
      </c>
      <c r="L97" s="58" t="n">
        <f aca="false">6500+300-200</f>
        <v>6600</v>
      </c>
      <c r="M97" s="58" t="n">
        <f aca="false">F97+C97</f>
        <v>7970</v>
      </c>
      <c r="N97" s="35" t="n">
        <f aca="false">SUM(C97:M97)</f>
        <v>38480</v>
      </c>
      <c r="O97" s="36"/>
      <c r="P97" s="36"/>
      <c r="Q97" s="36"/>
    </row>
    <row r="98" customFormat="false" ht="18.75" hidden="false" customHeight="true" outlineLevel="0" collapsed="false">
      <c r="A98" s="38"/>
      <c r="B98" s="44" t="s">
        <v>28</v>
      </c>
      <c r="C98" s="58"/>
      <c r="D98" s="58"/>
      <c r="E98" s="58"/>
      <c r="F98" s="58" t="n">
        <f aca="false">G98+J98</f>
        <v>6600</v>
      </c>
      <c r="G98" s="58"/>
      <c r="H98" s="58"/>
      <c r="I98" s="58"/>
      <c r="J98" s="58" t="n">
        <f aca="false">6500+300-200</f>
        <v>6600</v>
      </c>
      <c r="K98" s="58" t="n">
        <f aca="false">6500+300-200</f>
        <v>6600</v>
      </c>
      <c r="L98" s="58" t="n">
        <f aca="false">6500+300-200</f>
        <v>6600</v>
      </c>
      <c r="M98" s="58" t="n">
        <f aca="false">F98+C98</f>
        <v>6600</v>
      </c>
      <c r="N98" s="35" t="n">
        <f aca="false">SUM(C98:M98)</f>
        <v>33000</v>
      </c>
      <c r="O98" s="36"/>
      <c r="P98" s="36"/>
      <c r="Q98" s="36"/>
    </row>
    <row r="99" s="43" customFormat="true" ht="17.65" hidden="false" customHeight="false" outlineLevel="0" collapsed="false">
      <c r="A99" s="38" t="s">
        <v>115</v>
      </c>
      <c r="B99" s="59" t="s">
        <v>116</v>
      </c>
      <c r="C99" s="60" t="n">
        <v>50</v>
      </c>
      <c r="D99" s="58"/>
      <c r="E99" s="58"/>
      <c r="F99" s="58"/>
      <c r="G99" s="58"/>
      <c r="H99" s="58"/>
      <c r="I99" s="58"/>
      <c r="J99" s="58"/>
      <c r="K99" s="58"/>
      <c r="L99" s="58"/>
      <c r="M99" s="58" t="n">
        <f aca="false">F99+C99</f>
        <v>50</v>
      </c>
      <c r="N99" s="35" t="n">
        <f aca="false">SUM(C99:M99)</f>
        <v>100</v>
      </c>
    </row>
    <row r="100" s="4" customFormat="true" ht="17.65" hidden="false" customHeight="false" outlineLevel="0" collapsed="false">
      <c r="A100" s="38" t="s">
        <v>117</v>
      </c>
      <c r="B100" s="55" t="s">
        <v>118</v>
      </c>
      <c r="C100" s="54" t="n">
        <v>2564</v>
      </c>
      <c r="D100" s="54"/>
      <c r="E100" s="54" t="n">
        <v>520</v>
      </c>
      <c r="F100" s="54" t="n">
        <f aca="false">G100+J100</f>
        <v>10800</v>
      </c>
      <c r="G100" s="54"/>
      <c r="H100" s="54"/>
      <c r="I100" s="54"/>
      <c r="J100" s="54" t="n">
        <f aca="false">10500+300</f>
        <v>10800</v>
      </c>
      <c r="K100" s="54" t="n">
        <f aca="false">10500+300</f>
        <v>10800</v>
      </c>
      <c r="L100" s="54" t="n">
        <f aca="false">10500</f>
        <v>10500</v>
      </c>
      <c r="M100" s="58" t="n">
        <f aca="false">F100+C100</f>
        <v>13364</v>
      </c>
      <c r="N100" s="35" t="n">
        <f aca="false">SUM(C100:M100)</f>
        <v>59348</v>
      </c>
      <c r="O100" s="36"/>
      <c r="P100" s="36"/>
      <c r="Q100" s="36"/>
    </row>
    <row r="101" s="4" customFormat="true" ht="17.65" hidden="false" customHeight="false" outlineLevel="0" collapsed="false">
      <c r="A101" s="38"/>
      <c r="B101" s="44" t="s">
        <v>28</v>
      </c>
      <c r="C101" s="54"/>
      <c r="D101" s="54"/>
      <c r="E101" s="54"/>
      <c r="F101" s="54" t="n">
        <f aca="false">G101+J101</f>
        <v>10500</v>
      </c>
      <c r="G101" s="54"/>
      <c r="H101" s="54"/>
      <c r="I101" s="54"/>
      <c r="J101" s="54" t="n">
        <f aca="false">10500</f>
        <v>10500</v>
      </c>
      <c r="K101" s="54" t="n">
        <f aca="false">10500</f>
        <v>10500</v>
      </c>
      <c r="L101" s="54" t="n">
        <f aca="false">10500</f>
        <v>10500</v>
      </c>
      <c r="M101" s="58" t="n">
        <f aca="false">F101+C101</f>
        <v>10500</v>
      </c>
      <c r="N101" s="35" t="n">
        <f aca="false">SUM(C101:M101)</f>
        <v>52500</v>
      </c>
      <c r="O101" s="36"/>
      <c r="P101" s="36"/>
      <c r="Q101" s="36"/>
    </row>
    <row r="102" s="4" customFormat="true" ht="12.75" hidden="true" customHeight="false" outlineLevel="0" collapsed="false">
      <c r="A102" s="38" t="s">
        <v>119</v>
      </c>
      <c r="B102" s="61" t="s">
        <v>120</v>
      </c>
      <c r="C102" s="54" t="n">
        <v>0</v>
      </c>
      <c r="D102" s="54"/>
      <c r="E102" s="54"/>
      <c r="F102" s="54" t="n">
        <f aca="false">G102+J102</f>
        <v>0</v>
      </c>
      <c r="G102" s="54"/>
      <c r="H102" s="54"/>
      <c r="I102" s="54"/>
      <c r="J102" s="54"/>
      <c r="K102" s="54"/>
      <c r="L102" s="54"/>
      <c r="M102" s="58" t="n">
        <f aca="false">F102+C102</f>
        <v>0</v>
      </c>
      <c r="N102" s="35" t="n">
        <f aca="false">SUM(C102:M102)</f>
        <v>0</v>
      </c>
      <c r="O102" s="36"/>
      <c r="P102" s="36"/>
      <c r="Q102" s="36"/>
    </row>
    <row r="103" s="4" customFormat="true" ht="12.75" hidden="true" customHeight="false" outlineLevel="0" collapsed="false">
      <c r="A103" s="38"/>
      <c r="B103" s="44" t="s">
        <v>28</v>
      </c>
      <c r="C103" s="54"/>
      <c r="D103" s="54"/>
      <c r="E103" s="54"/>
      <c r="F103" s="54" t="n">
        <f aca="false">G103+J103</f>
        <v>0</v>
      </c>
      <c r="G103" s="54"/>
      <c r="H103" s="54"/>
      <c r="I103" s="54"/>
      <c r="J103" s="54"/>
      <c r="K103" s="54"/>
      <c r="L103" s="54"/>
      <c r="M103" s="58" t="n">
        <f aca="false">F103+C103</f>
        <v>0</v>
      </c>
      <c r="N103" s="35" t="n">
        <f aca="false">SUM(C103:M103)</f>
        <v>0</v>
      </c>
      <c r="O103" s="36"/>
      <c r="P103" s="36"/>
      <c r="Q103" s="36"/>
    </row>
    <row r="104" s="43" customFormat="true" ht="17.9" hidden="false" customHeight="false" outlineLevel="0" collapsed="false">
      <c r="A104" s="32" t="s">
        <v>121</v>
      </c>
      <c r="B104" s="41" t="s">
        <v>122</v>
      </c>
      <c r="C104" s="42" t="n">
        <v>10807.5</v>
      </c>
      <c r="D104" s="42" t="n">
        <v>6740.9</v>
      </c>
      <c r="E104" s="42" t="n">
        <v>1232.9</v>
      </c>
      <c r="F104" s="42" t="n">
        <f aca="false">G104+J104</f>
        <v>728.8</v>
      </c>
      <c r="G104" s="42" t="n">
        <v>547.8</v>
      </c>
      <c r="H104" s="42" t="n">
        <v>286.5</v>
      </c>
      <c r="I104" s="42" t="n">
        <v>37.8</v>
      </c>
      <c r="J104" s="42" t="n">
        <f aca="false">881-700+299-299</f>
        <v>181</v>
      </c>
      <c r="K104" s="42" t="n">
        <f aca="false">881-700+299-299</f>
        <v>181</v>
      </c>
      <c r="L104" s="42"/>
      <c r="M104" s="42" t="n">
        <f aca="false">F104+C104</f>
        <v>11536.3</v>
      </c>
      <c r="N104" s="35" t="n">
        <f aca="false">SUM(C104:M104)</f>
        <v>32280.5</v>
      </c>
      <c r="O104" s="36"/>
      <c r="P104" s="36"/>
      <c r="Q104" s="36"/>
    </row>
    <row r="105" s="43" customFormat="true" ht="17.9" hidden="false" customHeight="false" outlineLevel="0" collapsed="false">
      <c r="A105" s="32" t="s">
        <v>123</v>
      </c>
      <c r="B105" s="62" t="s">
        <v>124</v>
      </c>
      <c r="C105" s="42" t="n">
        <f aca="false">C106</f>
        <v>40</v>
      </c>
      <c r="D105" s="42" t="n">
        <f aca="false">D106</f>
        <v>0</v>
      </c>
      <c r="E105" s="42" t="n">
        <f aca="false">E106</f>
        <v>0</v>
      </c>
      <c r="F105" s="42" t="n">
        <f aca="false">F106</f>
        <v>0</v>
      </c>
      <c r="G105" s="42" t="n">
        <f aca="false">G106</f>
        <v>0</v>
      </c>
      <c r="H105" s="42" t="n">
        <f aca="false">H106</f>
        <v>0</v>
      </c>
      <c r="I105" s="42" t="n">
        <f aca="false">I106</f>
        <v>0</v>
      </c>
      <c r="J105" s="42" t="n">
        <f aca="false">J106</f>
        <v>0</v>
      </c>
      <c r="K105" s="42" t="n">
        <f aca="false">K106</f>
        <v>0</v>
      </c>
      <c r="L105" s="42" t="n">
        <f aca="false">L106</f>
        <v>0</v>
      </c>
      <c r="M105" s="42" t="n">
        <f aca="false">M106</f>
        <v>40</v>
      </c>
      <c r="N105" s="35" t="n">
        <f aca="false">SUM(C105:M105)</f>
        <v>80</v>
      </c>
      <c r="O105" s="36"/>
      <c r="P105" s="36"/>
      <c r="Q105" s="36"/>
    </row>
    <row r="106" s="43" customFormat="true" ht="17.65" hidden="false" customHeight="false" outlineLevel="0" collapsed="false">
      <c r="A106" s="38" t="s">
        <v>125</v>
      </c>
      <c r="B106" s="39" t="s">
        <v>126</v>
      </c>
      <c r="C106" s="40" t="n">
        <v>40</v>
      </c>
      <c r="D106" s="40"/>
      <c r="E106" s="40"/>
      <c r="F106" s="40"/>
      <c r="G106" s="40"/>
      <c r="H106" s="40"/>
      <c r="I106" s="40"/>
      <c r="J106" s="40"/>
      <c r="K106" s="40"/>
      <c r="L106" s="40"/>
      <c r="M106" s="40" t="n">
        <f aca="false">C106+F106</f>
        <v>40</v>
      </c>
      <c r="N106" s="35" t="n">
        <f aca="false">SUM(C106:M106)</f>
        <v>80</v>
      </c>
      <c r="O106" s="36"/>
      <c r="P106" s="36"/>
      <c r="Q106" s="36"/>
    </row>
    <row r="107" s="43" customFormat="true" ht="12.75" hidden="true" customHeight="false" outlineLevel="0" collapsed="false">
      <c r="A107" s="38" t="s">
        <v>127</v>
      </c>
      <c r="B107" s="53" t="s">
        <v>128</v>
      </c>
      <c r="C107" s="40"/>
      <c r="D107" s="40"/>
      <c r="E107" s="40"/>
      <c r="F107" s="40"/>
      <c r="G107" s="40"/>
      <c r="H107" s="42"/>
      <c r="I107" s="42"/>
      <c r="J107" s="42"/>
      <c r="K107" s="42"/>
      <c r="L107" s="42"/>
      <c r="M107" s="42" t="n">
        <f aca="false">SUM(H107,C107)</f>
        <v>0</v>
      </c>
      <c r="N107" s="35" t="n">
        <f aca="false">SUM(C107:M107)</f>
        <v>0</v>
      </c>
      <c r="O107" s="36"/>
      <c r="P107" s="36"/>
      <c r="Q107" s="36"/>
    </row>
    <row r="108" s="43" customFormat="true" ht="17.9" hidden="false" customHeight="false" outlineLevel="0" collapsed="false">
      <c r="A108" s="32" t="s">
        <v>129</v>
      </c>
      <c r="B108" s="41" t="s">
        <v>130</v>
      </c>
      <c r="C108" s="42" t="n">
        <v>4124.4</v>
      </c>
      <c r="D108" s="42" t="n">
        <v>2539.7</v>
      </c>
      <c r="E108" s="42" t="n">
        <v>531.6</v>
      </c>
      <c r="F108" s="42" t="n">
        <f aca="false">G108+J108</f>
        <v>37263.1</v>
      </c>
      <c r="G108" s="42" t="n">
        <v>263.1</v>
      </c>
      <c r="H108" s="42" t="n">
        <v>69.1</v>
      </c>
      <c r="I108" s="42" t="n">
        <v>131.1</v>
      </c>
      <c r="J108" s="42" t="n">
        <v>37000</v>
      </c>
      <c r="K108" s="42" t="n">
        <v>37000</v>
      </c>
      <c r="L108" s="42" t="n">
        <v>37000</v>
      </c>
      <c r="M108" s="42" t="n">
        <f aca="false">C108+F108</f>
        <v>41387.5</v>
      </c>
      <c r="N108" s="35" t="n">
        <f aca="false">SUM(C108:M108)</f>
        <v>197309.6</v>
      </c>
      <c r="O108" s="36"/>
      <c r="P108" s="36"/>
      <c r="Q108" s="36"/>
    </row>
    <row r="109" s="43" customFormat="true" ht="17.65" hidden="false" customHeight="false" outlineLevel="0" collapsed="false">
      <c r="A109" s="32"/>
      <c r="B109" s="44" t="s">
        <v>28</v>
      </c>
      <c r="C109" s="42"/>
      <c r="D109" s="42"/>
      <c r="E109" s="42"/>
      <c r="F109" s="40" t="n">
        <f aca="false">G109+J109</f>
        <v>37000</v>
      </c>
      <c r="G109" s="40"/>
      <c r="H109" s="40"/>
      <c r="I109" s="40"/>
      <c r="J109" s="40" t="n">
        <v>37000</v>
      </c>
      <c r="K109" s="40" t="n">
        <v>37000</v>
      </c>
      <c r="L109" s="40" t="n">
        <v>37000</v>
      </c>
      <c r="M109" s="40" t="n">
        <f aca="false">C109+F109</f>
        <v>37000</v>
      </c>
      <c r="N109" s="35" t="n">
        <f aca="false">SUM(C109:M109)</f>
        <v>185000</v>
      </c>
      <c r="O109" s="36"/>
      <c r="P109" s="36"/>
      <c r="Q109" s="36"/>
    </row>
    <row r="110" s="43" customFormat="true" ht="17.9" hidden="false" customHeight="false" outlineLevel="0" collapsed="false">
      <c r="A110" s="32" t="s">
        <v>131</v>
      </c>
      <c r="B110" s="41" t="s">
        <v>132</v>
      </c>
      <c r="C110" s="42" t="n">
        <f aca="false">C112+C114</f>
        <v>1200</v>
      </c>
      <c r="D110" s="42" t="n">
        <f aca="false">D112+D114</f>
        <v>0</v>
      </c>
      <c r="E110" s="42" t="n">
        <f aca="false">E112+E114</f>
        <v>0</v>
      </c>
      <c r="F110" s="42" t="n">
        <f aca="false">F112+F114</f>
        <v>8900</v>
      </c>
      <c r="G110" s="42" t="n">
        <f aca="false">G112+G114</f>
        <v>0</v>
      </c>
      <c r="H110" s="42" t="n">
        <f aca="false">H112+H114</f>
        <v>0</v>
      </c>
      <c r="I110" s="42" t="n">
        <f aca="false">I112+I114</f>
        <v>0</v>
      </c>
      <c r="J110" s="42" t="n">
        <f aca="false">J112+J114</f>
        <v>8900</v>
      </c>
      <c r="K110" s="42" t="n">
        <f aca="false">K112+K114</f>
        <v>8900</v>
      </c>
      <c r="L110" s="42" t="n">
        <f aca="false">L112+L114</f>
        <v>8900</v>
      </c>
      <c r="M110" s="42" t="n">
        <f aca="false">M112+M114</f>
        <v>10100</v>
      </c>
      <c r="N110" s="35" t="n">
        <f aca="false">SUM(C110:M110)</f>
        <v>46900</v>
      </c>
      <c r="O110" s="36"/>
      <c r="P110" s="36"/>
      <c r="Q110" s="36"/>
    </row>
    <row r="111" s="43" customFormat="true" ht="17.65" hidden="false" customHeight="false" outlineLevel="0" collapsed="false">
      <c r="A111" s="32"/>
      <c r="B111" s="44" t="s">
        <v>28</v>
      </c>
      <c r="C111" s="40" t="n">
        <f aca="false">C113</f>
        <v>0</v>
      </c>
      <c r="D111" s="40" t="n">
        <f aca="false">D113</f>
        <v>0</v>
      </c>
      <c r="E111" s="40" t="n">
        <f aca="false">E113</f>
        <v>0</v>
      </c>
      <c r="F111" s="40" t="n">
        <f aca="false">F113</f>
        <v>8900</v>
      </c>
      <c r="G111" s="40" t="n">
        <f aca="false">G113</f>
        <v>0</v>
      </c>
      <c r="H111" s="40" t="n">
        <f aca="false">H113</f>
        <v>0</v>
      </c>
      <c r="I111" s="40" t="n">
        <f aca="false">I113</f>
        <v>0</v>
      </c>
      <c r="J111" s="40" t="n">
        <f aca="false">J113</f>
        <v>8900</v>
      </c>
      <c r="K111" s="40" t="n">
        <f aca="false">K113</f>
        <v>8900</v>
      </c>
      <c r="L111" s="40" t="n">
        <f aca="false">L113</f>
        <v>8900</v>
      </c>
      <c r="M111" s="40" t="n">
        <f aca="false">M113</f>
        <v>8900</v>
      </c>
      <c r="N111" s="35" t="n">
        <f aca="false">SUM(C111:M111)</f>
        <v>44500</v>
      </c>
      <c r="O111" s="36"/>
      <c r="P111" s="36"/>
      <c r="Q111" s="36"/>
    </row>
    <row r="112" customFormat="false" ht="20.25" hidden="false" customHeight="true" outlineLevel="0" collapsed="false">
      <c r="A112" s="38" t="s">
        <v>133</v>
      </c>
      <c r="B112" s="39" t="s">
        <v>134</v>
      </c>
      <c r="C112" s="40" t="n">
        <f aca="false">SUM(D112:E112)</f>
        <v>0</v>
      </c>
      <c r="D112" s="40"/>
      <c r="E112" s="40"/>
      <c r="F112" s="40" t="n">
        <f aca="false">G112+J112</f>
        <v>8900</v>
      </c>
      <c r="G112" s="40"/>
      <c r="H112" s="40"/>
      <c r="I112" s="40"/>
      <c r="J112" s="40" t="n">
        <f aca="false">9000-300+200</f>
        <v>8900</v>
      </c>
      <c r="K112" s="40" t="n">
        <f aca="false">9000-300+200</f>
        <v>8900</v>
      </c>
      <c r="L112" s="40" t="n">
        <f aca="false">9000-300+200</f>
        <v>8900</v>
      </c>
      <c r="M112" s="40" t="n">
        <f aca="false">F112+C112</f>
        <v>8900</v>
      </c>
      <c r="N112" s="35" t="n">
        <f aca="false">SUM(C112:M112)</f>
        <v>44500</v>
      </c>
      <c r="O112" s="36"/>
      <c r="P112" s="36"/>
      <c r="Q112" s="36"/>
    </row>
    <row r="113" customFormat="false" ht="20.25" hidden="false" customHeight="true" outlineLevel="0" collapsed="false">
      <c r="A113" s="38"/>
      <c r="B113" s="44" t="s">
        <v>28</v>
      </c>
      <c r="C113" s="40"/>
      <c r="D113" s="40"/>
      <c r="E113" s="40"/>
      <c r="F113" s="40" t="n">
        <f aca="false">G113+J113</f>
        <v>8900</v>
      </c>
      <c r="G113" s="40"/>
      <c r="H113" s="40"/>
      <c r="I113" s="40"/>
      <c r="J113" s="40" t="n">
        <f aca="false">9000-300+200</f>
        <v>8900</v>
      </c>
      <c r="K113" s="40" t="n">
        <f aca="false">9000-300+200</f>
        <v>8900</v>
      </c>
      <c r="L113" s="40" t="n">
        <f aca="false">9000-300+200</f>
        <v>8900</v>
      </c>
      <c r="M113" s="40" t="n">
        <f aca="false">F113+C113</f>
        <v>8900</v>
      </c>
      <c r="N113" s="35" t="n">
        <f aca="false">SUM(C113:M113)</f>
        <v>44500</v>
      </c>
      <c r="O113" s="36"/>
      <c r="P113" s="36"/>
      <c r="Q113" s="36"/>
    </row>
    <row r="114" s="43" customFormat="true" ht="20.25" hidden="false" customHeight="true" outlineLevel="0" collapsed="false">
      <c r="A114" s="38" t="s">
        <v>135</v>
      </c>
      <c r="B114" s="39" t="s">
        <v>136</v>
      </c>
      <c r="C114" s="58" t="n">
        <v>1200</v>
      </c>
      <c r="D114" s="58"/>
      <c r="E114" s="58"/>
      <c r="F114" s="58" t="n">
        <f aca="false">G114+J114</f>
        <v>0</v>
      </c>
      <c r="G114" s="58"/>
      <c r="H114" s="63"/>
      <c r="I114" s="63"/>
      <c r="J114" s="58"/>
      <c r="K114" s="58"/>
      <c r="L114" s="58"/>
      <c r="M114" s="40" t="n">
        <f aca="false">F114+C114</f>
        <v>1200</v>
      </c>
      <c r="N114" s="35" t="n">
        <f aca="false">SUM(C114:M114)</f>
        <v>2400</v>
      </c>
      <c r="O114" s="36"/>
      <c r="P114" s="36"/>
      <c r="Q114" s="36"/>
    </row>
    <row r="115" s="43" customFormat="true" ht="12.75" hidden="true" customHeight="true" outlineLevel="0" collapsed="false">
      <c r="A115" s="32" t="s">
        <v>137</v>
      </c>
      <c r="B115" s="64" t="s">
        <v>138</v>
      </c>
      <c r="C115" s="42" t="n">
        <f aca="false">C116</f>
        <v>0</v>
      </c>
      <c r="D115" s="42" t="n">
        <f aca="false">D116</f>
        <v>0</v>
      </c>
      <c r="E115" s="42" t="n">
        <f aca="false">E116</f>
        <v>0</v>
      </c>
      <c r="F115" s="42" t="n">
        <f aca="false">F116</f>
        <v>0</v>
      </c>
      <c r="G115" s="42" t="n">
        <f aca="false">G116</f>
        <v>0</v>
      </c>
      <c r="H115" s="42" t="n">
        <f aca="false">H116</f>
        <v>0</v>
      </c>
      <c r="I115" s="42" t="n">
        <f aca="false">I116</f>
        <v>0</v>
      </c>
      <c r="J115" s="42" t="n">
        <f aca="false">J116</f>
        <v>0</v>
      </c>
      <c r="K115" s="42" t="n">
        <f aca="false">K116</f>
        <v>0</v>
      </c>
      <c r="L115" s="42" t="n">
        <f aca="false">L116</f>
        <v>0</v>
      </c>
      <c r="M115" s="42" t="n">
        <f aca="false">M116</f>
        <v>0</v>
      </c>
      <c r="N115" s="35" t="n">
        <f aca="false">SUM(C115:M115)</f>
        <v>0</v>
      </c>
      <c r="O115" s="36"/>
      <c r="P115" s="36"/>
      <c r="Q115" s="36"/>
    </row>
    <row r="116" s="43" customFormat="true" ht="12.75" hidden="true" customHeight="true" outlineLevel="0" collapsed="false">
      <c r="A116" s="38" t="s">
        <v>139</v>
      </c>
      <c r="B116" s="39" t="s">
        <v>140</v>
      </c>
      <c r="C116" s="40"/>
      <c r="D116" s="40"/>
      <c r="E116" s="40"/>
      <c r="F116" s="40" t="n">
        <f aca="false">G116+J116</f>
        <v>0</v>
      </c>
      <c r="G116" s="40"/>
      <c r="H116" s="40"/>
      <c r="I116" s="40"/>
      <c r="J116" s="40"/>
      <c r="K116" s="40"/>
      <c r="L116" s="40"/>
      <c r="M116" s="40" t="n">
        <f aca="false">C116+F116</f>
        <v>0</v>
      </c>
      <c r="N116" s="35" t="n">
        <f aca="false">SUM(C116:M116)</f>
        <v>0</v>
      </c>
      <c r="O116" s="36"/>
      <c r="P116" s="36"/>
      <c r="Q116" s="36"/>
    </row>
    <row r="117" s="43" customFormat="true" ht="34.3" hidden="false" customHeight="false" outlineLevel="0" collapsed="false">
      <c r="A117" s="32" t="s">
        <v>141</v>
      </c>
      <c r="B117" s="65" t="s">
        <v>142</v>
      </c>
      <c r="C117" s="42" t="n">
        <f aca="false">C119+C123+C124+C126</f>
        <v>7120.8</v>
      </c>
      <c r="D117" s="42" t="n">
        <f aca="false">D119+D123+D124+D126</f>
        <v>0</v>
      </c>
      <c r="E117" s="42" t="n">
        <f aca="false">E119+E123+E124+E126</f>
        <v>0</v>
      </c>
      <c r="F117" s="42" t="n">
        <f aca="false">F119+F123+F124+F126</f>
        <v>1995.5</v>
      </c>
      <c r="G117" s="42" t="n">
        <f aca="false">G119+G123+G124+G126</f>
        <v>1995.5</v>
      </c>
      <c r="H117" s="42" t="n">
        <f aca="false">H119+H123+H124+H126</f>
        <v>0</v>
      </c>
      <c r="I117" s="42" t="n">
        <f aca="false">I119+I123+I124+I126</f>
        <v>0</v>
      </c>
      <c r="J117" s="42" t="n">
        <f aca="false">J119+J123+J124+J126</f>
        <v>0</v>
      </c>
      <c r="K117" s="42" t="n">
        <f aca="false">K119+K123+K124+K126</f>
        <v>0</v>
      </c>
      <c r="L117" s="42" t="n">
        <f aca="false">L119+L123+L124+L126</f>
        <v>0</v>
      </c>
      <c r="M117" s="42" t="n">
        <f aca="false">M119+M123+M124+M126</f>
        <v>9116.3</v>
      </c>
      <c r="N117" s="35" t="n">
        <f aca="false">SUM(C117:M117)</f>
        <v>20228.1</v>
      </c>
      <c r="O117" s="36"/>
      <c r="P117" s="36"/>
      <c r="Q117" s="36"/>
    </row>
    <row r="118" s="43" customFormat="true" ht="17.65" hidden="false" customHeight="false" outlineLevel="0" collapsed="false">
      <c r="A118" s="32"/>
      <c r="B118" s="44" t="s">
        <v>28</v>
      </c>
      <c r="C118" s="40" t="n">
        <f aca="false">C122+C125+C127+C120</f>
        <v>6760.8</v>
      </c>
      <c r="D118" s="40" t="n">
        <f aca="false">D122+D125+D127+D120</f>
        <v>0</v>
      </c>
      <c r="E118" s="40" t="n">
        <f aca="false">E122+E125+E127+E120</f>
        <v>0</v>
      </c>
      <c r="F118" s="40" t="n">
        <f aca="false">F122+F125+F127+F120</f>
        <v>1800.5</v>
      </c>
      <c r="G118" s="40" t="n">
        <f aca="false">G122+G125+G127+G120</f>
        <v>1800.5</v>
      </c>
      <c r="H118" s="40" t="n">
        <f aca="false">H122+H125+H127+H120</f>
        <v>0</v>
      </c>
      <c r="I118" s="40" t="n">
        <f aca="false">I122+I125+I127+I120</f>
        <v>0</v>
      </c>
      <c r="J118" s="40" t="n">
        <f aca="false">J122+J125+J127+J120</f>
        <v>0</v>
      </c>
      <c r="K118" s="40" t="n">
        <f aca="false">K122+K125+K127+K120</f>
        <v>0</v>
      </c>
      <c r="L118" s="40" t="n">
        <f aca="false">L122+L125+L127+L120</f>
        <v>0</v>
      </c>
      <c r="M118" s="40" t="n">
        <f aca="false">M122+M125+M127+M120</f>
        <v>8561.3</v>
      </c>
      <c r="N118" s="35" t="n">
        <f aca="false">SUM(C118:M118)</f>
        <v>18923.1</v>
      </c>
      <c r="O118" s="36"/>
      <c r="P118" s="36"/>
      <c r="Q118" s="36"/>
    </row>
    <row r="119" customFormat="false" ht="32.8" hidden="false" customHeight="false" outlineLevel="0" collapsed="false">
      <c r="A119" s="38" t="s">
        <v>143</v>
      </c>
      <c r="B119" s="59" t="s">
        <v>144</v>
      </c>
      <c r="C119" s="40" t="n">
        <v>2710</v>
      </c>
      <c r="D119" s="40"/>
      <c r="E119" s="40"/>
      <c r="F119" s="40"/>
      <c r="G119" s="40"/>
      <c r="H119" s="40"/>
      <c r="I119" s="40"/>
      <c r="J119" s="40"/>
      <c r="K119" s="40"/>
      <c r="L119" s="40"/>
      <c r="M119" s="40" t="n">
        <f aca="false">F119+C119</f>
        <v>2710</v>
      </c>
      <c r="N119" s="35" t="n">
        <f aca="false">SUM(C119:M119)</f>
        <v>5420</v>
      </c>
      <c r="O119" s="36"/>
      <c r="P119" s="36"/>
      <c r="Q119" s="36"/>
    </row>
    <row r="120" customFormat="false" ht="17.65" hidden="false" customHeight="false" outlineLevel="0" collapsed="false">
      <c r="A120" s="38"/>
      <c r="B120" s="44" t="s">
        <v>28</v>
      </c>
      <c r="C120" s="40" t="n">
        <v>2710</v>
      </c>
      <c r="D120" s="40"/>
      <c r="E120" s="40"/>
      <c r="F120" s="40"/>
      <c r="G120" s="40"/>
      <c r="H120" s="40"/>
      <c r="I120" s="40"/>
      <c r="J120" s="40"/>
      <c r="K120" s="40"/>
      <c r="L120" s="40"/>
      <c r="M120" s="40" t="n">
        <f aca="false">F120+C120</f>
        <v>2710</v>
      </c>
      <c r="N120" s="35" t="n">
        <f aca="false">SUM(C120:M120)</f>
        <v>5420</v>
      </c>
      <c r="O120" s="36"/>
      <c r="P120" s="36"/>
      <c r="Q120" s="36"/>
    </row>
    <row r="121" s="43" customFormat="true" ht="12.75" hidden="true" customHeight="false" outlineLevel="0" collapsed="false">
      <c r="A121" s="38" t="s">
        <v>145</v>
      </c>
      <c r="B121" s="39" t="s">
        <v>146</v>
      </c>
      <c r="C121" s="40" t="n">
        <f aca="false">SUM(D121:E121)</f>
        <v>0</v>
      </c>
      <c r="D121" s="40"/>
      <c r="E121" s="40"/>
      <c r="F121" s="40"/>
      <c r="G121" s="40"/>
      <c r="H121" s="40"/>
      <c r="I121" s="40"/>
      <c r="J121" s="40"/>
      <c r="K121" s="40"/>
      <c r="L121" s="40"/>
      <c r="M121" s="40" t="n">
        <f aca="false">F121+C121</f>
        <v>0</v>
      </c>
      <c r="N121" s="35" t="n">
        <f aca="false">SUM(C121:M121)</f>
        <v>0</v>
      </c>
    </row>
    <row r="122" s="43" customFormat="true" ht="12.75" hidden="true" customHeight="false" outlineLevel="0" collapsed="false">
      <c r="A122" s="38"/>
      <c r="B122" s="44" t="s">
        <v>28</v>
      </c>
      <c r="C122" s="40"/>
      <c r="D122" s="40"/>
      <c r="E122" s="40"/>
      <c r="F122" s="40"/>
      <c r="G122" s="40"/>
      <c r="H122" s="40"/>
      <c r="I122" s="40"/>
      <c r="J122" s="40"/>
      <c r="K122" s="40"/>
      <c r="L122" s="40"/>
      <c r="M122" s="40" t="n">
        <f aca="false">F122+C122</f>
        <v>0</v>
      </c>
      <c r="N122" s="35" t="n">
        <f aca="false">SUM(C122:M122)</f>
        <v>0</v>
      </c>
    </row>
    <row r="123" s="43" customFormat="true" ht="17.65" hidden="false" customHeight="false" outlineLevel="0" collapsed="false">
      <c r="A123" s="66" t="n">
        <v>170603</v>
      </c>
      <c r="B123" s="45" t="s">
        <v>147</v>
      </c>
      <c r="C123" s="40" t="n">
        <v>150</v>
      </c>
      <c r="D123" s="40"/>
      <c r="E123" s="40"/>
      <c r="F123" s="40"/>
      <c r="G123" s="40"/>
      <c r="H123" s="40"/>
      <c r="I123" s="40"/>
      <c r="J123" s="40"/>
      <c r="K123" s="40"/>
      <c r="L123" s="40"/>
      <c r="M123" s="40" t="n">
        <f aca="false">F123+C123</f>
        <v>150</v>
      </c>
      <c r="N123" s="35" t="n">
        <f aca="false">SUM(C123:M123)</f>
        <v>300</v>
      </c>
      <c r="O123" s="36"/>
      <c r="P123" s="36"/>
      <c r="Q123" s="36"/>
    </row>
    <row r="124" s="3" customFormat="true" ht="38.25" hidden="false" customHeight="true" outlineLevel="0" collapsed="false">
      <c r="A124" s="38" t="s">
        <v>148</v>
      </c>
      <c r="B124" s="59" t="s">
        <v>149</v>
      </c>
      <c r="C124" s="40" t="n">
        <v>4050.8</v>
      </c>
      <c r="D124" s="40"/>
      <c r="E124" s="40"/>
      <c r="F124" s="40"/>
      <c r="G124" s="40"/>
      <c r="H124" s="40"/>
      <c r="I124" s="40"/>
      <c r="J124" s="40"/>
      <c r="K124" s="40"/>
      <c r="L124" s="40"/>
      <c r="M124" s="40" t="n">
        <f aca="false">F124+C124</f>
        <v>4050.8</v>
      </c>
      <c r="N124" s="35" t="n">
        <f aca="false">SUM(C124:M124)</f>
        <v>8101.6</v>
      </c>
      <c r="O124" s="36"/>
      <c r="P124" s="36"/>
      <c r="Q124" s="36"/>
    </row>
    <row r="125" s="3" customFormat="true" ht="17.65" hidden="false" customHeight="false" outlineLevel="0" collapsed="false">
      <c r="A125" s="38"/>
      <c r="B125" s="44" t="s">
        <v>28</v>
      </c>
      <c r="C125" s="40" t="n">
        <v>4050.8</v>
      </c>
      <c r="D125" s="40"/>
      <c r="E125" s="40"/>
      <c r="F125" s="40"/>
      <c r="G125" s="40"/>
      <c r="H125" s="40"/>
      <c r="I125" s="40"/>
      <c r="J125" s="40"/>
      <c r="K125" s="40"/>
      <c r="L125" s="40"/>
      <c r="M125" s="40" t="n">
        <f aca="false">F125+C125</f>
        <v>4050.8</v>
      </c>
      <c r="N125" s="35" t="n">
        <f aca="false">SUM(C125:M125)</f>
        <v>8101.6</v>
      </c>
      <c r="O125" s="36"/>
      <c r="P125" s="36"/>
      <c r="Q125" s="36"/>
    </row>
    <row r="126" s="43" customFormat="true" ht="41.25" hidden="false" customHeight="true" outlineLevel="0" collapsed="false">
      <c r="A126" s="38" t="s">
        <v>150</v>
      </c>
      <c r="B126" s="39" t="s">
        <v>151</v>
      </c>
      <c r="C126" s="40" t="n">
        <v>210</v>
      </c>
      <c r="D126" s="40"/>
      <c r="E126" s="40"/>
      <c r="F126" s="40" t="n">
        <f aca="false">G126+J126</f>
        <v>1995.5</v>
      </c>
      <c r="G126" s="40" t="n">
        <v>1995.5</v>
      </c>
      <c r="H126" s="67"/>
      <c r="I126" s="67"/>
      <c r="J126" s="67"/>
      <c r="K126" s="67"/>
      <c r="L126" s="40"/>
      <c r="M126" s="40" t="n">
        <f aca="false">F126+C126</f>
        <v>2205.5</v>
      </c>
      <c r="N126" s="35" t="n">
        <f aca="false">SUM(C126:M126)</f>
        <v>6406.5</v>
      </c>
      <c r="O126" s="36"/>
      <c r="P126" s="36"/>
      <c r="Q126" s="36"/>
    </row>
    <row r="127" s="43" customFormat="true" ht="41.25" hidden="false" customHeight="true" outlineLevel="0" collapsed="false">
      <c r="A127" s="38"/>
      <c r="B127" s="44" t="s">
        <v>28</v>
      </c>
      <c r="C127" s="40"/>
      <c r="D127" s="40"/>
      <c r="E127" s="40"/>
      <c r="F127" s="40" t="n">
        <f aca="false">G127+J127</f>
        <v>1800.5</v>
      </c>
      <c r="G127" s="40" t="n">
        <v>1800.5</v>
      </c>
      <c r="H127" s="67"/>
      <c r="I127" s="67"/>
      <c r="J127" s="67"/>
      <c r="K127" s="67"/>
      <c r="L127" s="40"/>
      <c r="M127" s="40" t="n">
        <f aca="false">F127+C127</f>
        <v>1800.5</v>
      </c>
      <c r="N127" s="35" t="n">
        <f aca="false">SUM(C127:M127)</f>
        <v>5401.5</v>
      </c>
      <c r="O127" s="36"/>
      <c r="P127" s="36"/>
      <c r="Q127" s="36"/>
    </row>
    <row r="128" s="43" customFormat="true" ht="25.5" hidden="false" customHeight="true" outlineLevel="0" collapsed="false">
      <c r="A128" s="32" t="s">
        <v>152</v>
      </c>
      <c r="B128" s="65" t="s">
        <v>153</v>
      </c>
      <c r="C128" s="42" t="n">
        <f aca="false">C130+C131+C133+C135</f>
        <v>14222.6</v>
      </c>
      <c r="D128" s="42" t="n">
        <f aca="false">D130+D131+D133+D135</f>
        <v>0</v>
      </c>
      <c r="E128" s="42" t="n">
        <f aca="false">E130+E131+E133+E135</f>
        <v>0</v>
      </c>
      <c r="F128" s="42" t="n">
        <f aca="false">F130+F131+F133+F135</f>
        <v>3850</v>
      </c>
      <c r="G128" s="42" t="n">
        <f aca="false">G130+G131+G133+G135</f>
        <v>0</v>
      </c>
      <c r="H128" s="42" t="n">
        <f aca="false">H130+H131+H133+H135</f>
        <v>0</v>
      </c>
      <c r="I128" s="42" t="n">
        <f aca="false">I130+I131+I133+I135</f>
        <v>0</v>
      </c>
      <c r="J128" s="42" t="n">
        <f aca="false">J130+J131+J133+J135</f>
        <v>3850</v>
      </c>
      <c r="K128" s="42" t="n">
        <f aca="false">K130+K131+K133+K135</f>
        <v>3850</v>
      </c>
      <c r="L128" s="42" t="n">
        <f aca="false">L130+L131+L133+L135</f>
        <v>2000</v>
      </c>
      <c r="M128" s="42" t="n">
        <f aca="false">M130+M131+M133+M135</f>
        <v>18072.6</v>
      </c>
      <c r="N128" s="35" t="n">
        <f aca="false">SUM(C128:M128)</f>
        <v>45845.2</v>
      </c>
      <c r="O128" s="36"/>
      <c r="P128" s="36"/>
      <c r="Q128" s="36"/>
    </row>
    <row r="129" s="43" customFormat="true" ht="25.5" hidden="false" customHeight="true" outlineLevel="0" collapsed="false">
      <c r="A129" s="32"/>
      <c r="B129" s="44" t="s">
        <v>28</v>
      </c>
      <c r="C129" s="40" t="n">
        <f aca="false">C132+C134</f>
        <v>0</v>
      </c>
      <c r="D129" s="40" t="n">
        <f aca="false">D132+D134</f>
        <v>0</v>
      </c>
      <c r="E129" s="40" t="n">
        <f aca="false">E132+E134</f>
        <v>0</v>
      </c>
      <c r="F129" s="40" t="n">
        <f aca="false">F132+F134</f>
        <v>2000</v>
      </c>
      <c r="G129" s="40" t="n">
        <f aca="false">G132+G134</f>
        <v>0</v>
      </c>
      <c r="H129" s="40" t="n">
        <f aca="false">H132+H134</f>
        <v>0</v>
      </c>
      <c r="I129" s="40" t="n">
        <f aca="false">I132+I134</f>
        <v>0</v>
      </c>
      <c r="J129" s="40" t="n">
        <f aca="false">J132+J134</f>
        <v>2000</v>
      </c>
      <c r="K129" s="40" t="n">
        <f aca="false">K132+K134</f>
        <v>2000</v>
      </c>
      <c r="L129" s="40" t="n">
        <f aca="false">L132+L134</f>
        <v>2000</v>
      </c>
      <c r="M129" s="40" t="n">
        <f aca="false">M132+M134</f>
        <v>2000</v>
      </c>
      <c r="N129" s="35" t="n">
        <f aca="false">SUM(C129:M129)</f>
        <v>10000</v>
      </c>
      <c r="O129" s="36"/>
      <c r="P129" s="36"/>
      <c r="Q129" s="36"/>
    </row>
    <row r="130" s="43" customFormat="true" ht="25.5" hidden="false" customHeight="true" outlineLevel="0" collapsed="false">
      <c r="A130" s="38" t="s">
        <v>154</v>
      </c>
      <c r="B130" s="50" t="s">
        <v>155</v>
      </c>
      <c r="C130" s="40" t="n">
        <f aca="false">1594.6+170+12400</f>
        <v>14164.6</v>
      </c>
      <c r="D130" s="40"/>
      <c r="E130" s="40"/>
      <c r="F130" s="40" t="n">
        <f aca="false">G130+J130</f>
        <v>850</v>
      </c>
      <c r="G130" s="40"/>
      <c r="H130" s="40"/>
      <c r="I130" s="40"/>
      <c r="J130" s="40" t="n">
        <v>850</v>
      </c>
      <c r="K130" s="40" t="n">
        <v>850</v>
      </c>
      <c r="L130" s="40"/>
      <c r="M130" s="40" t="n">
        <f aca="false">F130+C130</f>
        <v>15014.6</v>
      </c>
      <c r="N130" s="35" t="n">
        <f aca="false">SUM(C130:M130)</f>
        <v>31729.2</v>
      </c>
      <c r="O130" s="36"/>
      <c r="P130" s="36"/>
      <c r="Q130" s="36"/>
    </row>
    <row r="131" s="43" customFormat="true" ht="17.65" hidden="false" customHeight="false" outlineLevel="0" collapsed="false">
      <c r="A131" s="38" t="s">
        <v>156</v>
      </c>
      <c r="B131" s="68" t="s">
        <v>157</v>
      </c>
      <c r="C131" s="40" t="n">
        <v>40</v>
      </c>
      <c r="D131" s="40"/>
      <c r="E131" s="40"/>
      <c r="F131" s="40" t="n">
        <f aca="false">G131+J131</f>
        <v>0</v>
      </c>
      <c r="G131" s="40"/>
      <c r="H131" s="40"/>
      <c r="I131" s="40"/>
      <c r="J131" s="40"/>
      <c r="K131" s="40"/>
      <c r="L131" s="40"/>
      <c r="M131" s="40" t="n">
        <f aca="false">F131+C131</f>
        <v>40</v>
      </c>
      <c r="N131" s="35" t="n">
        <f aca="false">SUM(C131:M131)</f>
        <v>80</v>
      </c>
      <c r="O131" s="36"/>
      <c r="P131" s="36"/>
      <c r="Q131" s="36"/>
    </row>
    <row r="132" s="43" customFormat="true" ht="12.75" hidden="true" customHeight="false" outlineLevel="0" collapsed="false">
      <c r="A132" s="38"/>
      <c r="B132" s="44" t="s">
        <v>28</v>
      </c>
      <c r="C132" s="40"/>
      <c r="D132" s="40"/>
      <c r="E132" s="40"/>
      <c r="F132" s="40" t="n">
        <f aca="false">G132+J132</f>
        <v>0</v>
      </c>
      <c r="G132" s="40"/>
      <c r="H132" s="40"/>
      <c r="I132" s="40"/>
      <c r="J132" s="40"/>
      <c r="K132" s="40"/>
      <c r="L132" s="40"/>
      <c r="M132" s="40" t="n">
        <f aca="false">F132+C132</f>
        <v>0</v>
      </c>
      <c r="N132" s="35" t="n">
        <f aca="false">SUM(C132:M132)</f>
        <v>0</v>
      </c>
      <c r="O132" s="36"/>
      <c r="P132" s="36"/>
      <c r="Q132" s="36"/>
    </row>
    <row r="133" s="43" customFormat="true" ht="60" hidden="false" customHeight="true" outlineLevel="0" collapsed="false">
      <c r="A133" s="38" t="s">
        <v>158</v>
      </c>
      <c r="B133" s="68" t="s">
        <v>159</v>
      </c>
      <c r="C133" s="40"/>
      <c r="D133" s="40"/>
      <c r="E133" s="40"/>
      <c r="F133" s="40" t="n">
        <f aca="false">G133+J133</f>
        <v>3000</v>
      </c>
      <c r="G133" s="40"/>
      <c r="H133" s="40"/>
      <c r="I133" s="40"/>
      <c r="J133" s="40" t="n">
        <f aca="false">2000+1000</f>
        <v>3000</v>
      </c>
      <c r="K133" s="40" t="n">
        <f aca="false">2000+1000</f>
        <v>3000</v>
      </c>
      <c r="L133" s="40" t="n">
        <v>2000</v>
      </c>
      <c r="M133" s="40" t="n">
        <f aca="false">F133+C133</f>
        <v>3000</v>
      </c>
      <c r="N133" s="35" t="n">
        <f aca="false">SUM(C133:M133)</f>
        <v>14000</v>
      </c>
      <c r="O133" s="36"/>
      <c r="P133" s="36"/>
      <c r="Q133" s="36"/>
    </row>
    <row r="134" s="43" customFormat="true" ht="17.65" hidden="false" customHeight="false" outlineLevel="0" collapsed="false">
      <c r="A134" s="38"/>
      <c r="B134" s="44" t="s">
        <v>28</v>
      </c>
      <c r="C134" s="40"/>
      <c r="D134" s="40"/>
      <c r="E134" s="40"/>
      <c r="F134" s="40" t="n">
        <f aca="false">G134+J134</f>
        <v>2000</v>
      </c>
      <c r="G134" s="40"/>
      <c r="H134" s="40"/>
      <c r="I134" s="40"/>
      <c r="J134" s="40" t="n">
        <v>2000</v>
      </c>
      <c r="K134" s="40" t="n">
        <v>2000</v>
      </c>
      <c r="L134" s="40" t="n">
        <v>2000</v>
      </c>
      <c r="M134" s="40" t="n">
        <f aca="false">F134+C134</f>
        <v>2000</v>
      </c>
      <c r="N134" s="35" t="n">
        <f aca="false">SUM(C134:M134)</f>
        <v>10000</v>
      </c>
      <c r="O134" s="36"/>
      <c r="P134" s="36"/>
      <c r="Q134" s="36"/>
    </row>
    <row r="135" s="43" customFormat="true" ht="17.65" hidden="false" customHeight="false" outlineLevel="0" collapsed="false">
      <c r="A135" s="38" t="s">
        <v>160</v>
      </c>
      <c r="B135" s="53" t="s">
        <v>161</v>
      </c>
      <c r="C135" s="40" t="n">
        <v>18</v>
      </c>
      <c r="D135" s="40"/>
      <c r="E135" s="40"/>
      <c r="F135" s="40" t="n">
        <f aca="false">G135+J135</f>
        <v>0</v>
      </c>
      <c r="G135" s="40"/>
      <c r="H135" s="40"/>
      <c r="I135" s="40"/>
      <c r="J135" s="40"/>
      <c r="K135" s="40"/>
      <c r="L135" s="40"/>
      <c r="M135" s="40" t="n">
        <f aca="false">F135+C135</f>
        <v>18</v>
      </c>
      <c r="N135" s="35" t="n">
        <f aca="false">SUM(C135:M135)</f>
        <v>36</v>
      </c>
      <c r="O135" s="36"/>
      <c r="P135" s="36"/>
      <c r="Q135" s="36"/>
    </row>
    <row r="136" s="43" customFormat="true" ht="12.75" hidden="true" customHeight="false" outlineLevel="0" collapsed="false">
      <c r="A136" s="38" t="s">
        <v>162</v>
      </c>
      <c r="B136" s="52" t="s">
        <v>163</v>
      </c>
      <c r="C136" s="40" t="n">
        <f aca="false">SUM(D136:E136)</f>
        <v>0</v>
      </c>
      <c r="D136" s="40"/>
      <c r="E136" s="40"/>
      <c r="F136" s="40" t="n">
        <f aca="false">G136+J136</f>
        <v>0</v>
      </c>
      <c r="G136" s="40"/>
      <c r="H136" s="42"/>
      <c r="I136" s="42"/>
      <c r="J136" s="42"/>
      <c r="K136" s="42"/>
      <c r="L136" s="42"/>
      <c r="M136" s="42" t="n">
        <f aca="false">F136+C136</f>
        <v>0</v>
      </c>
      <c r="N136" s="35" t="n">
        <f aca="false">SUM(C136:M136)</f>
        <v>0</v>
      </c>
      <c r="O136" s="36"/>
      <c r="P136" s="36"/>
      <c r="Q136" s="36"/>
    </row>
    <row r="137" s="37" customFormat="true" ht="17.9" hidden="false" customHeight="false" outlineLevel="0" collapsed="false">
      <c r="A137" s="32" t="s">
        <v>164</v>
      </c>
      <c r="B137" s="33" t="s">
        <v>165</v>
      </c>
      <c r="C137" s="34" t="n">
        <f aca="false">SUM(C138:C140)</f>
        <v>0</v>
      </c>
      <c r="D137" s="34" t="n">
        <f aca="false">SUM(D138:D140)</f>
        <v>0</v>
      </c>
      <c r="E137" s="34" t="n">
        <f aca="false">SUM(E138:E140)</f>
        <v>0</v>
      </c>
      <c r="F137" s="69" t="n">
        <f aca="false">SUM(F138:F140)</f>
        <v>449.131</v>
      </c>
      <c r="G137" s="69" t="n">
        <f aca="false">SUM(G138:G140)</f>
        <v>229.348</v>
      </c>
      <c r="H137" s="34" t="n">
        <f aca="false">SUM(H138:H140)</f>
        <v>0</v>
      </c>
      <c r="I137" s="34" t="n">
        <f aca="false">SUM(I138:I140)</f>
        <v>0</v>
      </c>
      <c r="J137" s="69" t="n">
        <f aca="false">SUM(J138:J140)</f>
        <v>219.783</v>
      </c>
      <c r="K137" s="34" t="n">
        <f aca="false">SUM(K138:K140)</f>
        <v>0</v>
      </c>
      <c r="L137" s="34" t="n">
        <f aca="false">SUM(L138:L140)</f>
        <v>0</v>
      </c>
      <c r="M137" s="69" t="n">
        <f aca="false">SUM(M138:M140)</f>
        <v>449.131</v>
      </c>
      <c r="N137" s="35" t="n">
        <f aca="false">SUM(C137:M137)</f>
        <v>1347.393</v>
      </c>
      <c r="O137" s="36"/>
      <c r="P137" s="36"/>
      <c r="Q137" s="36"/>
    </row>
    <row r="138" s="71" customFormat="true" ht="12.75" hidden="true" customHeight="false" outlineLevel="0" collapsed="false">
      <c r="A138" s="38" t="s">
        <v>166</v>
      </c>
      <c r="B138" s="59" t="s">
        <v>167</v>
      </c>
      <c r="C138" s="70" t="n">
        <f aca="false">SUM(D138:E138)</f>
        <v>0</v>
      </c>
      <c r="D138" s="70"/>
      <c r="E138" s="70"/>
      <c r="F138" s="70"/>
      <c r="G138" s="70"/>
      <c r="H138" s="54"/>
      <c r="I138" s="54"/>
      <c r="J138" s="54"/>
      <c r="K138" s="54"/>
      <c r="L138" s="54"/>
      <c r="M138" s="42" t="n">
        <f aca="false">SUM(H138,C138)</f>
        <v>0</v>
      </c>
      <c r="N138" s="35" t="n">
        <f aca="false">SUM(C138:M138)</f>
        <v>0</v>
      </c>
    </row>
    <row r="139" s="71" customFormat="true" ht="36" hidden="false" customHeight="true" outlineLevel="0" collapsed="false">
      <c r="A139" s="38" t="s">
        <v>168</v>
      </c>
      <c r="B139" s="59" t="s">
        <v>169</v>
      </c>
      <c r="C139" s="60"/>
      <c r="D139" s="60"/>
      <c r="E139" s="60"/>
      <c r="F139" s="72" t="n">
        <f aca="false">G139+J139</f>
        <v>449.131</v>
      </c>
      <c r="G139" s="72" t="n">
        <f aca="false">227.4+1.948</f>
        <v>229.348</v>
      </c>
      <c r="H139" s="54"/>
      <c r="I139" s="54"/>
      <c r="J139" s="73" t="n">
        <v>219.783</v>
      </c>
      <c r="K139" s="54"/>
      <c r="L139" s="54"/>
      <c r="M139" s="74" t="n">
        <f aca="false">C139+F139</f>
        <v>449.131</v>
      </c>
      <c r="N139" s="35" t="n">
        <f aca="false">SUM(C139:M139)</f>
        <v>1347.393</v>
      </c>
      <c r="O139" s="36"/>
      <c r="P139" s="36"/>
      <c r="Q139" s="36"/>
    </row>
    <row r="140" s="71" customFormat="true" ht="12.75" hidden="true" customHeight="false" outlineLevel="0" collapsed="false">
      <c r="A140" s="38" t="s">
        <v>170</v>
      </c>
      <c r="B140" s="59" t="s">
        <v>171</v>
      </c>
      <c r="C140" s="60"/>
      <c r="D140" s="60"/>
      <c r="E140" s="60"/>
      <c r="F140" s="60" t="n">
        <f aca="false">G140+J140</f>
        <v>0</v>
      </c>
      <c r="G140" s="60"/>
      <c r="H140" s="54"/>
      <c r="I140" s="54"/>
      <c r="J140" s="54"/>
      <c r="K140" s="54"/>
      <c r="L140" s="54"/>
      <c r="M140" s="40" t="n">
        <f aca="false">C140+F140</f>
        <v>0</v>
      </c>
      <c r="N140" s="35" t="n">
        <f aca="false">SUM(C140:M140)</f>
        <v>0</v>
      </c>
      <c r="O140" s="36"/>
      <c r="P140" s="36"/>
      <c r="Q140" s="36"/>
    </row>
    <row r="141" s="75" customFormat="true" ht="12.75" hidden="true" customHeight="false" outlineLevel="0" collapsed="false">
      <c r="A141" s="32"/>
      <c r="B141" s="41" t="s">
        <v>172</v>
      </c>
      <c r="C141" s="42"/>
      <c r="D141" s="42"/>
      <c r="E141" s="42"/>
      <c r="F141" s="42"/>
      <c r="G141" s="42"/>
      <c r="H141" s="42"/>
      <c r="I141" s="42"/>
      <c r="J141" s="42"/>
      <c r="K141" s="42"/>
      <c r="L141" s="42"/>
      <c r="M141" s="42"/>
      <c r="N141" s="35" t="n">
        <f aca="false">SUM(C141:M141)</f>
        <v>0</v>
      </c>
      <c r="O141" s="36"/>
      <c r="P141" s="36"/>
      <c r="Q141" s="36"/>
    </row>
    <row r="142" s="75" customFormat="true" ht="17.9" hidden="false" customHeight="false" outlineLevel="0" collapsed="false">
      <c r="A142" s="32" t="s">
        <v>173</v>
      </c>
      <c r="B142" s="41" t="s">
        <v>174</v>
      </c>
      <c r="C142" s="76" t="n">
        <f aca="false">C144+C145+C146+C148</f>
        <v>3538.747</v>
      </c>
      <c r="D142" s="42" t="n">
        <f aca="false">D144+D145+D146+D148</f>
        <v>216.5</v>
      </c>
      <c r="E142" s="42" t="n">
        <f aca="false">E144+E145+E146+E148</f>
        <v>0</v>
      </c>
      <c r="F142" s="76" t="n">
        <f aca="false">F144+F145+F146+F148</f>
        <v>3816.371</v>
      </c>
      <c r="G142" s="76" t="n">
        <f aca="false">G144+G145+G146+G148</f>
        <v>905.619</v>
      </c>
      <c r="H142" s="42" t="n">
        <f aca="false">H144+H145+H146+H148</f>
        <v>0</v>
      </c>
      <c r="I142" s="42" t="n">
        <f aca="false">I144+I145+I146+I148</f>
        <v>0</v>
      </c>
      <c r="J142" s="76" t="n">
        <f aca="false">J144+J145+J146+J148</f>
        <v>2910.752</v>
      </c>
      <c r="K142" s="76" t="n">
        <f aca="false">K144+K145+K146+K148</f>
        <v>2910.752</v>
      </c>
      <c r="L142" s="76" t="n">
        <f aca="false">L144+L145+L146+L148</f>
        <v>0</v>
      </c>
      <c r="M142" s="76" t="n">
        <f aca="false">M144+M145+M146+M148</f>
        <v>7355.118</v>
      </c>
      <c r="N142" s="35" t="n">
        <f aca="false">SUM(C142:M142)</f>
        <v>21653.859</v>
      </c>
      <c r="O142" s="36"/>
      <c r="P142" s="36"/>
      <c r="Q142" s="36"/>
    </row>
    <row r="143" s="75" customFormat="true" ht="17.65" hidden="false" customHeight="false" outlineLevel="0" collapsed="false">
      <c r="A143" s="38"/>
      <c r="B143" s="44" t="s">
        <v>28</v>
      </c>
      <c r="C143" s="40" t="n">
        <f aca="false">C157</f>
        <v>0</v>
      </c>
      <c r="D143" s="40" t="n">
        <f aca="false">D157</f>
        <v>0</v>
      </c>
      <c r="E143" s="40" t="n">
        <f aca="false">E157</f>
        <v>0</v>
      </c>
      <c r="F143" s="40" t="n">
        <f aca="false">F157</f>
        <v>899.7</v>
      </c>
      <c r="G143" s="40" t="n">
        <f aca="false">G157</f>
        <v>899.7</v>
      </c>
      <c r="H143" s="40" t="n">
        <f aca="false">H157</f>
        <v>0</v>
      </c>
      <c r="I143" s="40" t="n">
        <f aca="false">I157</f>
        <v>0</v>
      </c>
      <c r="J143" s="40" t="n">
        <f aca="false">J157</f>
        <v>0</v>
      </c>
      <c r="K143" s="40" t="n">
        <f aca="false">K157</f>
        <v>0</v>
      </c>
      <c r="L143" s="40" t="n">
        <f aca="false">L157</f>
        <v>0</v>
      </c>
      <c r="M143" s="40" t="n">
        <f aca="false">M157</f>
        <v>899.7</v>
      </c>
      <c r="N143" s="35" t="n">
        <f aca="false">SUM(C143:M143)</f>
        <v>2699.1</v>
      </c>
      <c r="O143" s="36"/>
      <c r="P143" s="36"/>
      <c r="Q143" s="36"/>
    </row>
    <row r="144" s="75" customFormat="true" ht="32.8" hidden="false" customHeight="false" outlineLevel="0" collapsed="false">
      <c r="A144" s="38" t="s">
        <v>175</v>
      </c>
      <c r="B144" s="52" t="s">
        <v>176</v>
      </c>
      <c r="C144" s="74" t="n">
        <v>1553.447</v>
      </c>
      <c r="D144" s="58"/>
      <c r="E144" s="58"/>
      <c r="F144" s="72" t="n">
        <f aca="false">G144+J144</f>
        <v>2542.871</v>
      </c>
      <c r="G144" s="77" t="n">
        <v>5.919</v>
      </c>
      <c r="H144" s="58"/>
      <c r="I144" s="58"/>
      <c r="J144" s="77" t="n">
        <f aca="false">2542.871-5.919</f>
        <v>2536.952</v>
      </c>
      <c r="K144" s="77" t="n">
        <f aca="false">2542.871-5.919</f>
        <v>2536.952</v>
      </c>
      <c r="L144" s="77"/>
      <c r="M144" s="74" t="n">
        <f aca="false">C144+F144</f>
        <v>4096.318</v>
      </c>
      <c r="N144" s="35" t="n">
        <f aca="false">SUM(C144:M144)</f>
        <v>13272.459</v>
      </c>
      <c r="O144" s="36"/>
      <c r="P144" s="36"/>
      <c r="Q144" s="36"/>
    </row>
    <row r="145" s="75" customFormat="true" ht="17.65" hidden="false" customHeight="false" outlineLevel="0" collapsed="false">
      <c r="A145" s="38" t="s">
        <v>177</v>
      </c>
      <c r="B145" s="39" t="s">
        <v>178</v>
      </c>
      <c r="C145" s="40" t="n">
        <v>328.5</v>
      </c>
      <c r="D145" s="40" t="n">
        <v>216.5</v>
      </c>
      <c r="E145" s="40"/>
      <c r="F145" s="60" t="n">
        <f aca="false">G145+J145</f>
        <v>0</v>
      </c>
      <c r="G145" s="40"/>
      <c r="H145" s="40"/>
      <c r="I145" s="40"/>
      <c r="J145" s="40"/>
      <c r="K145" s="40"/>
      <c r="L145" s="40"/>
      <c r="M145" s="40" t="n">
        <f aca="false">C145+F145</f>
        <v>328.5</v>
      </c>
      <c r="N145" s="35" t="n">
        <f aca="false">SUM(C145:M145)</f>
        <v>873.5</v>
      </c>
      <c r="O145" s="36"/>
      <c r="P145" s="36"/>
      <c r="Q145" s="36"/>
    </row>
    <row r="146" s="75" customFormat="true" ht="12.75" hidden="true" customHeight="false" outlineLevel="0" collapsed="false">
      <c r="A146" s="38" t="s">
        <v>179</v>
      </c>
      <c r="B146" s="39" t="s">
        <v>180</v>
      </c>
      <c r="C146" s="40"/>
      <c r="D146" s="40"/>
      <c r="E146" s="40"/>
      <c r="F146" s="60" t="n">
        <f aca="false">G146+J146</f>
        <v>0</v>
      </c>
      <c r="G146" s="40"/>
      <c r="H146" s="40"/>
      <c r="I146" s="40"/>
      <c r="J146" s="40"/>
      <c r="K146" s="40"/>
      <c r="L146" s="40"/>
      <c r="M146" s="40" t="n">
        <f aca="false">C146+F146</f>
        <v>0</v>
      </c>
      <c r="N146" s="35" t="n">
        <f aca="false">SUM(C146:M146)</f>
        <v>0</v>
      </c>
      <c r="O146" s="36"/>
      <c r="P146" s="36"/>
      <c r="Q146" s="36"/>
    </row>
    <row r="147" s="75" customFormat="true" ht="12.75" hidden="true" customHeight="false" outlineLevel="0" collapsed="false">
      <c r="A147" s="38"/>
      <c r="B147" s="44" t="s">
        <v>28</v>
      </c>
      <c r="C147" s="40"/>
      <c r="D147" s="40"/>
      <c r="E147" s="40"/>
      <c r="F147" s="60" t="n">
        <f aca="false">G147+J147</f>
        <v>0</v>
      </c>
      <c r="G147" s="40"/>
      <c r="H147" s="40"/>
      <c r="I147" s="40"/>
      <c r="J147" s="40"/>
      <c r="K147" s="40"/>
      <c r="L147" s="40"/>
      <c r="M147" s="40" t="n">
        <f aca="false">C147+F147</f>
        <v>0</v>
      </c>
      <c r="N147" s="35" t="n">
        <f aca="false">SUM(C147:M147)</f>
        <v>0</v>
      </c>
      <c r="O147" s="36"/>
      <c r="P147" s="36"/>
      <c r="Q147" s="36"/>
    </row>
    <row r="148" s="78" customFormat="true" ht="20.25" hidden="false" customHeight="true" outlineLevel="0" collapsed="false">
      <c r="A148" s="38"/>
      <c r="B148" s="39" t="s">
        <v>181</v>
      </c>
      <c r="C148" s="40" t="n">
        <f aca="false">SUM(C150:C160)-C149</f>
        <v>1656.8</v>
      </c>
      <c r="D148" s="40" t="n">
        <f aca="false">SUM(D150:D160)-D149</f>
        <v>0</v>
      </c>
      <c r="E148" s="40" t="n">
        <f aca="false">SUM(E150:E160)-E149</f>
        <v>0</v>
      </c>
      <c r="F148" s="40" t="n">
        <f aca="false">SUM(F150:F160)-F149</f>
        <v>1273.5</v>
      </c>
      <c r="G148" s="40" t="n">
        <f aca="false">SUM(G150:G160)-G149</f>
        <v>899.7</v>
      </c>
      <c r="H148" s="40" t="n">
        <f aca="false">SUM(H150:H160)-H149</f>
        <v>0</v>
      </c>
      <c r="I148" s="40" t="n">
        <f aca="false">SUM(I150:I160)-I149</f>
        <v>0</v>
      </c>
      <c r="J148" s="40" t="n">
        <f aca="false">SUM(J150:J160)-J149</f>
        <v>373.8</v>
      </c>
      <c r="K148" s="40" t="n">
        <f aca="false">SUM(K150:K160)-K149</f>
        <v>373.8</v>
      </c>
      <c r="L148" s="40" t="n">
        <f aca="false">SUM(L150:L160)-L149</f>
        <v>0</v>
      </c>
      <c r="M148" s="40" t="n">
        <f aca="false">SUM(M150:M160)-M149</f>
        <v>2930.3</v>
      </c>
      <c r="N148" s="35" t="n">
        <f aca="false">SUM(C148:M148)</f>
        <v>7507.9</v>
      </c>
      <c r="O148" s="35"/>
      <c r="P148" s="35"/>
      <c r="Q148" s="35"/>
    </row>
    <row r="149" s="78" customFormat="true" ht="20.25" hidden="false" customHeight="true" outlineLevel="0" collapsed="false">
      <c r="A149" s="38"/>
      <c r="B149" s="44" t="s">
        <v>28</v>
      </c>
      <c r="C149" s="40" t="n">
        <f aca="false">C157</f>
        <v>0</v>
      </c>
      <c r="D149" s="40" t="n">
        <f aca="false">D157</f>
        <v>0</v>
      </c>
      <c r="E149" s="40" t="n">
        <f aca="false">E157</f>
        <v>0</v>
      </c>
      <c r="F149" s="40" t="n">
        <f aca="false">F157</f>
        <v>899.7</v>
      </c>
      <c r="G149" s="40" t="n">
        <f aca="false">G157</f>
        <v>899.7</v>
      </c>
      <c r="H149" s="40" t="n">
        <f aca="false">H157</f>
        <v>0</v>
      </c>
      <c r="I149" s="40" t="n">
        <f aca="false">I157</f>
        <v>0</v>
      </c>
      <c r="J149" s="40" t="n">
        <f aca="false">J157</f>
        <v>0</v>
      </c>
      <c r="K149" s="40" t="n">
        <f aca="false">K157</f>
        <v>0</v>
      </c>
      <c r="L149" s="40" t="n">
        <f aca="false">L157</f>
        <v>0</v>
      </c>
      <c r="M149" s="40" t="n">
        <f aca="false">M157</f>
        <v>899.7</v>
      </c>
      <c r="N149" s="35" t="n">
        <f aca="false">SUM(C149:M149)</f>
        <v>2699.1</v>
      </c>
      <c r="O149" s="35"/>
      <c r="P149" s="35"/>
      <c r="Q149" s="35"/>
    </row>
    <row r="150" s="75" customFormat="true" ht="57.75" hidden="false" customHeight="true" outlineLevel="0" collapsed="false">
      <c r="A150" s="38" t="s">
        <v>182</v>
      </c>
      <c r="B150" s="68" t="s">
        <v>183</v>
      </c>
      <c r="C150" s="40" t="n">
        <f aca="false">1259.8</f>
        <v>1259.8</v>
      </c>
      <c r="D150" s="40"/>
      <c r="E150" s="40"/>
      <c r="F150" s="40"/>
      <c r="G150" s="40"/>
      <c r="H150" s="40"/>
      <c r="I150" s="40"/>
      <c r="J150" s="40"/>
      <c r="K150" s="40"/>
      <c r="L150" s="40"/>
      <c r="M150" s="40" t="n">
        <f aca="false">C150+F150</f>
        <v>1259.8</v>
      </c>
      <c r="N150" s="35" t="n">
        <f aca="false">SUM(C150:M150)</f>
        <v>2519.6</v>
      </c>
      <c r="O150" s="36"/>
      <c r="P150" s="36"/>
      <c r="Q150" s="36"/>
    </row>
    <row r="151" s="75" customFormat="true" ht="12.75" hidden="true" customHeight="false" outlineLevel="0" collapsed="false">
      <c r="A151" s="38" t="s">
        <v>184</v>
      </c>
      <c r="B151" s="46" t="s">
        <v>185</v>
      </c>
      <c r="C151" s="58"/>
      <c r="D151" s="58"/>
      <c r="E151" s="58"/>
      <c r="F151" s="58"/>
      <c r="G151" s="58"/>
      <c r="H151" s="58"/>
      <c r="I151" s="58"/>
      <c r="J151" s="58"/>
      <c r="K151" s="58"/>
      <c r="L151" s="58"/>
      <c r="M151" s="58" t="n">
        <f aca="false">C151+F151</f>
        <v>0</v>
      </c>
      <c r="N151" s="35" t="n">
        <f aca="false">SUM(C151:M151)</f>
        <v>0</v>
      </c>
      <c r="O151" s="36"/>
      <c r="P151" s="36"/>
      <c r="Q151" s="36"/>
    </row>
    <row r="152" s="75" customFormat="true" ht="12.75" hidden="true" customHeight="false" outlineLevel="0" collapsed="false">
      <c r="A152" s="38" t="s">
        <v>186</v>
      </c>
      <c r="B152" s="52" t="s">
        <v>187</v>
      </c>
      <c r="C152" s="40"/>
      <c r="D152" s="40"/>
      <c r="E152" s="40"/>
      <c r="F152" s="40"/>
      <c r="G152" s="40"/>
      <c r="H152" s="40"/>
      <c r="I152" s="40"/>
      <c r="J152" s="40"/>
      <c r="K152" s="40"/>
      <c r="L152" s="40"/>
      <c r="M152" s="58" t="n">
        <f aca="false">C152+F152</f>
        <v>0</v>
      </c>
      <c r="N152" s="35" t="n">
        <f aca="false">SUM(C152:M152)</f>
        <v>0</v>
      </c>
      <c r="O152" s="36"/>
      <c r="P152" s="36"/>
      <c r="Q152" s="36"/>
    </row>
    <row r="153" s="75" customFormat="true" ht="12.75" hidden="true" customHeight="false" outlineLevel="0" collapsed="false">
      <c r="A153" s="38"/>
      <c r="B153" s="44" t="s">
        <v>28</v>
      </c>
      <c r="C153" s="40"/>
      <c r="D153" s="40"/>
      <c r="E153" s="40"/>
      <c r="F153" s="40"/>
      <c r="G153" s="40"/>
      <c r="H153" s="40"/>
      <c r="I153" s="40"/>
      <c r="J153" s="40"/>
      <c r="K153" s="40"/>
      <c r="L153" s="40"/>
      <c r="M153" s="58" t="n">
        <f aca="false">C153+F153</f>
        <v>0</v>
      </c>
      <c r="N153" s="35" t="n">
        <f aca="false">SUM(C153:M153)</f>
        <v>0</v>
      </c>
      <c r="O153" s="36"/>
      <c r="P153" s="36"/>
      <c r="Q153" s="36"/>
    </row>
    <row r="154" s="75" customFormat="true" ht="12.75" hidden="true" customHeight="true" outlineLevel="0" collapsed="false">
      <c r="A154" s="38" t="s">
        <v>188</v>
      </c>
      <c r="B154" s="79" t="s">
        <v>189</v>
      </c>
      <c r="C154" s="40" t="n">
        <f aca="false">SUM(D154:E154)</f>
        <v>0</v>
      </c>
      <c r="D154" s="40"/>
      <c r="E154" s="40"/>
      <c r="F154" s="40" t="n">
        <f aca="false">G154+J154</f>
        <v>0</v>
      </c>
      <c r="G154" s="40"/>
      <c r="H154" s="40"/>
      <c r="I154" s="40"/>
      <c r="J154" s="40"/>
      <c r="K154" s="40"/>
      <c r="L154" s="40"/>
      <c r="M154" s="58" t="n">
        <f aca="false">C154+F154</f>
        <v>0</v>
      </c>
      <c r="N154" s="35" t="n">
        <f aca="false">SUM(C154:M154)</f>
        <v>0</v>
      </c>
      <c r="O154" s="36"/>
      <c r="P154" s="36"/>
      <c r="Q154" s="36"/>
    </row>
    <row r="155" s="43" customFormat="true" ht="32.8" hidden="false" customHeight="false" outlineLevel="0" collapsed="false">
      <c r="A155" s="38" t="s">
        <v>188</v>
      </c>
      <c r="B155" s="79" t="s">
        <v>189</v>
      </c>
      <c r="C155" s="54" t="n">
        <v>130</v>
      </c>
      <c r="D155" s="54"/>
      <c r="E155" s="54"/>
      <c r="F155" s="54"/>
      <c r="G155" s="54"/>
      <c r="H155" s="54"/>
      <c r="I155" s="54"/>
      <c r="J155" s="54"/>
      <c r="K155" s="54"/>
      <c r="L155" s="54"/>
      <c r="M155" s="58" t="n">
        <f aca="false">C155+F155</f>
        <v>130</v>
      </c>
      <c r="N155" s="35" t="n">
        <f aca="false">SUM(C155:M155)</f>
        <v>260</v>
      </c>
      <c r="O155" s="36"/>
      <c r="P155" s="36"/>
      <c r="Q155" s="36"/>
    </row>
    <row r="156" s="43" customFormat="true" ht="63" hidden="false" customHeight="true" outlineLevel="0" collapsed="false">
      <c r="A156" s="38" t="s">
        <v>190</v>
      </c>
      <c r="B156" s="79" t="s">
        <v>191</v>
      </c>
      <c r="C156" s="54"/>
      <c r="D156" s="54"/>
      <c r="E156" s="54"/>
      <c r="F156" s="54" t="n">
        <f aca="false">G156</f>
        <v>899.7</v>
      </c>
      <c r="G156" s="54" t="n">
        <v>899.7</v>
      </c>
      <c r="H156" s="54"/>
      <c r="I156" s="54"/>
      <c r="J156" s="54"/>
      <c r="K156" s="54"/>
      <c r="L156" s="54"/>
      <c r="M156" s="58" t="n">
        <f aca="false">C156+F156</f>
        <v>899.7</v>
      </c>
      <c r="N156" s="35" t="n">
        <f aca="false">SUM(C156:M156)</f>
        <v>2699.1</v>
      </c>
      <c r="O156" s="36"/>
      <c r="P156" s="36"/>
      <c r="Q156" s="36"/>
    </row>
    <row r="157" s="43" customFormat="true" ht="17.65" hidden="false" customHeight="false" outlineLevel="0" collapsed="false">
      <c r="A157" s="38"/>
      <c r="B157" s="44" t="s">
        <v>28</v>
      </c>
      <c r="C157" s="54"/>
      <c r="D157" s="54"/>
      <c r="E157" s="54"/>
      <c r="F157" s="54" t="n">
        <f aca="false">G157</f>
        <v>899.7</v>
      </c>
      <c r="G157" s="54" t="n">
        <v>899.7</v>
      </c>
      <c r="H157" s="54"/>
      <c r="I157" s="54"/>
      <c r="J157" s="54"/>
      <c r="K157" s="54"/>
      <c r="L157" s="54"/>
      <c r="M157" s="58" t="n">
        <f aca="false">C157+F157</f>
        <v>899.7</v>
      </c>
      <c r="N157" s="35" t="n">
        <f aca="false">SUM(C157:M157)</f>
        <v>2699.1</v>
      </c>
      <c r="O157" s="36"/>
      <c r="P157" s="36"/>
      <c r="Q157" s="36"/>
    </row>
    <row r="158" s="82" customFormat="true" ht="48.5" hidden="false" customHeight="false" outlineLevel="0" collapsed="false">
      <c r="A158" s="38" t="s">
        <v>192</v>
      </c>
      <c r="B158" s="80" t="s">
        <v>193</v>
      </c>
      <c r="C158" s="40" t="n">
        <v>267</v>
      </c>
      <c r="D158" s="40"/>
      <c r="E158" s="40"/>
      <c r="F158" s="40"/>
      <c r="G158" s="40"/>
      <c r="H158" s="40"/>
      <c r="I158" s="40"/>
      <c r="J158" s="40"/>
      <c r="K158" s="40"/>
      <c r="L158" s="40"/>
      <c r="M158" s="40" t="n">
        <f aca="false">C158+F158</f>
        <v>267</v>
      </c>
      <c r="N158" s="35" t="n">
        <f aca="false">SUM(C158:M158)</f>
        <v>534</v>
      </c>
      <c r="O158" s="81"/>
      <c r="P158" s="81"/>
      <c r="Q158" s="81"/>
    </row>
    <row r="159" s="82" customFormat="true" ht="12.75" hidden="true" customHeight="false" outlineLevel="0" collapsed="false">
      <c r="A159" s="38" t="s">
        <v>194</v>
      </c>
      <c r="B159" s="83" t="s">
        <v>195</v>
      </c>
      <c r="C159" s="40"/>
      <c r="D159" s="40"/>
      <c r="E159" s="40"/>
      <c r="F159" s="40"/>
      <c r="G159" s="40"/>
      <c r="H159" s="40"/>
      <c r="I159" s="40"/>
      <c r="J159" s="40"/>
      <c r="K159" s="40"/>
      <c r="L159" s="40"/>
      <c r="M159" s="40" t="n">
        <f aca="false">C159+F159</f>
        <v>0</v>
      </c>
      <c r="N159" s="35" t="n">
        <f aca="false">SUM(C159:M159)</f>
        <v>0</v>
      </c>
      <c r="O159" s="81"/>
      <c r="P159" s="81"/>
      <c r="Q159" s="81"/>
    </row>
    <row r="160" s="43" customFormat="true" ht="17.65" hidden="false" customHeight="false" outlineLevel="0" collapsed="false">
      <c r="A160" s="38" t="s">
        <v>196</v>
      </c>
      <c r="B160" s="39" t="s">
        <v>197</v>
      </c>
      <c r="C160" s="40"/>
      <c r="D160" s="40"/>
      <c r="E160" s="40"/>
      <c r="F160" s="54" t="n">
        <f aca="false">G160+J160</f>
        <v>373.8</v>
      </c>
      <c r="G160" s="40"/>
      <c r="H160" s="40"/>
      <c r="I160" s="40"/>
      <c r="J160" s="40" t="n">
        <v>373.8</v>
      </c>
      <c r="K160" s="40" t="n">
        <v>373.8</v>
      </c>
      <c r="L160" s="40"/>
      <c r="M160" s="58" t="n">
        <f aca="false">C160+F160</f>
        <v>373.8</v>
      </c>
      <c r="N160" s="35" t="n">
        <f aca="false">SUM(C160:M160)</f>
        <v>1495.2</v>
      </c>
      <c r="O160" s="36"/>
      <c r="P160" s="36"/>
      <c r="Q160" s="36"/>
    </row>
    <row r="161" s="86" customFormat="true" ht="24.75" hidden="false" customHeight="true" outlineLevel="0" collapsed="false">
      <c r="A161" s="84" t="s">
        <v>198</v>
      </c>
      <c r="B161" s="84"/>
      <c r="C161" s="76" t="n">
        <f aca="false">C20+C22+C26+C30+C94+C104+C105+C108+C115+C117+C128+C142+C137+C110</f>
        <v>318497.447</v>
      </c>
      <c r="D161" s="42" t="n">
        <f aca="false">D20+D22+D26+D30+D94+D104+D105+D108+D115+D117+D128+D142+D137+D110</f>
        <v>109970.4</v>
      </c>
      <c r="E161" s="42" t="n">
        <f aca="false">E20+E22+E26+E30+E94+E104+E105+E108+E115+E117+E128+E142+E137+E110</f>
        <v>20646.7</v>
      </c>
      <c r="F161" s="76" t="n">
        <f aca="false">F20+F22+F26+F30+F94+F104+F105+F108+F115+F117+F128+F142+F137+F110</f>
        <v>89282.002</v>
      </c>
      <c r="G161" s="76" t="n">
        <f aca="false">G20+G22+G26+G30+G94+G104+G105+G108+G115+G117+G128+G142+G137+G110</f>
        <v>10018.467</v>
      </c>
      <c r="H161" s="42" t="n">
        <f aca="false">H20+H22+H26+H30+H94+H104+H105+H108+H115+H117+H128+H142+H137+H110</f>
        <v>1650.6</v>
      </c>
      <c r="I161" s="42" t="n">
        <f aca="false">I20+I22+I26+I30+I94+I104+I105+I108+I115+I117+I128+I142+I137+I110</f>
        <v>419.5</v>
      </c>
      <c r="J161" s="76" t="n">
        <f aca="false">J20+J22+J26+J30+J94+J104+J105+J108+J115+J117+J128+J142+J137+J110</f>
        <v>79263.535</v>
      </c>
      <c r="K161" s="76" t="n">
        <f aca="false">K20+K22+K26+K30+K94+K104+K105+K108+K115+K117+K128+K142+K137+K110</f>
        <v>79043.752</v>
      </c>
      <c r="L161" s="42" t="n">
        <f aca="false">L20+L22+L26+L30+L94+L104+L105+L108+L115+L117+L128+L142+L137+L110</f>
        <v>70043</v>
      </c>
      <c r="M161" s="76" t="n">
        <f aca="false">M20+M22+M26+M30+M94+M104+M105+M108+M115+M117+M128+M142+M137+M110</f>
        <v>407779.449</v>
      </c>
      <c r="N161" s="35" t="n">
        <f aca="false">SUM(C161:M161)</f>
        <v>1186614.852</v>
      </c>
      <c r="O161" s="85"/>
      <c r="P161" s="85"/>
      <c r="Q161" s="85"/>
    </row>
    <row r="162" s="75" customFormat="true" ht="18.75" hidden="false" customHeight="true" outlineLevel="0" collapsed="false">
      <c r="A162" s="87" t="s">
        <v>199</v>
      </c>
      <c r="B162" s="87"/>
      <c r="C162" s="88" t="n">
        <f aca="false">C23+C28+C31+C95+C109+C111+C118+C129+C143</f>
        <v>113083.5</v>
      </c>
      <c r="D162" s="88" t="n">
        <f aca="false">D23+D28+D31+D95+D109+D111+D118+D129+D143</f>
        <v>0</v>
      </c>
      <c r="E162" s="88" t="n">
        <f aca="false">E23+E28+E31+E95+E109+E111+E118+E129+E143</f>
        <v>0</v>
      </c>
      <c r="F162" s="88" t="n">
        <f aca="false">F23+F28+F31+F95+F109+F111+F118+F129+F143</f>
        <v>72743.2</v>
      </c>
      <c r="G162" s="88" t="n">
        <f aca="false">G23+G28+G31+G95+G109+G111+G118+G129+G143</f>
        <v>2700.2</v>
      </c>
      <c r="H162" s="88" t="n">
        <f aca="false">H23+H28+H31+H95+H109+H111+H118+H129+H143</f>
        <v>0</v>
      </c>
      <c r="I162" s="88" t="n">
        <f aca="false">I23+I28+I31+I95+I109+I111+I118+I129+I143</f>
        <v>0</v>
      </c>
      <c r="J162" s="88" t="n">
        <f aca="false">J23+J28+J31+J95+J109+J111+J118+J129+J143</f>
        <v>70043</v>
      </c>
      <c r="K162" s="88" t="n">
        <f aca="false">K23+K28+K31+K95+K109+K111+K118+K129+K143</f>
        <v>70043</v>
      </c>
      <c r="L162" s="88" t="n">
        <f aca="false">L23+L28+L31+L95+L109+L111+L118+L129+L143</f>
        <v>70043</v>
      </c>
      <c r="M162" s="88" t="n">
        <f aca="false">M23+M28+M31+M95+M109+M111+M118+M129+M143</f>
        <v>185826.7</v>
      </c>
      <c r="N162" s="35" t="n">
        <f aca="false">SUM(C162:M162)</f>
        <v>584482.6</v>
      </c>
      <c r="O162" s="36"/>
      <c r="P162" s="36"/>
      <c r="Q162" s="36"/>
    </row>
    <row r="163" s="75" customFormat="true" ht="15.25" hidden="false" customHeight="false" outlineLevel="0" collapsed="false">
      <c r="A163" s="89"/>
      <c r="B163" s="90"/>
      <c r="C163" s="91"/>
      <c r="D163" s="91"/>
      <c r="E163" s="91"/>
      <c r="F163" s="91"/>
      <c r="G163" s="91"/>
      <c r="H163" s="91"/>
      <c r="I163" s="91"/>
      <c r="J163" s="91"/>
      <c r="K163" s="91"/>
      <c r="L163" s="91"/>
      <c r="M163" s="92" t="n">
        <f aca="false">M161</f>
        <v>407779.449</v>
      </c>
      <c r="N163" s="35" t="n">
        <f aca="false">SUM(C163:M163)</f>
        <v>407779.449</v>
      </c>
      <c r="O163" s="36"/>
      <c r="P163" s="36"/>
      <c r="Q163" s="36"/>
    </row>
    <row r="164" s="96" customFormat="true" ht="12.75" hidden="true" customHeight="false" outlineLevel="0" collapsed="false">
      <c r="A164" s="93" t="s">
        <v>200</v>
      </c>
      <c r="B164" s="93"/>
      <c r="C164" s="94"/>
      <c r="D164" s="94"/>
      <c r="E164" s="94"/>
      <c r="F164" s="94"/>
      <c r="G164" s="95"/>
      <c r="N164" s="35" t="n">
        <f aca="false">SUM(C164:M164)</f>
        <v>0</v>
      </c>
    </row>
    <row r="165" s="96" customFormat="true" ht="54.75" hidden="false" customHeight="true" outlineLevel="0" collapsed="false">
      <c r="A165" s="93" t="s">
        <v>201</v>
      </c>
      <c r="B165" s="93"/>
      <c r="C165" s="94"/>
      <c r="D165" s="94"/>
      <c r="E165" s="94"/>
      <c r="F165" s="94"/>
      <c r="G165" s="95"/>
      <c r="H165" s="95"/>
      <c r="I165" s="94" t="s">
        <v>202</v>
      </c>
      <c r="J165" s="94"/>
      <c r="K165" s="95"/>
    </row>
    <row r="166" s="96" customFormat="true" ht="22.45" hidden="false" customHeight="false" outlineLevel="0" collapsed="false">
      <c r="A166" s="97"/>
      <c r="B166" s="97"/>
      <c r="C166" s="97"/>
      <c r="D166" s="97"/>
      <c r="E166" s="97"/>
      <c r="F166" s="97"/>
      <c r="G166" s="98"/>
      <c r="I166" s="97"/>
      <c r="J166" s="97"/>
    </row>
    <row r="167" s="96" customFormat="true" ht="22.5" hidden="false" customHeight="true" outlineLevel="0" collapsed="false">
      <c r="A167" s="99" t="s">
        <v>203</v>
      </c>
      <c r="B167" s="99"/>
      <c r="C167" s="100"/>
      <c r="D167" s="100"/>
      <c r="E167" s="100"/>
      <c r="F167" s="100"/>
      <c r="G167" s="101"/>
      <c r="H167" s="101"/>
      <c r="I167" s="100" t="s">
        <v>204</v>
      </c>
      <c r="J167" s="100"/>
      <c r="K167" s="101"/>
    </row>
    <row r="168" s="43" customFormat="true" ht="30" hidden="false" customHeight="true" outlineLevel="0" collapsed="false">
      <c r="A168" s="9"/>
      <c r="B168" s="10"/>
      <c r="C168" s="11"/>
      <c r="D168" s="11"/>
      <c r="E168" s="11"/>
      <c r="F168" s="11"/>
      <c r="G168" s="11"/>
      <c r="H168" s="11"/>
      <c r="I168" s="11"/>
      <c r="J168" s="11"/>
      <c r="K168" s="11"/>
      <c r="L168" s="11"/>
      <c r="M168" s="11"/>
    </row>
    <row r="169" s="43" customFormat="true" ht="18" hidden="false" customHeight="true" outlineLevel="0" collapsed="false">
      <c r="A169" s="102"/>
      <c r="B169" s="103"/>
      <c r="C169" s="103"/>
      <c r="L169" s="86"/>
      <c r="N169" s="37"/>
      <c r="O169" s="37"/>
      <c r="P169" s="37"/>
      <c r="Q169" s="37"/>
    </row>
    <row r="170" s="43" customFormat="true" ht="18" hidden="false" customHeight="true" outlineLevel="0" collapsed="false">
      <c r="A170" s="104" t="s">
        <v>205</v>
      </c>
      <c r="B170" s="104"/>
      <c r="C170" s="11"/>
      <c r="D170" s="11"/>
      <c r="E170" s="11"/>
      <c r="F170" s="11"/>
      <c r="G170" s="11"/>
      <c r="H170" s="11"/>
      <c r="I170" s="11"/>
      <c r="J170" s="11"/>
      <c r="K170" s="11"/>
      <c r="L170" s="11"/>
      <c r="M170" s="11"/>
      <c r="N170" s="37"/>
      <c r="O170" s="37"/>
      <c r="P170" s="37"/>
      <c r="Q170" s="37"/>
    </row>
    <row r="171" s="43" customFormat="true" ht="12.85" hidden="false" customHeight="false" outlineLevel="0" collapsed="false">
      <c r="A171" s="9"/>
      <c r="B171" s="9"/>
      <c r="C171" s="11"/>
      <c r="D171" s="11"/>
      <c r="E171" s="11"/>
      <c r="F171" s="11"/>
      <c r="G171" s="11"/>
      <c r="H171" s="11"/>
      <c r="I171" s="11"/>
      <c r="J171" s="11"/>
      <c r="K171" s="11"/>
      <c r="L171" s="11"/>
      <c r="M171" s="11"/>
      <c r="N171" s="37"/>
      <c r="O171" s="37"/>
      <c r="P171" s="37"/>
      <c r="Q171" s="37"/>
    </row>
    <row r="172" s="3" customFormat="true" ht="12.85" hidden="false" customHeight="false" outlineLevel="0" collapsed="false">
      <c r="A172" s="1"/>
      <c r="B172" s="2"/>
      <c r="N172" s="4"/>
      <c r="O172" s="4"/>
      <c r="P172" s="4"/>
      <c r="Q172" s="4"/>
    </row>
    <row r="173" s="106" customFormat="true" ht="22.45" hidden="false" customHeight="false" outlineLevel="0" collapsed="false">
      <c r="A173" s="1"/>
      <c r="B173" s="2"/>
      <c r="C173" s="3"/>
      <c r="D173" s="3"/>
      <c r="E173" s="3"/>
      <c r="F173" s="3"/>
      <c r="G173" s="3"/>
      <c r="H173" s="3"/>
      <c r="I173" s="3"/>
      <c r="J173" s="3"/>
      <c r="K173" s="3"/>
      <c r="L173" s="3"/>
      <c r="M173" s="3"/>
      <c r="N173" s="105"/>
      <c r="O173" s="105"/>
      <c r="P173" s="105"/>
      <c r="Q173" s="105"/>
    </row>
    <row r="174" s="43" customFormat="true" ht="12.85" hidden="false" customHeight="false" outlineLevel="0" collapsed="false">
      <c r="A174" s="1"/>
      <c r="B174" s="2"/>
      <c r="C174" s="3"/>
      <c r="D174" s="3"/>
      <c r="E174" s="3"/>
      <c r="F174" s="3"/>
      <c r="G174" s="3"/>
      <c r="H174" s="3"/>
      <c r="I174" s="3"/>
      <c r="J174" s="3"/>
      <c r="K174" s="3"/>
      <c r="L174" s="3"/>
      <c r="M174" s="3"/>
      <c r="N174" s="37"/>
      <c r="O174" s="37"/>
      <c r="P174" s="37"/>
      <c r="Q174" s="37"/>
    </row>
    <row r="175" s="3" customFormat="true" ht="12.75" hidden="true" customHeight="false" outlineLevel="0" collapsed="false">
      <c r="A175" s="1"/>
      <c r="B175" s="2"/>
    </row>
  </sheetData>
  <autoFilter ref="A13:N165"/>
  <mergeCells count="25">
    <mergeCell ref="A13:L13"/>
    <mergeCell ref="A15:A18"/>
    <mergeCell ref="B15:B18"/>
    <mergeCell ref="C15:E15"/>
    <mergeCell ref="F15:L15"/>
    <mergeCell ref="M15:M18"/>
    <mergeCell ref="C16:C18"/>
    <mergeCell ref="D16:E16"/>
    <mergeCell ref="F16:F18"/>
    <mergeCell ref="G16:G18"/>
    <mergeCell ref="H16:I16"/>
    <mergeCell ref="J16:J18"/>
    <mergeCell ref="K16:L16"/>
    <mergeCell ref="D17:D18"/>
    <mergeCell ref="E17:E18"/>
    <mergeCell ref="H17:H18"/>
    <mergeCell ref="I17:I18"/>
    <mergeCell ref="K17:K18"/>
    <mergeCell ref="A161:B161"/>
    <mergeCell ref="A162:B162"/>
    <mergeCell ref="A164:B164"/>
    <mergeCell ref="A165:B165"/>
    <mergeCell ref="A167:B167"/>
    <mergeCell ref="B169:C169"/>
    <mergeCell ref="A170:B170"/>
  </mergeCells>
  <printOptions headings="false" gridLines="false" gridLinesSet="true" horizontalCentered="false" verticalCentered="false"/>
  <pageMargins left="1.18125" right="0.290277777777778" top="0.459722222222222" bottom="0.2"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rowBreaks count="1" manualBreakCount="1">
    <brk id="14" man="true" max="16383" min="0"/>
  </rowBreaks>
  <colBreaks count="1" manualBreakCount="1">
    <brk id="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58"/>
  <sheetViews>
    <sheetView showFormulas="false" showGridLines="true" showRowColHeaders="true" showZeros="true" rightToLeft="false" tabSelected="false" showOutlineSymbols="true" defaultGridColor="true" view="pageBreakPreview" topLeftCell="D1" colorId="64" zoomScale="75" zoomScaleNormal="70" zoomScalePageLayoutView="75" workbookViewId="0">
      <selection pane="topLeft" activeCell="H11" activeCellId="0" sqref="H11"/>
    </sheetView>
  </sheetViews>
  <sheetFormatPr defaultColWidth="9.13671875" defaultRowHeight="17.65" zeroHeight="false" outlineLevelRow="0" outlineLevelCol="0"/>
  <cols>
    <col collapsed="false" customWidth="true" hidden="false" outlineLevel="0" max="1" min="1" style="107" width="14.7"/>
    <col collapsed="false" customWidth="true" hidden="false" outlineLevel="0" max="2" min="2" style="6" width="77.13"/>
    <col collapsed="false" customWidth="true" hidden="false" outlineLevel="0" max="3" min="3" style="6" width="19.41"/>
    <col collapsed="false" customWidth="true" hidden="false" outlineLevel="0" max="4" min="4" style="6" width="14.99"/>
    <col collapsed="false" customWidth="true" hidden="false" outlineLevel="0" max="5" min="5" style="6" width="17.42"/>
    <col collapsed="false" customWidth="true" hidden="false" outlineLevel="0" max="6" min="6" style="6" width="18.99"/>
    <col collapsed="false" customWidth="true" hidden="false" outlineLevel="0" max="7" min="7" style="6" width="18.14"/>
    <col collapsed="false" customWidth="true" hidden="false" outlineLevel="0" max="8" min="8" style="6" width="16.84"/>
    <col collapsed="false" customWidth="true" hidden="false" outlineLevel="0" max="9" min="9" style="6" width="18.41"/>
    <col collapsed="false" customWidth="true" hidden="false" outlineLevel="0" max="10" min="10" style="6" width="17.99"/>
    <col collapsed="false" customWidth="true" hidden="false" outlineLevel="0" max="11" min="11" style="6" width="17.85"/>
    <col collapsed="false" customWidth="true" hidden="false" outlineLevel="0" max="12" min="12" style="6" width="18.14"/>
    <col collapsed="false" customWidth="true" hidden="false" outlineLevel="0" max="13" min="13" style="6" width="19.41"/>
    <col collapsed="false" customWidth="true" hidden="false" outlineLevel="0" max="14" min="14" style="6" width="12.14"/>
    <col collapsed="false" customWidth="false" hidden="false" outlineLevel="0" max="257" min="15" style="6" width="9.14"/>
  </cols>
  <sheetData>
    <row r="1" customFormat="false" ht="17.65" hidden="false" customHeight="false" outlineLevel="0" collapsed="false">
      <c r="J1" s="5" t="s">
        <v>206</v>
      </c>
    </row>
    <row r="2" customFormat="false" ht="17.65" hidden="false" customHeight="false" outlineLevel="0" collapsed="false">
      <c r="J2" s="5" t="s">
        <v>1</v>
      </c>
      <c r="L2" s="7"/>
    </row>
    <row r="3" customFormat="false" ht="17.65" hidden="false" customHeight="false" outlineLevel="0" collapsed="false">
      <c r="J3" s="5" t="s">
        <v>207</v>
      </c>
      <c r="L3" s="7"/>
    </row>
    <row r="4" customFormat="false" ht="17.65" hidden="false" customHeight="false" outlineLevel="0" collapsed="false">
      <c r="G4" s="5"/>
      <c r="I4" s="108"/>
      <c r="J4" s="3"/>
      <c r="K4" s="3"/>
      <c r="L4" s="3"/>
    </row>
    <row r="5" customFormat="false" ht="17.65" hidden="false" customHeight="false" outlineLevel="0" collapsed="false">
      <c r="G5" s="5"/>
      <c r="J5" s="5" t="s">
        <v>208</v>
      </c>
    </row>
    <row r="6" customFormat="false" ht="17.65" hidden="false" customHeight="false" outlineLevel="0" collapsed="false">
      <c r="G6" s="5"/>
      <c r="J6" s="5" t="s">
        <v>1</v>
      </c>
      <c r="L6" s="7"/>
    </row>
    <row r="7" customFormat="false" ht="17.65" hidden="false" customHeight="false" outlineLevel="0" collapsed="false">
      <c r="G7" s="8"/>
      <c r="J7" s="5" t="s">
        <v>4</v>
      </c>
      <c r="L7" s="7"/>
    </row>
    <row r="8" customFormat="false" ht="21" hidden="false" customHeight="true" outlineLevel="0" collapsed="false">
      <c r="B8" s="109"/>
      <c r="J8" s="7"/>
      <c r="K8" s="8"/>
    </row>
    <row r="9" customFormat="false" ht="21" hidden="false" customHeight="true" outlineLevel="0" collapsed="false">
      <c r="B9" s="109"/>
    </row>
    <row r="10" customFormat="false" ht="29.25" hidden="false" customHeight="true" outlineLevel="0" collapsed="false">
      <c r="A10" s="110" t="s">
        <v>209</v>
      </c>
      <c r="B10" s="110"/>
      <c r="C10" s="110"/>
      <c r="D10" s="110"/>
      <c r="E10" s="110"/>
      <c r="F10" s="110"/>
      <c r="G10" s="110"/>
      <c r="H10" s="110"/>
      <c r="I10" s="110"/>
      <c r="J10" s="110"/>
      <c r="K10" s="110"/>
      <c r="L10" s="110"/>
    </row>
    <row r="11" customFormat="false" ht="17.65" hidden="false" customHeight="false" outlineLevel="0" collapsed="false">
      <c r="A11" s="111"/>
      <c r="B11" s="112"/>
      <c r="C11" s="113"/>
      <c r="D11" s="113"/>
      <c r="E11" s="113"/>
      <c r="I11" s="113"/>
      <c r="J11" s="113"/>
      <c r="K11" s="113"/>
      <c r="L11" s="113"/>
      <c r="M11" s="113" t="s">
        <v>6</v>
      </c>
    </row>
    <row r="12" s="115" customFormat="true" ht="42" hidden="false" customHeight="true" outlineLevel="0" collapsed="false">
      <c r="A12" s="20" t="s">
        <v>210</v>
      </c>
      <c r="B12" s="20" t="s">
        <v>211</v>
      </c>
      <c r="C12" s="20" t="s">
        <v>9</v>
      </c>
      <c r="D12" s="20"/>
      <c r="E12" s="20"/>
      <c r="F12" s="20" t="s">
        <v>10</v>
      </c>
      <c r="G12" s="20"/>
      <c r="H12" s="20"/>
      <c r="I12" s="20"/>
      <c r="J12" s="20"/>
      <c r="K12" s="20"/>
      <c r="L12" s="20"/>
      <c r="M12" s="20" t="s">
        <v>11</v>
      </c>
      <c r="N12" s="114"/>
      <c r="O12" s="114"/>
      <c r="P12" s="114"/>
      <c r="Q12" s="114"/>
    </row>
    <row r="13" s="115" customFormat="true" ht="66.75" hidden="false" customHeight="true" outlineLevel="0" collapsed="false">
      <c r="A13" s="20"/>
      <c r="B13" s="20"/>
      <c r="C13" s="20" t="s">
        <v>12</v>
      </c>
      <c r="D13" s="23" t="s">
        <v>13</v>
      </c>
      <c r="E13" s="23"/>
      <c r="F13" s="20" t="s">
        <v>12</v>
      </c>
      <c r="G13" s="23" t="s">
        <v>14</v>
      </c>
      <c r="H13" s="20" t="s">
        <v>13</v>
      </c>
      <c r="I13" s="20"/>
      <c r="J13" s="20" t="s">
        <v>15</v>
      </c>
      <c r="K13" s="20" t="s">
        <v>13</v>
      </c>
      <c r="L13" s="20"/>
      <c r="M13" s="20"/>
      <c r="N13" s="114"/>
      <c r="O13" s="114"/>
      <c r="P13" s="114"/>
      <c r="Q13" s="114"/>
    </row>
    <row r="14" s="115" customFormat="true" ht="18.75" hidden="false" customHeight="true" outlineLevel="0" collapsed="false">
      <c r="A14" s="19" t="s">
        <v>7</v>
      </c>
      <c r="B14" s="20" t="s">
        <v>8</v>
      </c>
      <c r="C14" s="20"/>
      <c r="D14" s="20" t="s">
        <v>16</v>
      </c>
      <c r="E14" s="20" t="s">
        <v>17</v>
      </c>
      <c r="F14" s="20"/>
      <c r="G14" s="23"/>
      <c r="H14" s="23" t="s">
        <v>16</v>
      </c>
      <c r="I14" s="25" t="s">
        <v>17</v>
      </c>
      <c r="J14" s="20"/>
      <c r="K14" s="20" t="s">
        <v>18</v>
      </c>
      <c r="L14" s="26" t="s">
        <v>19</v>
      </c>
      <c r="M14" s="20"/>
      <c r="N14" s="114"/>
      <c r="O14" s="114"/>
      <c r="P14" s="114"/>
      <c r="Q14" s="114"/>
    </row>
    <row r="15" s="115" customFormat="true" ht="129.1" hidden="false" customHeight="false" outlineLevel="0" collapsed="false">
      <c r="A15" s="19"/>
      <c r="B15" s="20"/>
      <c r="C15" s="20"/>
      <c r="D15" s="20"/>
      <c r="E15" s="20"/>
      <c r="F15" s="20"/>
      <c r="G15" s="23"/>
      <c r="H15" s="23"/>
      <c r="I15" s="25"/>
      <c r="J15" s="20"/>
      <c r="K15" s="20"/>
      <c r="L15" s="20" t="s">
        <v>20</v>
      </c>
      <c r="M15" s="20"/>
      <c r="N15" s="114"/>
      <c r="O15" s="114"/>
      <c r="P15" s="114"/>
      <c r="Q15" s="114"/>
    </row>
    <row r="16" s="120" customFormat="true" ht="17.65" hidden="false" customHeight="false" outlineLevel="0" collapsed="false">
      <c r="A16" s="116" t="s">
        <v>21</v>
      </c>
      <c r="B16" s="117" t="n">
        <v>2</v>
      </c>
      <c r="C16" s="117" t="n">
        <v>3</v>
      </c>
      <c r="D16" s="117" t="n">
        <v>4</v>
      </c>
      <c r="E16" s="117" t="n">
        <v>5</v>
      </c>
      <c r="F16" s="117" t="n">
        <v>6</v>
      </c>
      <c r="G16" s="118" t="n">
        <v>7</v>
      </c>
      <c r="H16" s="118" t="n">
        <v>8</v>
      </c>
      <c r="I16" s="117" t="n">
        <v>9</v>
      </c>
      <c r="J16" s="117" t="n">
        <v>10</v>
      </c>
      <c r="K16" s="118" t="n">
        <v>11</v>
      </c>
      <c r="L16" s="117" t="n">
        <v>12</v>
      </c>
      <c r="M16" s="117" t="n">
        <v>13</v>
      </c>
      <c r="N16" s="119"/>
      <c r="O16" s="119"/>
      <c r="P16" s="119"/>
      <c r="Q16" s="119"/>
    </row>
    <row r="17" s="126" customFormat="true" ht="17.9" hidden="false" customHeight="false" outlineLevel="0" collapsed="false">
      <c r="A17" s="121" t="s">
        <v>212</v>
      </c>
      <c r="B17" s="122" t="s">
        <v>213</v>
      </c>
      <c r="C17" s="69" t="n">
        <f aca="false">SUM(C19:C27)</f>
        <v>67141.115</v>
      </c>
      <c r="D17" s="42" t="n">
        <f aca="false">SUM(D19:D27)</f>
        <v>40737.4</v>
      </c>
      <c r="E17" s="42" t="n">
        <f aca="false">SUM(E19:E27)</f>
        <v>4951.4</v>
      </c>
      <c r="F17" s="123" t="n">
        <f aca="false">SUM(F19:F27)-F22</f>
        <v>5900.447</v>
      </c>
      <c r="G17" s="124" t="n">
        <f aca="false">SUM(G19:G27)-G22</f>
        <v>2582</v>
      </c>
      <c r="H17" s="124" t="n">
        <f aca="false">SUM(H19:H27)-H22</f>
        <v>1150.4</v>
      </c>
      <c r="I17" s="124" t="n">
        <f aca="false">SUM(I19:I27)-I22</f>
        <v>144.4</v>
      </c>
      <c r="J17" s="123" t="n">
        <f aca="false">SUM(J19:J27)-J22</f>
        <v>3318.447</v>
      </c>
      <c r="K17" s="123" t="n">
        <f aca="false">SUM(K19:K27)-K22</f>
        <v>3318.447</v>
      </c>
      <c r="L17" s="124" t="n">
        <f aca="false">SUM(L19:L27)-L22</f>
        <v>1000</v>
      </c>
      <c r="M17" s="123" t="n">
        <f aca="false">F17+C17</f>
        <v>73041.562</v>
      </c>
      <c r="N17" s="125" t="n">
        <f aca="false">SUM(C17:M17)</f>
        <v>203285.618</v>
      </c>
      <c r="IU17" s="127"/>
      <c r="IV17" s="127"/>
    </row>
    <row r="18" s="126" customFormat="true" ht="17.65" hidden="false" customHeight="false" outlineLevel="0" collapsed="false">
      <c r="A18" s="121"/>
      <c r="B18" s="44" t="s">
        <v>28</v>
      </c>
      <c r="C18" s="34"/>
      <c r="D18" s="42"/>
      <c r="E18" s="42"/>
      <c r="F18" s="128" t="n">
        <f aca="false">F22</f>
        <v>1000</v>
      </c>
      <c r="G18" s="128" t="n">
        <f aca="false">G22</f>
        <v>0</v>
      </c>
      <c r="H18" s="128" t="n">
        <f aca="false">H22</f>
        <v>0</v>
      </c>
      <c r="I18" s="128" t="n">
        <f aca="false">I22</f>
        <v>0</v>
      </c>
      <c r="J18" s="128" t="n">
        <f aca="false">J22</f>
        <v>1000</v>
      </c>
      <c r="K18" s="128" t="n">
        <f aca="false">K22</f>
        <v>1000</v>
      </c>
      <c r="L18" s="128" t="n">
        <f aca="false">L22</f>
        <v>1000</v>
      </c>
      <c r="M18" s="128" t="n">
        <f aca="false">M22</f>
        <v>1000</v>
      </c>
      <c r="N18" s="125" t="n">
        <f aca="false">SUM(C18:M18)</f>
        <v>5000</v>
      </c>
      <c r="IU18" s="127"/>
      <c r="IV18" s="127"/>
    </row>
    <row r="19" s="132" customFormat="true" ht="17.65" hidden="false" customHeight="false" outlineLevel="0" collapsed="false">
      <c r="A19" s="116" t="s">
        <v>24</v>
      </c>
      <c r="B19" s="129" t="s">
        <v>25</v>
      </c>
      <c r="C19" s="54" t="n">
        <v>3209</v>
      </c>
      <c r="D19" s="54" t="n">
        <v>1785</v>
      </c>
      <c r="E19" s="54" t="n">
        <v>300.3</v>
      </c>
      <c r="F19" s="54" t="n">
        <f aca="false">G19+J19</f>
        <v>19</v>
      </c>
      <c r="G19" s="54" t="n">
        <v>19</v>
      </c>
      <c r="H19" s="54"/>
      <c r="I19" s="54"/>
      <c r="J19" s="130"/>
      <c r="K19" s="130"/>
      <c r="L19" s="130"/>
      <c r="M19" s="131" t="n">
        <f aca="false">F19+C19</f>
        <v>3228</v>
      </c>
      <c r="N19" s="125" t="n">
        <f aca="false">SUM(C19:M19)</f>
        <v>8560.3</v>
      </c>
      <c r="IU19" s="133"/>
      <c r="IV19" s="133"/>
    </row>
    <row r="20" s="133" customFormat="true" ht="17.65" hidden="false" customHeight="false" outlineLevel="0" collapsed="false">
      <c r="A20" s="38" t="s">
        <v>26</v>
      </c>
      <c r="B20" s="59" t="s">
        <v>27</v>
      </c>
      <c r="C20" s="54" t="n">
        <f aca="false">80.4+20</f>
        <v>100.4</v>
      </c>
      <c r="D20" s="54"/>
      <c r="E20" s="54"/>
      <c r="F20" s="54" t="n">
        <f aca="false">G20+J20</f>
        <v>0</v>
      </c>
      <c r="G20" s="54"/>
      <c r="H20" s="54"/>
      <c r="I20" s="54"/>
      <c r="J20" s="130"/>
      <c r="K20" s="130"/>
      <c r="L20" s="130"/>
      <c r="M20" s="131" t="n">
        <f aca="false">F20+C20</f>
        <v>100.4</v>
      </c>
      <c r="N20" s="125" t="n">
        <f aca="false">SUM(C20:M20)</f>
        <v>200.8</v>
      </c>
    </row>
    <row r="21" s="133" customFormat="true" ht="17.25" hidden="false" customHeight="true" outlineLevel="0" collapsed="false">
      <c r="A21" s="38" t="s">
        <v>31</v>
      </c>
      <c r="B21" s="59" t="s">
        <v>214</v>
      </c>
      <c r="C21" s="54" t="n">
        <f aca="false">23489.6+39664.7</f>
        <v>63154.3</v>
      </c>
      <c r="D21" s="54" t="n">
        <f aca="false">12910.9+25825</f>
        <v>38735.9</v>
      </c>
      <c r="E21" s="54" t="n">
        <f aca="false">1349+3302.1</f>
        <v>4651.1</v>
      </c>
      <c r="F21" s="54" t="n">
        <f aca="false">G21+J21</f>
        <v>5133</v>
      </c>
      <c r="G21" s="54" t="n">
        <v>2563</v>
      </c>
      <c r="H21" s="54" t="n">
        <v>1150.4</v>
      </c>
      <c r="I21" s="54" t="n">
        <v>144.4</v>
      </c>
      <c r="J21" s="131" t="n">
        <f aca="false">1000+1570</f>
        <v>2570</v>
      </c>
      <c r="K21" s="131" t="n">
        <f aca="false">1000+1570</f>
        <v>2570</v>
      </c>
      <c r="L21" s="54" t="n">
        <v>1000</v>
      </c>
      <c r="M21" s="131" t="n">
        <f aca="false">F21+C21</f>
        <v>68287.3</v>
      </c>
      <c r="N21" s="125" t="n">
        <f aca="false">SUM(C21:M21)</f>
        <v>189959.4</v>
      </c>
    </row>
    <row r="22" s="133" customFormat="true" ht="17.25" hidden="false" customHeight="true" outlineLevel="0" collapsed="false">
      <c r="A22" s="38"/>
      <c r="B22" s="44" t="s">
        <v>28</v>
      </c>
      <c r="C22" s="54"/>
      <c r="D22" s="54"/>
      <c r="E22" s="54"/>
      <c r="F22" s="54" t="n">
        <f aca="false">G22+J22</f>
        <v>1000</v>
      </c>
      <c r="G22" s="54"/>
      <c r="H22" s="54"/>
      <c r="I22" s="54"/>
      <c r="J22" s="131" t="n">
        <v>1000</v>
      </c>
      <c r="K22" s="131" t="n">
        <v>1000</v>
      </c>
      <c r="L22" s="54" t="n">
        <v>1000</v>
      </c>
      <c r="M22" s="131" t="n">
        <f aca="false">F22+C22</f>
        <v>1000</v>
      </c>
      <c r="N22" s="125" t="n">
        <f aca="false">SUM(C22:M22)</f>
        <v>5000</v>
      </c>
    </row>
    <row r="23" s="133" customFormat="true" ht="17.65" hidden="false" customHeight="false" outlineLevel="0" collapsed="false">
      <c r="A23" s="38" t="s">
        <v>121</v>
      </c>
      <c r="B23" s="59" t="s">
        <v>122</v>
      </c>
      <c r="C23" s="54" t="n">
        <v>20.9</v>
      </c>
      <c r="D23" s="54"/>
      <c r="E23" s="54"/>
      <c r="F23" s="54" t="n">
        <f aca="false">G23+J23</f>
        <v>0</v>
      </c>
      <c r="G23" s="54"/>
      <c r="H23" s="54"/>
      <c r="I23" s="54"/>
      <c r="J23" s="130"/>
      <c r="K23" s="130"/>
      <c r="L23" s="130"/>
      <c r="M23" s="131" t="n">
        <f aca="false">F23+C23</f>
        <v>20.9</v>
      </c>
      <c r="N23" s="125" t="n">
        <f aca="false">SUM(C23:M23)</f>
        <v>41.8</v>
      </c>
    </row>
    <row r="24" s="133" customFormat="true" ht="17.65" hidden="false" customHeight="false" outlineLevel="0" collapsed="false">
      <c r="A24" s="38" t="s">
        <v>125</v>
      </c>
      <c r="B24" s="59" t="s">
        <v>215</v>
      </c>
      <c r="C24" s="54" t="n">
        <v>40</v>
      </c>
      <c r="D24" s="54"/>
      <c r="E24" s="54"/>
      <c r="F24" s="54" t="n">
        <f aca="false">G24+J24</f>
        <v>0</v>
      </c>
      <c r="G24" s="54"/>
      <c r="H24" s="54"/>
      <c r="I24" s="54"/>
      <c r="J24" s="130"/>
      <c r="K24" s="130"/>
      <c r="L24" s="130"/>
      <c r="M24" s="131" t="n">
        <f aca="false">F24+C24</f>
        <v>40</v>
      </c>
      <c r="N24" s="125" t="n">
        <f aca="false">SUM(C24:M24)</f>
        <v>80</v>
      </c>
      <c r="IU24" s="119"/>
      <c r="IV24" s="119"/>
    </row>
    <row r="25" s="127" customFormat="true" ht="48.5" hidden="false" customHeight="false" outlineLevel="0" collapsed="false">
      <c r="A25" s="134" t="s">
        <v>170</v>
      </c>
      <c r="B25" s="135" t="s">
        <v>171</v>
      </c>
      <c r="C25" s="54"/>
      <c r="D25" s="54"/>
      <c r="E25" s="54"/>
      <c r="F25" s="40"/>
      <c r="G25" s="54"/>
      <c r="H25" s="40"/>
      <c r="I25" s="40"/>
      <c r="J25" s="124"/>
      <c r="K25" s="124"/>
      <c r="L25" s="124"/>
      <c r="M25" s="131" t="n">
        <f aca="false">F25+C25</f>
        <v>0</v>
      </c>
      <c r="N25" s="125" t="n">
        <f aca="false">SUM(C25:M25)</f>
        <v>0</v>
      </c>
      <c r="IU25" s="136"/>
      <c r="IV25" s="136"/>
    </row>
    <row r="26" s="133" customFormat="true" ht="32.8" hidden="false" customHeight="false" outlineLevel="0" collapsed="false">
      <c r="A26" s="38" t="s">
        <v>175</v>
      </c>
      <c r="B26" s="137" t="s">
        <v>176</v>
      </c>
      <c r="C26" s="73" t="n">
        <v>288.015</v>
      </c>
      <c r="D26" s="54"/>
      <c r="E26" s="54"/>
      <c r="F26" s="73" t="n">
        <f aca="false">G26+J26</f>
        <v>748.447</v>
      </c>
      <c r="G26" s="54"/>
      <c r="H26" s="54"/>
      <c r="I26" s="54"/>
      <c r="J26" s="138" t="n">
        <v>748.447</v>
      </c>
      <c r="K26" s="138" t="n">
        <v>748.447</v>
      </c>
      <c r="L26" s="130"/>
      <c r="M26" s="138" t="n">
        <f aca="false">F26+C26</f>
        <v>1036.462</v>
      </c>
      <c r="N26" s="125" t="n">
        <f aca="false">SUM(C26:M26)</f>
        <v>3569.818</v>
      </c>
      <c r="IU26" s="132"/>
      <c r="IV26" s="132"/>
    </row>
    <row r="27" s="139" customFormat="true" ht="17.65" hidden="false" customHeight="false" outlineLevel="0" collapsed="false">
      <c r="A27" s="38" t="s">
        <v>177</v>
      </c>
      <c r="B27" s="59" t="s">
        <v>178</v>
      </c>
      <c r="C27" s="54" t="n">
        <v>328.5</v>
      </c>
      <c r="D27" s="54" t="n">
        <v>216.5</v>
      </c>
      <c r="E27" s="54"/>
      <c r="F27" s="54" t="n">
        <f aca="false">G27+J27</f>
        <v>0</v>
      </c>
      <c r="G27" s="54"/>
      <c r="H27" s="54"/>
      <c r="I27" s="54"/>
      <c r="J27" s="130"/>
      <c r="K27" s="130"/>
      <c r="L27" s="130"/>
      <c r="M27" s="131" t="n">
        <f aca="false">F27+C27</f>
        <v>328.5</v>
      </c>
      <c r="N27" s="125" t="n">
        <f aca="false">SUM(C27:M27)</f>
        <v>873.5</v>
      </c>
      <c r="IU27" s="133"/>
      <c r="IV27" s="133"/>
    </row>
    <row r="28" s="142" customFormat="true" ht="17.9" hidden="false" customHeight="false" outlineLevel="0" collapsed="false">
      <c r="A28" s="140" t="s">
        <v>216</v>
      </c>
      <c r="B28" s="141" t="s">
        <v>217</v>
      </c>
      <c r="C28" s="69" t="n">
        <f aca="false">SUM(C30:C34)</f>
        <v>90356.044</v>
      </c>
      <c r="D28" s="34" t="n">
        <f aca="false">SUM(D30:D34)</f>
        <v>52984.7</v>
      </c>
      <c r="E28" s="34" t="n">
        <f aca="false">SUM(E30:E34)</f>
        <v>12966</v>
      </c>
      <c r="F28" s="69" t="n">
        <f aca="false">SUM(F30:F34)-F32</f>
        <v>9041.068</v>
      </c>
      <c r="G28" s="34" t="n">
        <f aca="false">SUM(G30:G34)-G32</f>
        <v>3459.1</v>
      </c>
      <c r="H28" s="34" t="n">
        <f aca="false">SUM(H30:H34)-H32</f>
        <v>128.6</v>
      </c>
      <c r="I28" s="34" t="n">
        <f aca="false">SUM(I30:I34)-I32</f>
        <v>106.2</v>
      </c>
      <c r="J28" s="69" t="n">
        <f aca="false">SUM(J30:J34)-J32</f>
        <v>5581.968</v>
      </c>
      <c r="K28" s="69" t="n">
        <f aca="false">SUM(K30:K34)-K32</f>
        <v>5581.968</v>
      </c>
      <c r="L28" s="34" t="n">
        <f aca="false">SUM(L30:L34)-L32</f>
        <v>4000</v>
      </c>
      <c r="M28" s="123" t="n">
        <f aca="false">F28+C28</f>
        <v>99397.112</v>
      </c>
      <c r="N28" s="125" t="n">
        <f aca="false">SUM(C28:M28)</f>
        <v>283602.76</v>
      </c>
      <c r="IU28" s="139"/>
      <c r="IV28" s="139"/>
    </row>
    <row r="29" s="142" customFormat="true" ht="17.65" hidden="false" customHeight="false" outlineLevel="0" collapsed="false">
      <c r="A29" s="140"/>
      <c r="B29" s="44" t="s">
        <v>28</v>
      </c>
      <c r="C29" s="34"/>
      <c r="D29" s="34"/>
      <c r="E29" s="34"/>
      <c r="F29" s="54" t="n">
        <f aca="false">F32</f>
        <v>4000</v>
      </c>
      <c r="G29" s="54" t="n">
        <f aca="false">G32</f>
        <v>0</v>
      </c>
      <c r="H29" s="54" t="n">
        <f aca="false">H32</f>
        <v>0</v>
      </c>
      <c r="I29" s="54" t="n">
        <f aca="false">I32</f>
        <v>0</v>
      </c>
      <c r="J29" s="54" t="n">
        <f aca="false">J32</f>
        <v>4000</v>
      </c>
      <c r="K29" s="54" t="n">
        <f aca="false">K32</f>
        <v>4000</v>
      </c>
      <c r="L29" s="54" t="n">
        <f aca="false">L32</f>
        <v>4000</v>
      </c>
      <c r="M29" s="54" t="n">
        <f aca="false">M32</f>
        <v>4000</v>
      </c>
      <c r="N29" s="125" t="n">
        <f aca="false">SUM(C29:M29)</f>
        <v>20000</v>
      </c>
      <c r="IU29" s="139"/>
      <c r="IV29" s="139"/>
    </row>
    <row r="30" s="133" customFormat="true" ht="17.65" hidden="false" customHeight="false" outlineLevel="0" collapsed="false">
      <c r="A30" s="116" t="s">
        <v>24</v>
      </c>
      <c r="B30" s="129" t="s">
        <v>25</v>
      </c>
      <c r="C30" s="54" t="n">
        <v>399.5</v>
      </c>
      <c r="D30" s="54" t="n">
        <v>286.4</v>
      </c>
      <c r="E30" s="54"/>
      <c r="F30" s="54" t="n">
        <f aca="false">G30+J30</f>
        <v>0</v>
      </c>
      <c r="G30" s="54"/>
      <c r="H30" s="54"/>
      <c r="I30" s="54"/>
      <c r="J30" s="124"/>
      <c r="K30" s="130"/>
      <c r="L30" s="130"/>
      <c r="M30" s="128" t="n">
        <f aca="false">F30+C30</f>
        <v>399.5</v>
      </c>
      <c r="N30" s="125" t="n">
        <f aca="false">SUM(C30:M30)</f>
        <v>1085.4</v>
      </c>
    </row>
    <row r="31" s="133" customFormat="true" ht="17.65" hidden="false" customHeight="false" outlineLevel="0" collapsed="false">
      <c r="A31" s="38" t="s">
        <v>26</v>
      </c>
      <c r="B31" s="59" t="s">
        <v>27</v>
      </c>
      <c r="C31" s="54" t="n">
        <v>89711.6</v>
      </c>
      <c r="D31" s="54" t="n">
        <v>52698.3</v>
      </c>
      <c r="E31" s="54" t="n">
        <v>12966</v>
      </c>
      <c r="F31" s="54" t="n">
        <f aca="false">G31+J31</f>
        <v>8227.1</v>
      </c>
      <c r="G31" s="54" t="n">
        <v>3459.1</v>
      </c>
      <c r="H31" s="54" t="n">
        <v>128.6</v>
      </c>
      <c r="I31" s="54" t="n">
        <v>106.2</v>
      </c>
      <c r="J31" s="128" t="n">
        <f aca="false">4000+469+299</f>
        <v>4768</v>
      </c>
      <c r="K31" s="131" t="n">
        <f aca="false">4000+469+299</f>
        <v>4768</v>
      </c>
      <c r="L31" s="131" t="n">
        <v>4000</v>
      </c>
      <c r="M31" s="128" t="n">
        <f aca="false">F31+C31</f>
        <v>97938.7</v>
      </c>
      <c r="N31" s="125" t="n">
        <f aca="false">SUM(C31:M31)</f>
        <v>278771.6</v>
      </c>
    </row>
    <row r="32" s="133" customFormat="true" ht="17.65" hidden="false" customHeight="false" outlineLevel="0" collapsed="false">
      <c r="A32" s="38"/>
      <c r="B32" s="44" t="s">
        <v>28</v>
      </c>
      <c r="C32" s="54"/>
      <c r="D32" s="54"/>
      <c r="E32" s="54"/>
      <c r="F32" s="54" t="n">
        <f aca="false">G32+J32</f>
        <v>4000</v>
      </c>
      <c r="G32" s="54"/>
      <c r="H32" s="54"/>
      <c r="I32" s="54"/>
      <c r="J32" s="128" t="n">
        <v>4000</v>
      </c>
      <c r="K32" s="131" t="n">
        <v>4000</v>
      </c>
      <c r="L32" s="131" t="n">
        <v>4000</v>
      </c>
      <c r="M32" s="128" t="n">
        <f aca="false">F32+C32</f>
        <v>4000</v>
      </c>
      <c r="N32" s="125" t="n">
        <f aca="false">SUM(C32:M32)</f>
        <v>20000</v>
      </c>
    </row>
    <row r="33" s="133" customFormat="true" ht="32.8" hidden="false" customHeight="false" outlineLevel="0" collapsed="false">
      <c r="A33" s="38" t="s">
        <v>175</v>
      </c>
      <c r="B33" s="52" t="s">
        <v>176</v>
      </c>
      <c r="C33" s="72" t="n">
        <v>244.944</v>
      </c>
      <c r="D33" s="70"/>
      <c r="E33" s="70"/>
      <c r="F33" s="73" t="n">
        <f aca="false">G33+J33</f>
        <v>813.968</v>
      </c>
      <c r="G33" s="70"/>
      <c r="H33" s="70"/>
      <c r="I33" s="70"/>
      <c r="J33" s="143" t="n">
        <v>813.968</v>
      </c>
      <c r="K33" s="138" t="n">
        <v>813.968</v>
      </c>
      <c r="L33" s="130"/>
      <c r="M33" s="143" t="n">
        <f aca="false">F33+C33</f>
        <v>1058.912</v>
      </c>
      <c r="N33" s="125" t="n">
        <f aca="false">SUM(C33:M33)</f>
        <v>3745.76</v>
      </c>
    </row>
    <row r="34" s="133" customFormat="true" ht="48.5" hidden="false" customHeight="false" outlineLevel="0" collapsed="false">
      <c r="A34" s="38" t="s">
        <v>170</v>
      </c>
      <c r="B34" s="59" t="s">
        <v>171</v>
      </c>
      <c r="C34" s="60"/>
      <c r="D34" s="60"/>
      <c r="E34" s="60"/>
      <c r="F34" s="60"/>
      <c r="G34" s="60"/>
      <c r="H34" s="60"/>
      <c r="I34" s="60"/>
      <c r="J34" s="124"/>
      <c r="K34" s="130"/>
      <c r="L34" s="130"/>
      <c r="M34" s="124" t="n">
        <f aca="false">F34+C34</f>
        <v>0</v>
      </c>
      <c r="N34" s="125" t="n">
        <f aca="false">SUM(C34:M34)</f>
        <v>0</v>
      </c>
    </row>
    <row r="35" s="136" customFormat="true" ht="40.5" hidden="false" customHeight="true" outlineLevel="0" collapsed="false">
      <c r="A35" s="121" t="s">
        <v>218</v>
      </c>
      <c r="B35" s="144" t="s">
        <v>219</v>
      </c>
      <c r="C35" s="69" t="n">
        <f aca="false">SUBTOTAL(9,C36:C43)</f>
        <v>766.247</v>
      </c>
      <c r="D35" s="34" t="n">
        <f aca="false">SUBTOTAL(9,D36:D43)</f>
        <v>432</v>
      </c>
      <c r="E35" s="34" t="n">
        <f aca="false">SUBTOTAL(9,E36:E43)</f>
        <v>89.8</v>
      </c>
      <c r="F35" s="34" t="n">
        <f aca="false">SUBTOTAL(9,F36:F43)</f>
        <v>9</v>
      </c>
      <c r="G35" s="34" t="n">
        <f aca="false">SUBTOTAL(9,G36:G43)</f>
        <v>9</v>
      </c>
      <c r="H35" s="34" t="n">
        <f aca="false">SUBTOTAL(9,H36:H43)</f>
        <v>0</v>
      </c>
      <c r="I35" s="34" t="n">
        <f aca="false">SUBTOTAL(9,I36:I43)</f>
        <v>0</v>
      </c>
      <c r="J35" s="34" t="n">
        <f aca="false">SUBTOTAL(9,J36:J43)</f>
        <v>0</v>
      </c>
      <c r="K35" s="34" t="n">
        <f aca="false">SUBTOTAL(9,K36:K43)</f>
        <v>0</v>
      </c>
      <c r="L35" s="34" t="n">
        <f aca="false">SUBTOTAL(9,L36:L43)</f>
        <v>0</v>
      </c>
      <c r="M35" s="69" t="n">
        <f aca="false">SUBTOTAL(9,M36:M43)</f>
        <v>775.247</v>
      </c>
      <c r="N35" s="125" t="n">
        <f aca="false">SUM(C35:M35)</f>
        <v>2081.294</v>
      </c>
      <c r="IU35" s="97"/>
      <c r="IV35" s="97"/>
    </row>
    <row r="36" s="136" customFormat="true" ht="17.65" hidden="false" customHeight="false" outlineLevel="0" collapsed="false">
      <c r="A36" s="134" t="s">
        <v>24</v>
      </c>
      <c r="B36" s="39" t="s">
        <v>25</v>
      </c>
      <c r="C36" s="54" t="n">
        <v>338.4</v>
      </c>
      <c r="D36" s="40" t="n">
        <v>217.4</v>
      </c>
      <c r="E36" s="40" t="n">
        <v>22.1</v>
      </c>
      <c r="F36" s="40"/>
      <c r="G36" s="128"/>
      <c r="H36" s="128"/>
      <c r="I36" s="40"/>
      <c r="J36" s="124"/>
      <c r="K36" s="128"/>
      <c r="L36" s="128"/>
      <c r="M36" s="128" t="n">
        <f aca="false">F36+C36</f>
        <v>338.4</v>
      </c>
      <c r="N36" s="125" t="n">
        <f aca="false">SUM(C36:M36)</f>
        <v>916.3</v>
      </c>
      <c r="IU36" s="97"/>
      <c r="IV36" s="97"/>
    </row>
    <row r="37" s="136" customFormat="true" ht="17.65" hidden="false" customHeight="false" outlineLevel="0" collapsed="false">
      <c r="A37" s="134" t="s">
        <v>89</v>
      </c>
      <c r="B37" s="50" t="s">
        <v>90</v>
      </c>
      <c r="C37" s="131" t="n">
        <v>387.6</v>
      </c>
      <c r="D37" s="128" t="n">
        <v>214.6</v>
      </c>
      <c r="E37" s="128" t="n">
        <v>67.7</v>
      </c>
      <c r="F37" s="128" t="n">
        <f aca="false">G37+J37</f>
        <v>9</v>
      </c>
      <c r="G37" s="128" t="n">
        <v>9</v>
      </c>
      <c r="H37" s="128"/>
      <c r="I37" s="128"/>
      <c r="J37" s="124"/>
      <c r="K37" s="128"/>
      <c r="L37" s="128"/>
      <c r="M37" s="128" t="n">
        <f aca="false">F37+C37</f>
        <v>396.6</v>
      </c>
      <c r="N37" s="125" t="n">
        <f aca="false">SUM(C37:M37)</f>
        <v>1084.5</v>
      </c>
      <c r="IU37" s="97"/>
      <c r="IV37" s="97"/>
    </row>
    <row r="38" s="136" customFormat="true" ht="32.8" hidden="false" customHeight="false" outlineLevel="0" collapsed="false">
      <c r="A38" s="134" t="s">
        <v>91</v>
      </c>
      <c r="B38" s="39" t="s">
        <v>92</v>
      </c>
      <c r="C38" s="131" t="n">
        <v>3.5</v>
      </c>
      <c r="D38" s="128"/>
      <c r="E38" s="128"/>
      <c r="F38" s="128"/>
      <c r="G38" s="128"/>
      <c r="H38" s="128"/>
      <c r="I38" s="128"/>
      <c r="J38" s="124"/>
      <c r="K38" s="128"/>
      <c r="L38" s="128"/>
      <c r="M38" s="128" t="n">
        <f aca="false">F38+C38</f>
        <v>3.5</v>
      </c>
      <c r="N38" s="125" t="n">
        <f aca="false">SUM(C38:M38)</f>
        <v>7</v>
      </c>
      <c r="IU38" s="97"/>
      <c r="IV38" s="97"/>
    </row>
    <row r="39" s="136" customFormat="true" ht="27" hidden="false" customHeight="true" outlineLevel="0" collapsed="false">
      <c r="A39" s="134" t="s">
        <v>93</v>
      </c>
      <c r="B39" s="50" t="s">
        <v>94</v>
      </c>
      <c r="C39" s="131" t="n">
        <v>15.6</v>
      </c>
      <c r="D39" s="128"/>
      <c r="E39" s="128"/>
      <c r="F39" s="128"/>
      <c r="G39" s="128"/>
      <c r="H39" s="128"/>
      <c r="I39" s="128"/>
      <c r="J39" s="124"/>
      <c r="K39" s="128"/>
      <c r="L39" s="128"/>
      <c r="M39" s="128" t="n">
        <f aca="false">F39+C39</f>
        <v>15.6</v>
      </c>
      <c r="N39" s="125" t="n">
        <f aca="false">SUM(C39:M39)</f>
        <v>31.2</v>
      </c>
      <c r="IU39" s="97"/>
      <c r="IV39" s="97"/>
    </row>
    <row r="40" s="136" customFormat="true" ht="32.8" hidden="false" customHeight="false" outlineLevel="0" collapsed="false">
      <c r="A40" s="38" t="s">
        <v>95</v>
      </c>
      <c r="B40" s="50" t="s">
        <v>96</v>
      </c>
      <c r="C40" s="131" t="n">
        <v>1.5</v>
      </c>
      <c r="D40" s="128"/>
      <c r="E40" s="128"/>
      <c r="F40" s="128"/>
      <c r="G40" s="128"/>
      <c r="H40" s="128"/>
      <c r="I40" s="128"/>
      <c r="J40" s="124"/>
      <c r="K40" s="128"/>
      <c r="L40" s="128"/>
      <c r="M40" s="128" t="n">
        <f aca="false">F40+C40</f>
        <v>1.5</v>
      </c>
      <c r="N40" s="125" t="n">
        <f aca="false">SUM(C40:M40)</f>
        <v>3</v>
      </c>
      <c r="IU40" s="97"/>
      <c r="IV40" s="97"/>
    </row>
    <row r="41" s="136" customFormat="true" ht="17.65" hidden="false" customHeight="false" outlineLevel="0" collapsed="false">
      <c r="A41" s="134" t="s">
        <v>97</v>
      </c>
      <c r="B41" s="50" t="s">
        <v>98</v>
      </c>
      <c r="C41" s="131" t="n">
        <v>4</v>
      </c>
      <c r="D41" s="128"/>
      <c r="E41" s="128"/>
      <c r="F41" s="128"/>
      <c r="G41" s="128"/>
      <c r="H41" s="128"/>
      <c r="I41" s="128"/>
      <c r="J41" s="124"/>
      <c r="K41" s="128"/>
      <c r="L41" s="128"/>
      <c r="M41" s="128" t="n">
        <f aca="false">F41+C41</f>
        <v>4</v>
      </c>
      <c r="N41" s="125" t="n">
        <f aca="false">SUM(C41:M41)</f>
        <v>8</v>
      </c>
      <c r="IU41" s="97"/>
      <c r="IV41" s="97"/>
    </row>
    <row r="42" s="136" customFormat="true" ht="48.5" hidden="false" customHeight="false" outlineLevel="0" collapsed="false">
      <c r="A42" s="134" t="s">
        <v>170</v>
      </c>
      <c r="B42" s="59" t="s">
        <v>171</v>
      </c>
      <c r="C42" s="131"/>
      <c r="D42" s="128"/>
      <c r="E42" s="128"/>
      <c r="F42" s="128"/>
      <c r="G42" s="128"/>
      <c r="H42" s="128"/>
      <c r="I42" s="128"/>
      <c r="J42" s="124"/>
      <c r="K42" s="128"/>
      <c r="L42" s="128"/>
      <c r="M42" s="128" t="n">
        <f aca="false">F42+C42</f>
        <v>0</v>
      </c>
      <c r="N42" s="125" t="n">
        <f aca="false">SUM(C42:M42)</f>
        <v>0</v>
      </c>
      <c r="IU42" s="97"/>
      <c r="IV42" s="97"/>
    </row>
    <row r="43" s="136" customFormat="true" ht="32.8" hidden="false" customHeight="false" outlineLevel="0" collapsed="false">
      <c r="A43" s="134" t="s">
        <v>175</v>
      </c>
      <c r="B43" s="52" t="s">
        <v>176</v>
      </c>
      <c r="C43" s="138" t="n">
        <v>15.647</v>
      </c>
      <c r="D43" s="128"/>
      <c r="E43" s="128"/>
      <c r="F43" s="128"/>
      <c r="G43" s="128"/>
      <c r="H43" s="128"/>
      <c r="I43" s="128"/>
      <c r="J43" s="124"/>
      <c r="K43" s="128"/>
      <c r="L43" s="128"/>
      <c r="M43" s="143" t="n">
        <f aca="false">F43+C43</f>
        <v>15.647</v>
      </c>
      <c r="N43" s="125" t="n">
        <f aca="false">SUM(C43:M43)</f>
        <v>31.294</v>
      </c>
      <c r="IU43" s="97"/>
      <c r="IV43" s="97"/>
    </row>
    <row r="44" s="126" customFormat="true" ht="34.3" hidden="false" customHeight="false" outlineLevel="0" collapsed="false">
      <c r="A44" s="121" t="s">
        <v>220</v>
      </c>
      <c r="B44" s="144" t="s">
        <v>221</v>
      </c>
      <c r="C44" s="69" t="n">
        <f aca="false">SUM(C46:C50)-C48</f>
        <v>4210.808</v>
      </c>
      <c r="D44" s="34" t="n">
        <f aca="false">SUM(D46:D50)-D48</f>
        <v>2588.8</v>
      </c>
      <c r="E44" s="34" t="n">
        <f aca="false">SUM(E46:E50)-E48</f>
        <v>539.9</v>
      </c>
      <c r="F44" s="34" t="n">
        <f aca="false">SUM(F46:F50)-F48</f>
        <v>38189.6</v>
      </c>
      <c r="G44" s="34" t="n">
        <f aca="false">SUM(G46:G50)-G48</f>
        <v>263.1</v>
      </c>
      <c r="H44" s="34" t="n">
        <f aca="false">SUM(H46:H50)-H48</f>
        <v>69.1</v>
      </c>
      <c r="I44" s="34" t="n">
        <f aca="false">SUM(I46:I50)-I48</f>
        <v>131.1</v>
      </c>
      <c r="J44" s="34" t="n">
        <f aca="false">SUM(J46:J50)-J48</f>
        <v>37926.5</v>
      </c>
      <c r="K44" s="34" t="n">
        <f aca="false">SUM(K46:K50)-K48</f>
        <v>37926.5</v>
      </c>
      <c r="L44" s="34" t="n">
        <f aca="false">SUM(L46:L50)-L48</f>
        <v>37000</v>
      </c>
      <c r="M44" s="69" t="n">
        <f aca="false">SUM(M46:M50)-M48</f>
        <v>42400.408</v>
      </c>
      <c r="N44" s="125" t="n">
        <f aca="false">SUM(C44:M44)</f>
        <v>201245.816</v>
      </c>
      <c r="IU44" s="127"/>
      <c r="IV44" s="127"/>
    </row>
    <row r="45" s="126" customFormat="true" ht="17.65" hidden="false" customHeight="false" outlineLevel="0" collapsed="false">
      <c r="A45" s="121"/>
      <c r="B45" s="44" t="s">
        <v>28</v>
      </c>
      <c r="C45" s="54" t="n">
        <f aca="false">C48</f>
        <v>0</v>
      </c>
      <c r="D45" s="54" t="n">
        <f aca="false">D48</f>
        <v>0</v>
      </c>
      <c r="E45" s="54" t="n">
        <f aca="false">E48</f>
        <v>0</v>
      </c>
      <c r="F45" s="54" t="n">
        <f aca="false">F48</f>
        <v>37000</v>
      </c>
      <c r="G45" s="54" t="n">
        <f aca="false">G48</f>
        <v>0</v>
      </c>
      <c r="H45" s="54" t="n">
        <f aca="false">H48</f>
        <v>0</v>
      </c>
      <c r="I45" s="54" t="n">
        <f aca="false">I48</f>
        <v>0</v>
      </c>
      <c r="J45" s="54" t="n">
        <f aca="false">J48</f>
        <v>37000</v>
      </c>
      <c r="K45" s="54" t="n">
        <f aca="false">K48</f>
        <v>37000</v>
      </c>
      <c r="L45" s="54" t="n">
        <f aca="false">L48</f>
        <v>37000</v>
      </c>
      <c r="M45" s="54" t="n">
        <f aca="false">M48</f>
        <v>37000</v>
      </c>
      <c r="N45" s="125" t="n">
        <f aca="false">SUM(C45:M45)</f>
        <v>185000</v>
      </c>
      <c r="IU45" s="127"/>
      <c r="IV45" s="127"/>
    </row>
    <row r="46" s="127" customFormat="true" ht="17.65" hidden="false" customHeight="false" outlineLevel="0" collapsed="false">
      <c r="A46" s="145" t="s">
        <v>24</v>
      </c>
      <c r="B46" s="146" t="s">
        <v>25</v>
      </c>
      <c r="C46" s="54" t="n">
        <v>84</v>
      </c>
      <c r="D46" s="40" t="n">
        <v>49.1</v>
      </c>
      <c r="E46" s="40" t="n">
        <v>8.3</v>
      </c>
      <c r="F46" s="40"/>
      <c r="G46" s="40"/>
      <c r="H46" s="40"/>
      <c r="I46" s="40"/>
      <c r="J46" s="124"/>
      <c r="K46" s="124"/>
      <c r="L46" s="124"/>
      <c r="M46" s="128" t="n">
        <f aca="false">F46+C46</f>
        <v>84</v>
      </c>
      <c r="N46" s="125" t="n">
        <f aca="false">SUM(C46:M46)</f>
        <v>225.4</v>
      </c>
    </row>
    <row r="47" s="127" customFormat="true" ht="17.65" hidden="false" customHeight="false" outlineLevel="0" collapsed="false">
      <c r="A47" s="134" t="s">
        <v>129</v>
      </c>
      <c r="B47" s="39" t="s">
        <v>130</v>
      </c>
      <c r="C47" s="54" t="n">
        <v>4124.4</v>
      </c>
      <c r="D47" s="40" t="n">
        <v>2539.7</v>
      </c>
      <c r="E47" s="40" t="n">
        <v>531.6</v>
      </c>
      <c r="F47" s="40" t="n">
        <f aca="false">G47+J47</f>
        <v>37263.1</v>
      </c>
      <c r="G47" s="40" t="n">
        <v>263.1</v>
      </c>
      <c r="H47" s="40" t="n">
        <v>69.1</v>
      </c>
      <c r="I47" s="40" t="n">
        <v>131.1</v>
      </c>
      <c r="J47" s="128" t="n">
        <v>37000</v>
      </c>
      <c r="K47" s="128" t="n">
        <v>37000</v>
      </c>
      <c r="L47" s="128" t="n">
        <v>37000</v>
      </c>
      <c r="M47" s="128" t="n">
        <f aca="false">F47+C47</f>
        <v>41387.5</v>
      </c>
      <c r="N47" s="125" t="n">
        <f aca="false">SUM(C47:M47)</f>
        <v>197309.6</v>
      </c>
    </row>
    <row r="48" s="127" customFormat="true" ht="17.65" hidden="false" customHeight="false" outlineLevel="0" collapsed="false">
      <c r="A48" s="134"/>
      <c r="B48" s="44" t="s">
        <v>28</v>
      </c>
      <c r="C48" s="54"/>
      <c r="D48" s="40"/>
      <c r="E48" s="40"/>
      <c r="F48" s="40" t="n">
        <f aca="false">G48+J48</f>
        <v>37000</v>
      </c>
      <c r="G48" s="40"/>
      <c r="H48" s="40"/>
      <c r="I48" s="40"/>
      <c r="J48" s="128" t="n">
        <v>37000</v>
      </c>
      <c r="K48" s="128" t="n">
        <v>37000</v>
      </c>
      <c r="L48" s="128" t="n">
        <v>37000</v>
      </c>
      <c r="M48" s="128" t="n">
        <f aca="false">F48+C48</f>
        <v>37000</v>
      </c>
      <c r="N48" s="125" t="n">
        <f aca="false">SUM(C48:M48)</f>
        <v>185000</v>
      </c>
    </row>
    <row r="49" s="127" customFormat="true" ht="48.5" hidden="false" customHeight="false" outlineLevel="0" collapsed="false">
      <c r="A49" s="134" t="s">
        <v>170</v>
      </c>
      <c r="B49" s="135" t="s">
        <v>171</v>
      </c>
      <c r="C49" s="54"/>
      <c r="D49" s="40"/>
      <c r="E49" s="40"/>
      <c r="F49" s="40"/>
      <c r="G49" s="40"/>
      <c r="H49" s="40"/>
      <c r="I49" s="40"/>
      <c r="J49" s="128"/>
      <c r="K49" s="128"/>
      <c r="L49" s="128"/>
      <c r="M49" s="128" t="n">
        <f aca="false">F49+C49</f>
        <v>0</v>
      </c>
      <c r="N49" s="125" t="n">
        <f aca="false">SUM(C49:M49)</f>
        <v>0</v>
      </c>
    </row>
    <row r="50" s="127" customFormat="true" ht="32.8" hidden="false" customHeight="false" outlineLevel="0" collapsed="false">
      <c r="A50" s="134" t="s">
        <v>175</v>
      </c>
      <c r="B50" s="52" t="s">
        <v>176</v>
      </c>
      <c r="C50" s="73" t="n">
        <v>2.408</v>
      </c>
      <c r="D50" s="40"/>
      <c r="E50" s="40"/>
      <c r="F50" s="40" t="n">
        <f aca="false">G50+J50</f>
        <v>926.5</v>
      </c>
      <c r="G50" s="40"/>
      <c r="H50" s="40"/>
      <c r="I50" s="40"/>
      <c r="J50" s="128" t="n">
        <v>926.5</v>
      </c>
      <c r="K50" s="128" t="n">
        <v>926.5</v>
      </c>
      <c r="L50" s="124"/>
      <c r="M50" s="143" t="n">
        <f aca="false">F50+C50</f>
        <v>928.908</v>
      </c>
      <c r="N50" s="125" t="n">
        <f aca="false">SUM(C50:M50)</f>
        <v>3710.816</v>
      </c>
    </row>
    <row r="51" s="97" customFormat="true" ht="17.9" hidden="false" customHeight="false" outlineLevel="0" collapsed="false">
      <c r="A51" s="147" t="s">
        <v>222</v>
      </c>
      <c r="B51" s="148" t="s">
        <v>223</v>
      </c>
      <c r="C51" s="34" t="n">
        <f aca="false">C52</f>
        <v>195</v>
      </c>
      <c r="D51" s="34" t="n">
        <f aca="false">D52</f>
        <v>128.4</v>
      </c>
      <c r="E51" s="34" t="n">
        <f aca="false">E52</f>
        <v>0</v>
      </c>
      <c r="F51" s="42" t="n">
        <f aca="false">F52</f>
        <v>0</v>
      </c>
      <c r="G51" s="42" t="n">
        <f aca="false">G52</f>
        <v>0</v>
      </c>
      <c r="H51" s="42" t="n">
        <f aca="false">H52</f>
        <v>0</v>
      </c>
      <c r="I51" s="42" t="n">
        <f aca="false">I52</f>
        <v>0</v>
      </c>
      <c r="J51" s="42" t="n">
        <f aca="false">J52</f>
        <v>0</v>
      </c>
      <c r="K51" s="42" t="n">
        <f aca="false">K52</f>
        <v>0</v>
      </c>
      <c r="L51" s="42" t="n">
        <f aca="false">L52</f>
        <v>0</v>
      </c>
      <c r="M51" s="42" t="n">
        <f aca="false">F51+C51</f>
        <v>195</v>
      </c>
      <c r="N51" s="125" t="n">
        <f aca="false">SUM(C51:M51)</f>
        <v>518.4</v>
      </c>
    </row>
    <row r="52" s="127" customFormat="true" ht="17.65" hidden="false" customHeight="false" outlineLevel="0" collapsed="false">
      <c r="A52" s="134" t="s">
        <v>24</v>
      </c>
      <c r="B52" s="146" t="s">
        <v>25</v>
      </c>
      <c r="C52" s="54" t="n">
        <v>195</v>
      </c>
      <c r="D52" s="40" t="n">
        <v>128.4</v>
      </c>
      <c r="E52" s="40"/>
      <c r="F52" s="40"/>
      <c r="G52" s="40"/>
      <c r="H52" s="40"/>
      <c r="I52" s="40"/>
      <c r="J52" s="124"/>
      <c r="K52" s="124"/>
      <c r="L52" s="124"/>
      <c r="M52" s="42" t="n">
        <f aca="false">F52+C52</f>
        <v>195</v>
      </c>
      <c r="N52" s="125" t="n">
        <f aca="false">SUM(C52:M52)</f>
        <v>518.4</v>
      </c>
    </row>
    <row r="53" s="126" customFormat="true" ht="34.3" hidden="false" customHeight="false" outlineLevel="0" collapsed="false">
      <c r="A53" s="121" t="s">
        <v>224</v>
      </c>
      <c r="B53" s="144" t="s">
        <v>225</v>
      </c>
      <c r="C53" s="69" t="n">
        <f aca="false">SUM(C55:C125)-C54</f>
        <v>120572.948</v>
      </c>
      <c r="D53" s="34" t="n">
        <f aca="false">SUM(D55:D125)-D54</f>
        <v>4532.4</v>
      </c>
      <c r="E53" s="34" t="n">
        <f aca="false">SUM(E55:E125)-E54</f>
        <v>233.2</v>
      </c>
      <c r="F53" s="69" t="n">
        <f aca="false">SUM(F55:F125)-F54</f>
        <v>154.842</v>
      </c>
      <c r="G53" s="34" t="n">
        <f aca="false">SUM(G55:G125)-G54</f>
        <v>22</v>
      </c>
      <c r="H53" s="34" t="n">
        <f aca="false">SUM(H55:H125)-H54</f>
        <v>16</v>
      </c>
      <c r="I53" s="34" t="n">
        <f aca="false">SUM(I55:I125)-I54</f>
        <v>0</v>
      </c>
      <c r="J53" s="69" t="n">
        <f aca="false">SUM(J55:J125)-J54</f>
        <v>132.842</v>
      </c>
      <c r="K53" s="69" t="n">
        <f aca="false">SUM(K55:K125)-K54</f>
        <v>132.842</v>
      </c>
      <c r="L53" s="34" t="n">
        <f aca="false">SUM(L55:L125)-L54</f>
        <v>43</v>
      </c>
      <c r="M53" s="69" t="n">
        <f aca="false">SUM(M55:M125)-M54</f>
        <v>120727.79</v>
      </c>
      <c r="N53" s="125" t="n">
        <f aca="false">SUM(C53:M53)</f>
        <v>246567.864</v>
      </c>
      <c r="IU53" s="127"/>
      <c r="IV53" s="127"/>
    </row>
    <row r="54" s="126" customFormat="true" ht="17.65" hidden="false" customHeight="false" outlineLevel="0" collapsed="false">
      <c r="A54" s="121"/>
      <c r="B54" s="44" t="s">
        <v>28</v>
      </c>
      <c r="C54" s="54" t="n">
        <f aca="false">C57+C59+C61+C63+C65+C69+C71+C73+C77+C79+C81+C83+C85+C87+C89+C91+C93+C95+C97+C99+C101+C103+C105+C108+C111+C115+C118+C122+C124+C67+C75+C120</f>
        <v>113083.5</v>
      </c>
      <c r="D54" s="54" t="n">
        <f aca="false">D57+D59+D61+D63+D65+D69+D71+D73+D77+D79+D81+D83+D85+D87+D89+D91+D93+D95+D97+D99+D101+D103+D105+D108+D111+D115+D118+D122+D124+D67+D75+D120</f>
        <v>0</v>
      </c>
      <c r="E54" s="54" t="n">
        <f aca="false">E57+E59+E61+E63+E65+E69+E71+E73+E77+E79+E81+E83+E85+E87+E89+E91+E93+E95+E97+E99+E101+E103+E105+E108+E111+E115+E118+E122+E124+E67+E75+E120</f>
        <v>0</v>
      </c>
      <c r="F54" s="54" t="n">
        <f aca="false">F57+F59+F61+F63+F65+F69+F71+F73+F77+F79+F81+F83+F85+F87+F89+F91+F93+F95+F97+F99+F101+F103+F105+F108+F111+F115+F118+F122+F124+F67+F75+F120</f>
        <v>43</v>
      </c>
      <c r="G54" s="54" t="n">
        <f aca="false">G57+G59+G61+G63+G65+G69+G71+G73+G77+G79+G81+G83+G85+G87+G89+G91+G93+G95+G97+G99+G101+G103+G105+G108+G111+G115+G118+G122+G124+G67+G75+G120</f>
        <v>0</v>
      </c>
      <c r="H54" s="54" t="n">
        <f aca="false">H57+H59+H61+H63+H65+H69+H71+H73+H77+H79+H81+H83+H85+H87+H89+H91+H93+H95+H97+H99+H101+H103+H105+H108+H111+H115+H118+H122+H124+H67+H75+H120</f>
        <v>0</v>
      </c>
      <c r="I54" s="54" t="n">
        <f aca="false">I57+I59+I61+I63+I65+I69+I71+I73+I77+I79+I81+I83+I85+I87+I89+I91+I93+I95+I97+I99+I101+I103+I105+I108+I111+I115+I118+I122+I124+I67+I75+I120</f>
        <v>0</v>
      </c>
      <c r="J54" s="54" t="n">
        <f aca="false">J57+J59+J61+J63+J65+J69+J71+J73+J77+J79+J81+J83+J85+J87+J89+J91+J93+J95+J97+J99+J101+J103+J105+J108+J111+J115+J118+J122+J124+J67+J75+J120</f>
        <v>43</v>
      </c>
      <c r="K54" s="54" t="n">
        <f aca="false">K57+K59+K61+K63+K65+K69+K71+K73+K77+K79+K81+K83+K85+K87+K89+K91+K93+K95+K97+K99+K101+K103+K105+K108+K111+K115+K118+K122+K124+K67+K75+K120</f>
        <v>43</v>
      </c>
      <c r="L54" s="54" t="n">
        <f aca="false">L57+L59+L61+L63+L65+L69+L71+L73+L77+L79+L81+L83+L85+L87+L89+L91+L93+L95+L97+L99+L101+L103+L105+L108+L111+L115+L118+L122+L124+L67+L75+L120</f>
        <v>43</v>
      </c>
      <c r="M54" s="54" t="n">
        <f aca="false">M57+M59+M61+M63+M65+M69+M71+M73+M77+M79+M81+M83+M85+M87+M89+M91+M93+M95+M97+M99+M101+M103+M105+M108+M111+M115+M118+M122+M124+M67+M75+M120</f>
        <v>113126.5</v>
      </c>
      <c r="N54" s="125" t="n">
        <f aca="false">SUM(C54:M54)</f>
        <v>226382</v>
      </c>
      <c r="IU54" s="127"/>
      <c r="IV54" s="127"/>
    </row>
    <row r="55" s="127" customFormat="true" ht="17.65" hidden="false" customHeight="false" outlineLevel="0" collapsed="false">
      <c r="A55" s="145" t="s">
        <v>24</v>
      </c>
      <c r="B55" s="146" t="s">
        <v>25</v>
      </c>
      <c r="C55" s="54" t="n">
        <v>3632.8</v>
      </c>
      <c r="D55" s="40" t="n">
        <v>2458.8</v>
      </c>
      <c r="E55" s="40" t="n">
        <v>136.6</v>
      </c>
      <c r="F55" s="40"/>
      <c r="G55" s="40"/>
      <c r="H55" s="40"/>
      <c r="I55" s="40"/>
      <c r="J55" s="40"/>
      <c r="K55" s="40"/>
      <c r="L55" s="40"/>
      <c r="M55" s="128" t="n">
        <f aca="false">F55+C55</f>
        <v>3632.8</v>
      </c>
      <c r="N55" s="125" t="n">
        <f aca="false">SUM(C55:M55)</f>
        <v>9861</v>
      </c>
    </row>
    <row r="56" s="127" customFormat="true" ht="25.5" hidden="false" customHeight="true" outlineLevel="0" collapsed="false">
      <c r="A56" s="145" t="s">
        <v>29</v>
      </c>
      <c r="B56" s="146" t="s">
        <v>226</v>
      </c>
      <c r="C56" s="54" t="n">
        <v>408.8</v>
      </c>
      <c r="D56" s="40"/>
      <c r="E56" s="40"/>
      <c r="F56" s="40"/>
      <c r="G56" s="40"/>
      <c r="H56" s="40"/>
      <c r="I56" s="40"/>
      <c r="J56" s="124"/>
      <c r="K56" s="124"/>
      <c r="L56" s="124"/>
      <c r="M56" s="128" t="n">
        <f aca="false">F56+C56</f>
        <v>408.8</v>
      </c>
      <c r="N56" s="125" t="n">
        <f aca="false">SUM(C56:M56)</f>
        <v>817.6</v>
      </c>
    </row>
    <row r="57" s="127" customFormat="true" ht="25.5" hidden="false" customHeight="true" outlineLevel="0" collapsed="false">
      <c r="A57" s="145"/>
      <c r="B57" s="44" t="s">
        <v>28</v>
      </c>
      <c r="C57" s="54" t="n">
        <v>408.8</v>
      </c>
      <c r="D57" s="40"/>
      <c r="E57" s="40"/>
      <c r="F57" s="40"/>
      <c r="G57" s="40"/>
      <c r="H57" s="40"/>
      <c r="I57" s="40"/>
      <c r="J57" s="124"/>
      <c r="K57" s="124"/>
      <c r="L57" s="124"/>
      <c r="M57" s="128" t="n">
        <f aca="false">F57+C57</f>
        <v>408.8</v>
      </c>
      <c r="N57" s="125" t="n">
        <f aca="false">SUM(C57:M57)</f>
        <v>817.6</v>
      </c>
    </row>
    <row r="58" s="127" customFormat="true" ht="230.25" hidden="false" customHeight="true" outlineLevel="0" collapsed="false">
      <c r="A58" s="38" t="s">
        <v>37</v>
      </c>
      <c r="B58" s="45" t="s">
        <v>227</v>
      </c>
      <c r="C58" s="54" t="n">
        <v>16099.5</v>
      </c>
      <c r="D58" s="40"/>
      <c r="E58" s="40"/>
      <c r="F58" s="40"/>
      <c r="G58" s="40"/>
      <c r="H58" s="40"/>
      <c r="I58" s="40"/>
      <c r="J58" s="124"/>
      <c r="K58" s="124"/>
      <c r="L58" s="124"/>
      <c r="M58" s="128" t="n">
        <f aca="false">F58+C58</f>
        <v>16099.5</v>
      </c>
      <c r="N58" s="125" t="n">
        <f aca="false">SUM(C58:M58)</f>
        <v>32199</v>
      </c>
    </row>
    <row r="59" s="127" customFormat="true" ht="17.65" hidden="false" customHeight="false" outlineLevel="0" collapsed="false">
      <c r="A59" s="38"/>
      <c r="B59" s="44" t="s">
        <v>28</v>
      </c>
      <c r="C59" s="54" t="n">
        <v>16099.5</v>
      </c>
      <c r="D59" s="40"/>
      <c r="E59" s="40"/>
      <c r="F59" s="40"/>
      <c r="G59" s="40"/>
      <c r="H59" s="40"/>
      <c r="I59" s="40"/>
      <c r="J59" s="124"/>
      <c r="K59" s="124"/>
      <c r="L59" s="124"/>
      <c r="M59" s="128" t="n">
        <f aca="false">F59+C59</f>
        <v>16099.5</v>
      </c>
      <c r="N59" s="125" t="n">
        <f aca="false">SUM(C59:M59)</f>
        <v>32199</v>
      </c>
    </row>
    <row r="60" s="127" customFormat="true" ht="142.5" hidden="false" customHeight="false" outlineLevel="0" collapsed="false">
      <c r="A60" s="38" t="s">
        <v>39</v>
      </c>
      <c r="B60" s="45" t="s">
        <v>40</v>
      </c>
      <c r="C60" s="54" t="n">
        <v>148</v>
      </c>
      <c r="D60" s="40"/>
      <c r="E60" s="40"/>
      <c r="F60" s="40"/>
      <c r="G60" s="40"/>
      <c r="H60" s="40"/>
      <c r="I60" s="40"/>
      <c r="J60" s="124"/>
      <c r="K60" s="124"/>
      <c r="L60" s="124"/>
      <c r="M60" s="128" t="n">
        <f aca="false">F60+C60</f>
        <v>148</v>
      </c>
      <c r="N60" s="125" t="n">
        <f aca="false">SUM(C60:M60)</f>
        <v>296</v>
      </c>
    </row>
    <row r="61" s="127" customFormat="true" ht="17.65" hidden="false" customHeight="false" outlineLevel="0" collapsed="false">
      <c r="A61" s="38"/>
      <c r="B61" s="44" t="s">
        <v>28</v>
      </c>
      <c r="C61" s="54" t="n">
        <v>148</v>
      </c>
      <c r="D61" s="40"/>
      <c r="E61" s="40"/>
      <c r="F61" s="40"/>
      <c r="G61" s="40"/>
      <c r="H61" s="40"/>
      <c r="I61" s="40"/>
      <c r="J61" s="124"/>
      <c r="K61" s="124"/>
      <c r="L61" s="124"/>
      <c r="M61" s="128" t="n">
        <f aca="false">F61+C61</f>
        <v>148</v>
      </c>
      <c r="N61" s="125" t="n">
        <f aca="false">SUM(C61:M61)</f>
        <v>296</v>
      </c>
    </row>
    <row r="62" s="127" customFormat="true" ht="214.5" hidden="false" customHeight="true" outlineLevel="0" collapsed="false">
      <c r="A62" s="38" t="s">
        <v>41</v>
      </c>
      <c r="B62" s="45" t="s">
        <v>228</v>
      </c>
      <c r="C62" s="54" t="n">
        <v>43</v>
      </c>
      <c r="D62" s="40"/>
      <c r="E62" s="40"/>
      <c r="F62" s="40" t="n">
        <f aca="false">G62+J62</f>
        <v>43</v>
      </c>
      <c r="G62" s="40"/>
      <c r="H62" s="40"/>
      <c r="I62" s="40"/>
      <c r="J62" s="128" t="n">
        <v>43</v>
      </c>
      <c r="K62" s="128" t="n">
        <v>43</v>
      </c>
      <c r="L62" s="128" t="n">
        <v>43</v>
      </c>
      <c r="M62" s="128" t="n">
        <f aca="false">F62+C62</f>
        <v>86</v>
      </c>
      <c r="N62" s="125" t="n">
        <f aca="false">SUM(C62:M62)</f>
        <v>301</v>
      </c>
    </row>
    <row r="63" s="127" customFormat="true" ht="17.65" hidden="false" customHeight="false" outlineLevel="0" collapsed="false">
      <c r="A63" s="38"/>
      <c r="B63" s="44" t="s">
        <v>28</v>
      </c>
      <c r="C63" s="54" t="n">
        <v>43</v>
      </c>
      <c r="D63" s="40"/>
      <c r="E63" s="40"/>
      <c r="F63" s="40" t="n">
        <f aca="false">G63+J63</f>
        <v>43</v>
      </c>
      <c r="G63" s="40"/>
      <c r="H63" s="40"/>
      <c r="I63" s="40"/>
      <c r="J63" s="128" t="n">
        <v>43</v>
      </c>
      <c r="K63" s="128" t="n">
        <v>43</v>
      </c>
      <c r="L63" s="128" t="n">
        <v>43</v>
      </c>
      <c r="M63" s="128" t="n">
        <f aca="false">F63+C63</f>
        <v>86</v>
      </c>
      <c r="N63" s="125" t="n">
        <f aca="false">SUM(C63:M63)</f>
        <v>301</v>
      </c>
    </row>
    <row r="64" s="127" customFormat="true" ht="368.25" hidden="false" customHeight="true" outlineLevel="0" collapsed="false">
      <c r="A64" s="38" t="s">
        <v>43</v>
      </c>
      <c r="B64" s="46" t="s">
        <v>44</v>
      </c>
      <c r="C64" s="54" t="n">
        <v>1570</v>
      </c>
      <c r="D64" s="40"/>
      <c r="E64" s="40"/>
      <c r="F64" s="40"/>
      <c r="G64" s="40"/>
      <c r="H64" s="40"/>
      <c r="I64" s="40"/>
      <c r="J64" s="124"/>
      <c r="K64" s="124"/>
      <c r="L64" s="124"/>
      <c r="M64" s="128" t="n">
        <f aca="false">F64+C64</f>
        <v>1570</v>
      </c>
      <c r="N64" s="125" t="n">
        <f aca="false">SUM(C64:M64)</f>
        <v>3140</v>
      </c>
    </row>
    <row r="65" s="127" customFormat="true" ht="17.65" hidden="false" customHeight="false" outlineLevel="0" collapsed="false">
      <c r="A65" s="38"/>
      <c r="B65" s="44" t="s">
        <v>28</v>
      </c>
      <c r="C65" s="54" t="n">
        <v>1570</v>
      </c>
      <c r="D65" s="40"/>
      <c r="E65" s="40"/>
      <c r="F65" s="40"/>
      <c r="G65" s="40"/>
      <c r="H65" s="40"/>
      <c r="I65" s="40"/>
      <c r="J65" s="124"/>
      <c r="K65" s="124"/>
      <c r="L65" s="124"/>
      <c r="M65" s="128" t="n">
        <f aca="false">F65+C65</f>
        <v>1570</v>
      </c>
      <c r="N65" s="125" t="n">
        <f aca="false">SUM(C65:M65)</f>
        <v>3140</v>
      </c>
    </row>
    <row r="66" s="127" customFormat="true" ht="342.75" hidden="false" customHeight="true" outlineLevel="0" collapsed="false">
      <c r="A66" s="38" t="s">
        <v>45</v>
      </c>
      <c r="B66" s="46" t="s">
        <v>46</v>
      </c>
      <c r="C66" s="54" t="n">
        <v>4</v>
      </c>
      <c r="D66" s="42"/>
      <c r="E66" s="42"/>
      <c r="F66" s="40"/>
      <c r="G66" s="42"/>
      <c r="H66" s="42"/>
      <c r="I66" s="40"/>
      <c r="J66" s="124"/>
      <c r="K66" s="124"/>
      <c r="L66" s="124"/>
      <c r="M66" s="128" t="n">
        <f aca="false">F66+C66</f>
        <v>4</v>
      </c>
      <c r="N66" s="125" t="n">
        <f aca="false">SUM(C66:M66)</f>
        <v>8</v>
      </c>
    </row>
    <row r="67" s="127" customFormat="true" ht="17.65" hidden="false" customHeight="false" outlineLevel="0" collapsed="false">
      <c r="A67" s="38"/>
      <c r="B67" s="44" t="s">
        <v>28</v>
      </c>
      <c r="C67" s="54" t="n">
        <v>4</v>
      </c>
      <c r="D67" s="42"/>
      <c r="E67" s="42"/>
      <c r="F67" s="40"/>
      <c r="G67" s="42"/>
      <c r="H67" s="42"/>
      <c r="I67" s="40"/>
      <c r="J67" s="124"/>
      <c r="K67" s="124"/>
      <c r="L67" s="124"/>
      <c r="M67" s="128" t="n">
        <f aca="false">F67+C67</f>
        <v>4</v>
      </c>
      <c r="N67" s="125" t="n">
        <f aca="false">SUM(C67:M67)</f>
        <v>8</v>
      </c>
    </row>
    <row r="68" s="127" customFormat="true" ht="158.2" hidden="false" customHeight="false" outlineLevel="0" collapsed="false">
      <c r="A68" s="149" t="s">
        <v>47</v>
      </c>
      <c r="B68" s="150" t="s">
        <v>48</v>
      </c>
      <c r="C68" s="54" t="n">
        <f aca="false">SUM(D68:F68)</f>
        <v>0</v>
      </c>
      <c r="D68" s="42"/>
      <c r="E68" s="42"/>
      <c r="F68" s="40" t="n">
        <f aca="false">40-40</f>
        <v>0</v>
      </c>
      <c r="G68" s="42"/>
      <c r="H68" s="42"/>
      <c r="I68" s="40"/>
      <c r="J68" s="124"/>
      <c r="K68" s="151"/>
      <c r="L68" s="151"/>
      <c r="M68" s="151" t="n">
        <f aca="false">F68+C68</f>
        <v>0</v>
      </c>
      <c r="N68" s="125" t="n">
        <f aca="false">SUM(C68:M68)</f>
        <v>0</v>
      </c>
      <c r="IU68" s="126"/>
      <c r="IV68" s="126"/>
    </row>
    <row r="69" s="127" customFormat="true" ht="17.65" hidden="false" customHeight="false" outlineLevel="0" collapsed="false">
      <c r="A69" s="38"/>
      <c r="B69" s="44" t="s">
        <v>28</v>
      </c>
      <c r="C69" s="152"/>
      <c r="D69" s="153"/>
      <c r="E69" s="153"/>
      <c r="F69" s="154"/>
      <c r="G69" s="153"/>
      <c r="H69" s="153"/>
      <c r="I69" s="154"/>
      <c r="J69" s="151"/>
      <c r="K69" s="124"/>
      <c r="L69" s="124"/>
      <c r="M69" s="128" t="n">
        <f aca="false">F69+C69</f>
        <v>0</v>
      </c>
      <c r="N69" s="125" t="n">
        <f aca="false">SUM(C69:M69)</f>
        <v>0</v>
      </c>
      <c r="IU69" s="126"/>
      <c r="IV69" s="126"/>
    </row>
    <row r="70" s="127" customFormat="true" ht="99" hidden="false" customHeight="true" outlineLevel="0" collapsed="false">
      <c r="A70" s="38" t="s">
        <v>49</v>
      </c>
      <c r="B70" s="45" t="s">
        <v>229</v>
      </c>
      <c r="C70" s="54" t="n">
        <v>426.9</v>
      </c>
      <c r="D70" s="40"/>
      <c r="E70" s="40"/>
      <c r="F70" s="40"/>
      <c r="G70" s="40"/>
      <c r="H70" s="40"/>
      <c r="I70" s="40"/>
      <c r="J70" s="124"/>
      <c r="K70" s="124"/>
      <c r="L70" s="124"/>
      <c r="M70" s="128" t="n">
        <f aca="false">F70+C70</f>
        <v>426.9</v>
      </c>
      <c r="N70" s="125" t="n">
        <f aca="false">SUM(C70:M70)</f>
        <v>853.8</v>
      </c>
    </row>
    <row r="71" s="127" customFormat="true" ht="17.65" hidden="false" customHeight="false" outlineLevel="0" collapsed="false">
      <c r="A71" s="38"/>
      <c r="B71" s="44" t="s">
        <v>28</v>
      </c>
      <c r="C71" s="54" t="n">
        <v>426.9</v>
      </c>
      <c r="D71" s="40"/>
      <c r="E71" s="40"/>
      <c r="F71" s="40"/>
      <c r="G71" s="40"/>
      <c r="H71" s="40"/>
      <c r="I71" s="40"/>
      <c r="J71" s="124"/>
      <c r="K71" s="124"/>
      <c r="L71" s="124"/>
      <c r="M71" s="128" t="n">
        <f aca="false">F71+C71</f>
        <v>426.9</v>
      </c>
      <c r="N71" s="125" t="n">
        <f aca="false">SUM(C71:M71)</f>
        <v>853.8</v>
      </c>
    </row>
    <row r="72" s="127" customFormat="true" ht="82.5" hidden="false" customHeight="true" outlineLevel="0" collapsed="false">
      <c r="A72" s="38" t="s">
        <v>51</v>
      </c>
      <c r="B72" s="45" t="s">
        <v>52</v>
      </c>
      <c r="C72" s="54" t="n">
        <v>4</v>
      </c>
      <c r="D72" s="40"/>
      <c r="E72" s="40"/>
      <c r="F72" s="40"/>
      <c r="G72" s="40"/>
      <c r="H72" s="40"/>
      <c r="I72" s="40"/>
      <c r="J72" s="124"/>
      <c r="K72" s="124"/>
      <c r="L72" s="124"/>
      <c r="M72" s="128" t="n">
        <f aca="false">F72+C72</f>
        <v>4</v>
      </c>
      <c r="N72" s="125" t="n">
        <f aca="false">SUM(C72:M72)</f>
        <v>8</v>
      </c>
    </row>
    <row r="73" s="127" customFormat="true" ht="17.65" hidden="false" customHeight="false" outlineLevel="0" collapsed="false">
      <c r="A73" s="38"/>
      <c r="B73" s="44" t="s">
        <v>28</v>
      </c>
      <c r="C73" s="54" t="n">
        <v>4</v>
      </c>
      <c r="D73" s="40"/>
      <c r="E73" s="40"/>
      <c r="F73" s="40"/>
      <c r="G73" s="40"/>
      <c r="H73" s="40"/>
      <c r="I73" s="40"/>
      <c r="J73" s="124"/>
      <c r="K73" s="124"/>
      <c r="L73" s="124"/>
      <c r="M73" s="128" t="n">
        <f aca="false">F73+C73</f>
        <v>4</v>
      </c>
      <c r="N73" s="125" t="n">
        <f aca="false">SUM(C73:M73)</f>
        <v>8</v>
      </c>
    </row>
    <row r="74" s="127" customFormat="true" ht="77.25" hidden="false" customHeight="true" outlineLevel="0" collapsed="false">
      <c r="A74" s="38" t="s">
        <v>53</v>
      </c>
      <c r="B74" s="45" t="s">
        <v>54</v>
      </c>
      <c r="C74" s="54" t="n">
        <v>4.1</v>
      </c>
      <c r="D74" s="40"/>
      <c r="E74" s="40"/>
      <c r="F74" s="40"/>
      <c r="G74" s="40"/>
      <c r="H74" s="40"/>
      <c r="I74" s="40"/>
      <c r="J74" s="124"/>
      <c r="K74" s="124"/>
      <c r="L74" s="124"/>
      <c r="M74" s="128" t="n">
        <f aca="false">F74+C74</f>
        <v>4.1</v>
      </c>
      <c r="N74" s="125" t="n">
        <f aca="false">SUM(C74:M74)</f>
        <v>8.2</v>
      </c>
      <c r="IU74" s="126"/>
      <c r="IV74" s="126"/>
    </row>
    <row r="75" s="127" customFormat="true" ht="17.65" hidden="false" customHeight="false" outlineLevel="0" collapsed="false">
      <c r="A75" s="38"/>
      <c r="B75" s="44" t="s">
        <v>28</v>
      </c>
      <c r="C75" s="54" t="n">
        <v>4.1</v>
      </c>
      <c r="D75" s="40"/>
      <c r="E75" s="40"/>
      <c r="F75" s="40"/>
      <c r="G75" s="40"/>
      <c r="H75" s="40"/>
      <c r="I75" s="40"/>
      <c r="J75" s="124"/>
      <c r="K75" s="124"/>
      <c r="L75" s="124"/>
      <c r="M75" s="128" t="n">
        <f aca="false">F75+C75</f>
        <v>4.1</v>
      </c>
      <c r="N75" s="125" t="n">
        <f aca="false">SUM(C75:M75)</f>
        <v>8.2</v>
      </c>
      <c r="IU75" s="126"/>
      <c r="IV75" s="126"/>
    </row>
    <row r="76" s="127" customFormat="true" ht="132" hidden="false" customHeight="true" outlineLevel="0" collapsed="false">
      <c r="A76" s="38" t="s">
        <v>55</v>
      </c>
      <c r="B76" s="39" t="s">
        <v>56</v>
      </c>
      <c r="C76" s="60" t="n">
        <f aca="false">SUM(D76:F76)</f>
        <v>0</v>
      </c>
      <c r="D76" s="58"/>
      <c r="E76" s="58"/>
      <c r="F76" s="58"/>
      <c r="G76" s="58"/>
      <c r="H76" s="58"/>
      <c r="I76" s="58"/>
      <c r="J76" s="124"/>
      <c r="K76" s="124"/>
      <c r="L76" s="124"/>
      <c r="M76" s="124" t="n">
        <f aca="false">F76+C76</f>
        <v>0</v>
      </c>
      <c r="N76" s="125" t="n">
        <f aca="false">SUM(C76:M76)</f>
        <v>0</v>
      </c>
    </row>
    <row r="77" s="127" customFormat="true" ht="17.65" hidden="false" customHeight="false" outlineLevel="0" collapsed="false">
      <c r="A77" s="38"/>
      <c r="B77" s="44" t="s">
        <v>28</v>
      </c>
      <c r="C77" s="155"/>
      <c r="D77" s="156"/>
      <c r="E77" s="156"/>
      <c r="F77" s="156"/>
      <c r="G77" s="156"/>
      <c r="H77" s="156"/>
      <c r="I77" s="156"/>
      <c r="J77" s="151"/>
      <c r="K77" s="151"/>
      <c r="L77" s="151"/>
      <c r="M77" s="128" t="n">
        <f aca="false">F77+C77</f>
        <v>0</v>
      </c>
      <c r="N77" s="125" t="n">
        <f aca="false">SUM(C77:M77)</f>
        <v>0</v>
      </c>
    </row>
    <row r="78" s="127" customFormat="true" ht="17.65" hidden="false" customHeight="false" outlineLevel="0" collapsed="false">
      <c r="A78" s="38" t="s">
        <v>57</v>
      </c>
      <c r="B78" s="50" t="s">
        <v>58</v>
      </c>
      <c r="C78" s="60" t="n">
        <f aca="false">27.4+688.9</f>
        <v>716.3</v>
      </c>
      <c r="D78" s="58"/>
      <c r="E78" s="58"/>
      <c r="F78" s="58"/>
      <c r="G78" s="58"/>
      <c r="H78" s="58"/>
      <c r="I78" s="58"/>
      <c r="J78" s="124"/>
      <c r="K78" s="124"/>
      <c r="L78" s="124"/>
      <c r="M78" s="128" t="n">
        <f aca="false">F78+C78</f>
        <v>716.3</v>
      </c>
      <c r="N78" s="125" t="n">
        <f aca="false">SUM(C78:M78)</f>
        <v>1432.6</v>
      </c>
    </row>
    <row r="79" s="127" customFormat="true" ht="17.65" hidden="false" customHeight="false" outlineLevel="0" collapsed="false">
      <c r="A79" s="38"/>
      <c r="B79" s="44" t="s">
        <v>28</v>
      </c>
      <c r="C79" s="60" t="n">
        <v>688.9</v>
      </c>
      <c r="D79" s="58"/>
      <c r="E79" s="58"/>
      <c r="F79" s="58"/>
      <c r="G79" s="58"/>
      <c r="H79" s="58"/>
      <c r="I79" s="58"/>
      <c r="J79" s="124"/>
      <c r="K79" s="124"/>
      <c r="L79" s="124"/>
      <c r="M79" s="128" t="n">
        <f aca="false">F79+C79</f>
        <v>688.9</v>
      </c>
      <c r="N79" s="125" t="n">
        <f aca="false">SUM(C79:M79)</f>
        <v>1377.8</v>
      </c>
    </row>
    <row r="80" s="127" customFormat="true" ht="17.65" hidden="false" customHeight="false" outlineLevel="0" collapsed="false">
      <c r="A80" s="38" t="s">
        <v>59</v>
      </c>
      <c r="B80" s="51" t="s">
        <v>60</v>
      </c>
      <c r="C80" s="60" t="n">
        <v>481.3</v>
      </c>
      <c r="D80" s="58"/>
      <c r="E80" s="58"/>
      <c r="F80" s="58"/>
      <c r="G80" s="58"/>
      <c r="H80" s="58"/>
      <c r="I80" s="58"/>
      <c r="J80" s="124"/>
      <c r="K80" s="124"/>
      <c r="L80" s="124"/>
      <c r="M80" s="128" t="n">
        <f aca="false">F80+C80</f>
        <v>481.3</v>
      </c>
      <c r="N80" s="125" t="n">
        <f aca="false">SUM(C80:M80)</f>
        <v>962.6</v>
      </c>
    </row>
    <row r="81" s="127" customFormat="true" ht="17.65" hidden="false" customHeight="false" outlineLevel="0" collapsed="false">
      <c r="A81" s="38"/>
      <c r="B81" s="44" t="s">
        <v>28</v>
      </c>
      <c r="C81" s="60" t="n">
        <v>481.3</v>
      </c>
      <c r="D81" s="58"/>
      <c r="E81" s="58"/>
      <c r="F81" s="58"/>
      <c r="G81" s="58"/>
      <c r="H81" s="58"/>
      <c r="I81" s="58"/>
      <c r="J81" s="124"/>
      <c r="K81" s="124"/>
      <c r="L81" s="124"/>
      <c r="M81" s="128" t="n">
        <f aca="false">F81+C81</f>
        <v>481.3</v>
      </c>
      <c r="N81" s="125" t="n">
        <f aca="false">SUM(C81:M81)</f>
        <v>962.6</v>
      </c>
    </row>
    <row r="82" s="127" customFormat="true" ht="32.8" hidden="false" customHeight="false" outlineLevel="0" collapsed="false">
      <c r="A82" s="38" t="s">
        <v>61</v>
      </c>
      <c r="B82" s="52" t="s">
        <v>62</v>
      </c>
      <c r="C82" s="60" t="n">
        <v>15.2</v>
      </c>
      <c r="D82" s="58"/>
      <c r="E82" s="58"/>
      <c r="F82" s="58"/>
      <c r="G82" s="58"/>
      <c r="H82" s="58"/>
      <c r="I82" s="58"/>
      <c r="J82" s="124"/>
      <c r="K82" s="124"/>
      <c r="L82" s="124"/>
      <c r="M82" s="128" t="n">
        <f aca="false">F82+C82</f>
        <v>15.2</v>
      </c>
      <c r="N82" s="125" t="n">
        <f aca="false">SUM(C82:M82)</f>
        <v>30.4</v>
      </c>
    </row>
    <row r="83" s="127" customFormat="true" ht="17.65" hidden="false" customHeight="false" outlineLevel="0" collapsed="false">
      <c r="A83" s="38"/>
      <c r="B83" s="44" t="s">
        <v>28</v>
      </c>
      <c r="C83" s="60" t="n">
        <v>15.2</v>
      </c>
      <c r="D83" s="58"/>
      <c r="E83" s="58"/>
      <c r="F83" s="58"/>
      <c r="G83" s="58"/>
      <c r="H83" s="58"/>
      <c r="I83" s="58"/>
      <c r="J83" s="124"/>
      <c r="K83" s="124"/>
      <c r="L83" s="124"/>
      <c r="M83" s="128" t="n">
        <f aca="false">F83+C83</f>
        <v>15.2</v>
      </c>
      <c r="N83" s="125" t="n">
        <f aca="false">SUM(C83:M83)</f>
        <v>30.4</v>
      </c>
    </row>
    <row r="84" s="127" customFormat="true" ht="17.65" hidden="false" customHeight="false" outlineLevel="0" collapsed="false">
      <c r="A84" s="134" t="s">
        <v>63</v>
      </c>
      <c r="B84" s="39" t="s">
        <v>64</v>
      </c>
      <c r="C84" s="54" t="n">
        <v>775</v>
      </c>
      <c r="D84" s="40"/>
      <c r="E84" s="40"/>
      <c r="F84" s="40"/>
      <c r="G84" s="40"/>
      <c r="H84" s="40"/>
      <c r="I84" s="40"/>
      <c r="J84" s="124"/>
      <c r="K84" s="124"/>
      <c r="L84" s="124"/>
      <c r="M84" s="128" t="n">
        <f aca="false">F84+C84</f>
        <v>775</v>
      </c>
      <c r="N84" s="125" t="n">
        <f aca="false">SUM(C84:M84)</f>
        <v>1550</v>
      </c>
    </row>
    <row r="85" s="127" customFormat="true" ht="17.65" hidden="false" customHeight="false" outlineLevel="0" collapsed="false">
      <c r="A85" s="134"/>
      <c r="B85" s="44" t="s">
        <v>28</v>
      </c>
      <c r="C85" s="54" t="n">
        <v>775</v>
      </c>
      <c r="D85" s="40"/>
      <c r="E85" s="40"/>
      <c r="F85" s="40"/>
      <c r="G85" s="40"/>
      <c r="H85" s="40"/>
      <c r="I85" s="40"/>
      <c r="J85" s="124"/>
      <c r="K85" s="124"/>
      <c r="L85" s="124"/>
      <c r="M85" s="128" t="n">
        <f aca="false">F85+C85</f>
        <v>775</v>
      </c>
      <c r="N85" s="125" t="n">
        <f aca="false">SUM(C85:M85)</f>
        <v>1550</v>
      </c>
    </row>
    <row r="86" s="127" customFormat="true" ht="17.65" hidden="false" customHeight="false" outlineLevel="0" collapsed="false">
      <c r="A86" s="134" t="s">
        <v>65</v>
      </c>
      <c r="B86" s="39" t="s">
        <v>66</v>
      </c>
      <c r="C86" s="54" t="n">
        <v>11000</v>
      </c>
      <c r="D86" s="40"/>
      <c r="E86" s="40"/>
      <c r="F86" s="40"/>
      <c r="G86" s="40"/>
      <c r="H86" s="40"/>
      <c r="I86" s="40"/>
      <c r="J86" s="124"/>
      <c r="K86" s="124"/>
      <c r="L86" s="124"/>
      <c r="M86" s="128" t="n">
        <f aca="false">F86+C86</f>
        <v>11000</v>
      </c>
      <c r="N86" s="125" t="n">
        <f aca="false">SUM(C86:M86)</f>
        <v>22000</v>
      </c>
    </row>
    <row r="87" s="127" customFormat="true" ht="17.65" hidden="false" customHeight="false" outlineLevel="0" collapsed="false">
      <c r="A87" s="134"/>
      <c r="B87" s="44" t="s">
        <v>28</v>
      </c>
      <c r="C87" s="54" t="n">
        <v>11000</v>
      </c>
      <c r="D87" s="40"/>
      <c r="E87" s="40"/>
      <c r="F87" s="40"/>
      <c r="G87" s="40"/>
      <c r="H87" s="40"/>
      <c r="I87" s="40"/>
      <c r="J87" s="124"/>
      <c r="K87" s="124"/>
      <c r="L87" s="124"/>
      <c r="M87" s="128" t="n">
        <f aca="false">F87+C87</f>
        <v>11000</v>
      </c>
      <c r="N87" s="125" t="n">
        <f aca="false">SUM(C87:M87)</f>
        <v>22000</v>
      </c>
    </row>
    <row r="88" s="127" customFormat="true" ht="17.65" hidden="false" customHeight="false" outlineLevel="0" collapsed="false">
      <c r="A88" s="134" t="s">
        <v>67</v>
      </c>
      <c r="B88" s="53" t="s">
        <v>68</v>
      </c>
      <c r="C88" s="54" t="n">
        <v>24960</v>
      </c>
      <c r="D88" s="40"/>
      <c r="E88" s="40"/>
      <c r="F88" s="40"/>
      <c r="G88" s="40"/>
      <c r="H88" s="40"/>
      <c r="I88" s="40"/>
      <c r="J88" s="124"/>
      <c r="K88" s="124"/>
      <c r="L88" s="124"/>
      <c r="M88" s="128" t="n">
        <f aca="false">F88+C88</f>
        <v>24960</v>
      </c>
      <c r="N88" s="125" t="n">
        <f aca="false">SUM(C88:M88)</f>
        <v>49920</v>
      </c>
    </row>
    <row r="89" s="127" customFormat="true" ht="17.65" hidden="false" customHeight="false" outlineLevel="0" collapsed="false">
      <c r="A89" s="134"/>
      <c r="B89" s="44" t="s">
        <v>28</v>
      </c>
      <c r="C89" s="54" t="n">
        <v>24960</v>
      </c>
      <c r="D89" s="40"/>
      <c r="E89" s="40"/>
      <c r="F89" s="40"/>
      <c r="G89" s="40"/>
      <c r="H89" s="40"/>
      <c r="I89" s="40"/>
      <c r="J89" s="124"/>
      <c r="K89" s="124"/>
      <c r="L89" s="124"/>
      <c r="M89" s="128" t="n">
        <f aca="false">F89+C89</f>
        <v>24960</v>
      </c>
      <c r="N89" s="125" t="n">
        <f aca="false">SUM(C89:M89)</f>
        <v>49920</v>
      </c>
    </row>
    <row r="90" s="127" customFormat="true" ht="27" hidden="false" customHeight="true" outlineLevel="0" collapsed="false">
      <c r="A90" s="134" t="s">
        <v>69</v>
      </c>
      <c r="B90" s="39" t="s">
        <v>70</v>
      </c>
      <c r="C90" s="54" t="n">
        <v>3780</v>
      </c>
      <c r="D90" s="40"/>
      <c r="E90" s="40"/>
      <c r="F90" s="40"/>
      <c r="G90" s="40"/>
      <c r="H90" s="40"/>
      <c r="I90" s="40"/>
      <c r="J90" s="124"/>
      <c r="K90" s="124"/>
      <c r="L90" s="124"/>
      <c r="M90" s="128" t="n">
        <f aca="false">F90+C90</f>
        <v>3780</v>
      </c>
      <c r="N90" s="125" t="n">
        <f aca="false">SUM(C90:M90)</f>
        <v>7560</v>
      </c>
    </row>
    <row r="91" s="127" customFormat="true" ht="17.65" hidden="false" customHeight="false" outlineLevel="0" collapsed="false">
      <c r="A91" s="134"/>
      <c r="B91" s="44" t="s">
        <v>28</v>
      </c>
      <c r="C91" s="54" t="n">
        <v>3780</v>
      </c>
      <c r="D91" s="40"/>
      <c r="E91" s="40"/>
      <c r="F91" s="40"/>
      <c r="G91" s="40"/>
      <c r="H91" s="40"/>
      <c r="I91" s="40"/>
      <c r="J91" s="124"/>
      <c r="K91" s="124"/>
      <c r="L91" s="124"/>
      <c r="M91" s="128" t="n">
        <f aca="false">F91+C91</f>
        <v>3780</v>
      </c>
      <c r="N91" s="125" t="n">
        <f aca="false">SUM(C91:M91)</f>
        <v>7560</v>
      </c>
    </row>
    <row r="92" s="127" customFormat="true" ht="17.65" hidden="false" customHeight="false" outlineLevel="0" collapsed="false">
      <c r="A92" s="38" t="s">
        <v>71</v>
      </c>
      <c r="B92" s="45" t="s">
        <v>72</v>
      </c>
      <c r="C92" s="54" t="n">
        <v>8400</v>
      </c>
      <c r="D92" s="40"/>
      <c r="E92" s="40"/>
      <c r="F92" s="40"/>
      <c r="G92" s="40"/>
      <c r="H92" s="40"/>
      <c r="I92" s="40"/>
      <c r="J92" s="124"/>
      <c r="K92" s="124"/>
      <c r="L92" s="124"/>
      <c r="M92" s="128" t="n">
        <f aca="false">F92+C92</f>
        <v>8400</v>
      </c>
      <c r="N92" s="125" t="n">
        <f aca="false">SUM(C92:M92)</f>
        <v>16800</v>
      </c>
    </row>
    <row r="93" s="127" customFormat="true" ht="17.65" hidden="false" customHeight="false" outlineLevel="0" collapsed="false">
      <c r="A93" s="38"/>
      <c r="B93" s="44" t="s">
        <v>28</v>
      </c>
      <c r="C93" s="54" t="n">
        <v>8400</v>
      </c>
      <c r="D93" s="40"/>
      <c r="E93" s="40"/>
      <c r="F93" s="40"/>
      <c r="G93" s="40"/>
      <c r="H93" s="40"/>
      <c r="I93" s="40"/>
      <c r="J93" s="124"/>
      <c r="K93" s="124"/>
      <c r="L93" s="124"/>
      <c r="M93" s="128" t="n">
        <f aca="false">F93+C93</f>
        <v>8400</v>
      </c>
      <c r="N93" s="125" t="n">
        <f aca="false">SUM(C93:M93)</f>
        <v>16800</v>
      </c>
    </row>
    <row r="94" s="127" customFormat="true" ht="17.65" hidden="false" customHeight="false" outlineLevel="0" collapsed="false">
      <c r="A94" s="38" t="s">
        <v>73</v>
      </c>
      <c r="B94" s="45" t="s">
        <v>74</v>
      </c>
      <c r="C94" s="54" t="n">
        <v>1190</v>
      </c>
      <c r="D94" s="40"/>
      <c r="E94" s="40"/>
      <c r="F94" s="40"/>
      <c r="G94" s="40"/>
      <c r="H94" s="40"/>
      <c r="I94" s="40"/>
      <c r="J94" s="124"/>
      <c r="K94" s="124"/>
      <c r="L94" s="124"/>
      <c r="M94" s="128" t="n">
        <f aca="false">F94+C94</f>
        <v>1190</v>
      </c>
      <c r="N94" s="125" t="n">
        <f aca="false">SUM(C94:M94)</f>
        <v>2380</v>
      </c>
    </row>
    <row r="95" s="127" customFormat="true" ht="17.65" hidden="false" customHeight="false" outlineLevel="0" collapsed="false">
      <c r="A95" s="38"/>
      <c r="B95" s="44" t="s">
        <v>28</v>
      </c>
      <c r="C95" s="54" t="n">
        <v>1190</v>
      </c>
      <c r="D95" s="40"/>
      <c r="E95" s="40"/>
      <c r="F95" s="40"/>
      <c r="G95" s="40"/>
      <c r="H95" s="40"/>
      <c r="I95" s="40"/>
      <c r="J95" s="124"/>
      <c r="K95" s="124"/>
      <c r="L95" s="124"/>
      <c r="M95" s="128" t="n">
        <f aca="false">F95+C95</f>
        <v>1190</v>
      </c>
      <c r="N95" s="125" t="n">
        <f aca="false">SUM(C95:M95)</f>
        <v>2380</v>
      </c>
    </row>
    <row r="96" s="127" customFormat="true" ht="17.65" hidden="false" customHeight="false" outlineLevel="0" collapsed="false">
      <c r="A96" s="38" t="s">
        <v>75</v>
      </c>
      <c r="B96" s="45" t="s">
        <v>76</v>
      </c>
      <c r="C96" s="54" t="n">
        <v>83</v>
      </c>
      <c r="D96" s="40"/>
      <c r="E96" s="40"/>
      <c r="F96" s="40"/>
      <c r="G96" s="40"/>
      <c r="H96" s="40"/>
      <c r="I96" s="40"/>
      <c r="J96" s="124"/>
      <c r="K96" s="124"/>
      <c r="L96" s="124"/>
      <c r="M96" s="128" t="n">
        <f aca="false">F96+C96</f>
        <v>83</v>
      </c>
      <c r="N96" s="125" t="n">
        <f aca="false">SUM(C96:M96)</f>
        <v>166</v>
      </c>
    </row>
    <row r="97" s="127" customFormat="true" ht="17.65" hidden="false" customHeight="false" outlineLevel="0" collapsed="false">
      <c r="A97" s="38"/>
      <c r="B97" s="44" t="s">
        <v>28</v>
      </c>
      <c r="C97" s="54" t="n">
        <v>83</v>
      </c>
      <c r="D97" s="40"/>
      <c r="E97" s="40"/>
      <c r="F97" s="40"/>
      <c r="G97" s="40"/>
      <c r="H97" s="40"/>
      <c r="I97" s="40"/>
      <c r="J97" s="124"/>
      <c r="K97" s="124"/>
      <c r="L97" s="124"/>
      <c r="M97" s="128" t="n">
        <f aca="false">F97+C97</f>
        <v>83</v>
      </c>
      <c r="N97" s="125" t="n">
        <f aca="false">SUM(C97:M97)</f>
        <v>166</v>
      </c>
    </row>
    <row r="98" s="127" customFormat="true" ht="17.65" hidden="false" customHeight="false" outlineLevel="0" collapsed="false">
      <c r="A98" s="38" t="s">
        <v>77</v>
      </c>
      <c r="B98" s="45" t="s">
        <v>78</v>
      </c>
      <c r="C98" s="54" t="n">
        <v>1640</v>
      </c>
      <c r="D98" s="40"/>
      <c r="E98" s="40"/>
      <c r="F98" s="40"/>
      <c r="G98" s="40"/>
      <c r="H98" s="40"/>
      <c r="I98" s="40"/>
      <c r="J98" s="124"/>
      <c r="K98" s="124"/>
      <c r="L98" s="124"/>
      <c r="M98" s="128" t="n">
        <f aca="false">F98+C98</f>
        <v>1640</v>
      </c>
      <c r="N98" s="125" t="n">
        <f aca="false">SUM(C98:M98)</f>
        <v>3280</v>
      </c>
    </row>
    <row r="99" s="127" customFormat="true" ht="17.65" hidden="false" customHeight="false" outlineLevel="0" collapsed="false">
      <c r="A99" s="38"/>
      <c r="B99" s="44" t="s">
        <v>28</v>
      </c>
      <c r="C99" s="54" t="n">
        <v>1640</v>
      </c>
      <c r="D99" s="40"/>
      <c r="E99" s="40"/>
      <c r="F99" s="40"/>
      <c r="G99" s="40"/>
      <c r="H99" s="40"/>
      <c r="I99" s="40"/>
      <c r="J99" s="124"/>
      <c r="K99" s="124"/>
      <c r="L99" s="124"/>
      <c r="M99" s="128" t="n">
        <f aca="false">F99+C99</f>
        <v>1640</v>
      </c>
      <c r="N99" s="125" t="n">
        <f aca="false">SUM(C99:M99)</f>
        <v>3280</v>
      </c>
    </row>
    <row r="100" s="127" customFormat="true" ht="32.8" hidden="false" customHeight="false" outlineLevel="0" collapsed="false">
      <c r="A100" s="38" t="s">
        <v>79</v>
      </c>
      <c r="B100" s="39" t="s">
        <v>80</v>
      </c>
      <c r="C100" s="54" t="n">
        <v>21886.6</v>
      </c>
      <c r="D100" s="40"/>
      <c r="E100" s="40"/>
      <c r="F100" s="54"/>
      <c r="G100" s="54"/>
      <c r="H100" s="40"/>
      <c r="I100" s="40"/>
      <c r="J100" s="124"/>
      <c r="K100" s="124"/>
      <c r="L100" s="124"/>
      <c r="M100" s="128" t="n">
        <f aca="false">F100+C100</f>
        <v>21886.6</v>
      </c>
      <c r="N100" s="125" t="n">
        <f aca="false">SUM(C100:M100)</f>
        <v>43773.2</v>
      </c>
    </row>
    <row r="101" s="127" customFormat="true" ht="17.65" hidden="false" customHeight="false" outlineLevel="0" collapsed="false">
      <c r="A101" s="38"/>
      <c r="B101" s="44" t="s">
        <v>28</v>
      </c>
      <c r="C101" s="54" t="n">
        <v>21886.6</v>
      </c>
      <c r="D101" s="40"/>
      <c r="E101" s="40"/>
      <c r="F101" s="54"/>
      <c r="G101" s="54"/>
      <c r="H101" s="40"/>
      <c r="I101" s="40"/>
      <c r="J101" s="124"/>
      <c r="K101" s="124"/>
      <c r="L101" s="124"/>
      <c r="M101" s="128" t="n">
        <f aca="false">F101+C101</f>
        <v>21886.6</v>
      </c>
      <c r="N101" s="125" t="n">
        <f aca="false">SUM(C101:M101)</f>
        <v>43773.2</v>
      </c>
    </row>
    <row r="102" s="127" customFormat="true" ht="37.5" hidden="false" customHeight="true" outlineLevel="0" collapsed="false">
      <c r="A102" s="38" t="s">
        <v>81</v>
      </c>
      <c r="B102" s="39" t="s">
        <v>82</v>
      </c>
      <c r="C102" s="54" t="n">
        <v>248.6</v>
      </c>
      <c r="D102" s="40"/>
      <c r="E102" s="40"/>
      <c r="F102" s="54"/>
      <c r="G102" s="54"/>
      <c r="H102" s="40"/>
      <c r="I102" s="40"/>
      <c r="J102" s="124"/>
      <c r="K102" s="124"/>
      <c r="L102" s="124"/>
      <c r="M102" s="128" t="n">
        <f aca="false">F102+C102</f>
        <v>248.6</v>
      </c>
      <c r="N102" s="125" t="n">
        <f aca="false">SUM(C102:M102)</f>
        <v>497.2</v>
      </c>
    </row>
    <row r="103" s="127" customFormat="true" ht="17.65" hidden="false" customHeight="false" outlineLevel="0" collapsed="false">
      <c r="A103" s="38"/>
      <c r="B103" s="44" t="s">
        <v>28</v>
      </c>
      <c r="C103" s="54" t="n">
        <v>248.6</v>
      </c>
      <c r="D103" s="40"/>
      <c r="E103" s="40"/>
      <c r="F103" s="54"/>
      <c r="G103" s="54"/>
      <c r="H103" s="40"/>
      <c r="I103" s="40"/>
      <c r="J103" s="124"/>
      <c r="K103" s="124"/>
      <c r="L103" s="124"/>
      <c r="M103" s="128" t="n">
        <f aca="false">F103+C103</f>
        <v>248.6</v>
      </c>
      <c r="N103" s="125" t="n">
        <f aca="false">SUM(C103:M103)</f>
        <v>497.2</v>
      </c>
    </row>
    <row r="104" s="127" customFormat="true" ht="37.5" hidden="false" customHeight="true" outlineLevel="0" collapsed="false">
      <c r="A104" s="38" t="s">
        <v>83</v>
      </c>
      <c r="B104" s="39" t="s">
        <v>84</v>
      </c>
      <c r="C104" s="54" t="n">
        <v>3</v>
      </c>
      <c r="D104" s="40"/>
      <c r="E104" s="40"/>
      <c r="F104" s="54"/>
      <c r="G104" s="54"/>
      <c r="H104" s="40"/>
      <c r="I104" s="40"/>
      <c r="J104" s="124"/>
      <c r="K104" s="124"/>
      <c r="L104" s="124"/>
      <c r="M104" s="128" t="n">
        <f aca="false">F104+C104</f>
        <v>3</v>
      </c>
      <c r="N104" s="125" t="n">
        <f aca="false">SUM(C104:M104)</f>
        <v>6</v>
      </c>
    </row>
    <row r="105" s="127" customFormat="true" ht="17.65" hidden="false" customHeight="false" outlineLevel="0" collapsed="false">
      <c r="A105" s="38"/>
      <c r="B105" s="44" t="s">
        <v>28</v>
      </c>
      <c r="C105" s="54" t="n">
        <v>3</v>
      </c>
      <c r="D105" s="40"/>
      <c r="E105" s="40"/>
      <c r="F105" s="54"/>
      <c r="G105" s="54"/>
      <c r="H105" s="40"/>
      <c r="I105" s="40"/>
      <c r="J105" s="124"/>
      <c r="K105" s="124"/>
      <c r="L105" s="124"/>
      <c r="M105" s="128" t="n">
        <f aca="false">F105+C105</f>
        <v>3</v>
      </c>
      <c r="N105" s="125" t="n">
        <f aca="false">SUM(C105:M105)</f>
        <v>6</v>
      </c>
    </row>
    <row r="106" s="127" customFormat="true" ht="19.5" hidden="false" customHeight="true" outlineLevel="0" collapsed="false">
      <c r="A106" s="134" t="s">
        <v>85</v>
      </c>
      <c r="B106" s="55" t="s">
        <v>86</v>
      </c>
      <c r="C106" s="54" t="n">
        <v>138.5</v>
      </c>
      <c r="D106" s="40"/>
      <c r="E106" s="40"/>
      <c r="F106" s="40"/>
      <c r="G106" s="40"/>
      <c r="H106" s="40"/>
      <c r="I106" s="40"/>
      <c r="J106" s="124"/>
      <c r="K106" s="124"/>
      <c r="L106" s="124"/>
      <c r="M106" s="128" t="n">
        <f aca="false">F106+C106</f>
        <v>138.5</v>
      </c>
      <c r="N106" s="125" t="n">
        <f aca="false">SUM(C106:M106)</f>
        <v>277</v>
      </c>
    </row>
    <row r="107" s="127" customFormat="true" ht="64.15" hidden="false" customHeight="false" outlineLevel="0" collapsed="false">
      <c r="A107" s="134" t="s">
        <v>87</v>
      </c>
      <c r="B107" s="46" t="s">
        <v>88</v>
      </c>
      <c r="C107" s="54" t="n">
        <v>50</v>
      </c>
      <c r="D107" s="40"/>
      <c r="E107" s="40"/>
      <c r="F107" s="40"/>
      <c r="G107" s="40"/>
      <c r="H107" s="40"/>
      <c r="I107" s="40"/>
      <c r="J107" s="124"/>
      <c r="K107" s="124"/>
      <c r="L107" s="124"/>
      <c r="M107" s="128" t="n">
        <f aca="false">F107+C107</f>
        <v>50</v>
      </c>
      <c r="N107" s="125" t="n">
        <f aca="false">SUM(C107:M107)</f>
        <v>100</v>
      </c>
    </row>
    <row r="108" s="127" customFormat="true" ht="17.65" hidden="false" customHeight="false" outlineLevel="0" collapsed="false">
      <c r="A108" s="134"/>
      <c r="B108" s="44" t="s">
        <v>28</v>
      </c>
      <c r="C108" s="54" t="n">
        <v>50</v>
      </c>
      <c r="D108" s="40"/>
      <c r="E108" s="40"/>
      <c r="F108" s="40"/>
      <c r="G108" s="40"/>
      <c r="H108" s="40"/>
      <c r="I108" s="40"/>
      <c r="J108" s="124"/>
      <c r="K108" s="124"/>
      <c r="L108" s="124"/>
      <c r="M108" s="128" t="n">
        <f aca="false">F108+C108</f>
        <v>50</v>
      </c>
      <c r="N108" s="125" t="n">
        <f aca="false">SUM(C108:M108)</f>
        <v>100</v>
      </c>
    </row>
    <row r="109" s="127" customFormat="true" ht="32.8" hidden="false" customHeight="false" outlineLevel="0" collapsed="false">
      <c r="A109" s="134" t="s">
        <v>99</v>
      </c>
      <c r="B109" s="52" t="s">
        <v>100</v>
      </c>
      <c r="C109" s="54" t="n">
        <v>2986.7</v>
      </c>
      <c r="D109" s="40" t="n">
        <v>2073.6</v>
      </c>
      <c r="E109" s="40" t="n">
        <v>96.6</v>
      </c>
      <c r="F109" s="40" t="n">
        <f aca="false">G109+J109</f>
        <v>73</v>
      </c>
      <c r="G109" s="40" t="n">
        <v>22</v>
      </c>
      <c r="H109" s="40" t="n">
        <v>16</v>
      </c>
      <c r="I109" s="40"/>
      <c r="J109" s="128" t="n">
        <v>51</v>
      </c>
      <c r="K109" s="128" t="n">
        <v>51</v>
      </c>
      <c r="L109" s="128"/>
      <c r="M109" s="128" t="n">
        <f aca="false">F109+C109</f>
        <v>3059.7</v>
      </c>
      <c r="N109" s="125" t="n">
        <f aca="false">SUM(C109:M109)</f>
        <v>8429.6</v>
      </c>
    </row>
    <row r="110" s="127" customFormat="true" ht="64.15" hidden="false" customHeight="false" outlineLevel="0" collapsed="false">
      <c r="A110" s="134" t="s">
        <v>101</v>
      </c>
      <c r="B110" s="56" t="s">
        <v>102</v>
      </c>
      <c r="C110" s="54" t="n">
        <v>576.7</v>
      </c>
      <c r="D110" s="40"/>
      <c r="E110" s="40"/>
      <c r="F110" s="40"/>
      <c r="G110" s="40"/>
      <c r="H110" s="40"/>
      <c r="I110" s="40"/>
      <c r="J110" s="124"/>
      <c r="K110" s="124"/>
      <c r="L110" s="124"/>
      <c r="M110" s="128" t="n">
        <f aca="false">F110+C110</f>
        <v>576.7</v>
      </c>
      <c r="N110" s="125" t="n">
        <f aca="false">SUM(C110:M110)</f>
        <v>1153.4</v>
      </c>
    </row>
    <row r="111" s="127" customFormat="true" ht="17.65" hidden="false" customHeight="false" outlineLevel="0" collapsed="false">
      <c r="A111" s="134"/>
      <c r="B111" s="44" t="s">
        <v>28</v>
      </c>
      <c r="C111" s="54"/>
      <c r="D111" s="40"/>
      <c r="E111" s="40"/>
      <c r="F111" s="40"/>
      <c r="G111" s="40"/>
      <c r="H111" s="40"/>
      <c r="I111" s="40"/>
      <c r="J111" s="124"/>
      <c r="K111" s="124"/>
      <c r="L111" s="124"/>
      <c r="M111" s="128" t="n">
        <f aca="false">F111+C111</f>
        <v>0</v>
      </c>
      <c r="N111" s="125" t="n">
        <f aca="false">SUM(C111:M111)</f>
        <v>0</v>
      </c>
    </row>
    <row r="112" s="127" customFormat="true" ht="75" hidden="false" customHeight="true" outlineLevel="0" collapsed="false">
      <c r="A112" s="38" t="s">
        <v>103</v>
      </c>
      <c r="B112" s="39" t="s">
        <v>104</v>
      </c>
      <c r="C112" s="54" t="n">
        <v>15.5</v>
      </c>
      <c r="D112" s="40"/>
      <c r="E112" s="40"/>
      <c r="F112" s="40"/>
      <c r="G112" s="40"/>
      <c r="H112" s="40"/>
      <c r="I112" s="40"/>
      <c r="J112" s="124"/>
      <c r="K112" s="124"/>
      <c r="L112" s="124"/>
      <c r="M112" s="128" t="n">
        <f aca="false">F112+C112</f>
        <v>15.5</v>
      </c>
      <c r="N112" s="125" t="n">
        <f aca="false">SUM(C112:M112)</f>
        <v>31</v>
      </c>
    </row>
    <row r="113" s="127" customFormat="true" ht="32.25" hidden="false" customHeight="true" outlineLevel="0" collapsed="false">
      <c r="A113" s="134" t="s">
        <v>105</v>
      </c>
      <c r="B113" s="39" t="s">
        <v>106</v>
      </c>
      <c r="C113" s="54" t="n">
        <v>77</v>
      </c>
      <c r="D113" s="40"/>
      <c r="E113" s="40"/>
      <c r="F113" s="40"/>
      <c r="G113" s="40"/>
      <c r="H113" s="40"/>
      <c r="I113" s="40"/>
      <c r="J113" s="124"/>
      <c r="K113" s="124"/>
      <c r="L113" s="124"/>
      <c r="M113" s="128" t="n">
        <f aca="false">F113+C113</f>
        <v>77</v>
      </c>
      <c r="N113" s="125" t="n">
        <f aca="false">SUM(C113:M113)</f>
        <v>154</v>
      </c>
    </row>
    <row r="114" s="97" customFormat="true" ht="32.8" hidden="false" customHeight="false" outlineLevel="0" collapsed="false">
      <c r="A114" s="134" t="s">
        <v>107</v>
      </c>
      <c r="B114" s="39" t="s">
        <v>108</v>
      </c>
      <c r="C114" s="54" t="n">
        <v>12412.8</v>
      </c>
      <c r="D114" s="40"/>
      <c r="E114" s="40"/>
      <c r="F114" s="40"/>
      <c r="G114" s="40"/>
      <c r="H114" s="40"/>
      <c r="I114" s="40"/>
      <c r="J114" s="124"/>
      <c r="K114" s="124"/>
      <c r="L114" s="124"/>
      <c r="M114" s="128" t="n">
        <f aca="false">F114+C114</f>
        <v>12412.8</v>
      </c>
      <c r="N114" s="125" t="n">
        <f aca="false">SUM(C114:M114)</f>
        <v>24825.6</v>
      </c>
      <c r="IU114" s="127"/>
      <c r="IV114" s="127"/>
    </row>
    <row r="115" s="97" customFormat="true" ht="17.65" hidden="false" customHeight="false" outlineLevel="0" collapsed="false">
      <c r="A115" s="134"/>
      <c r="B115" s="44" t="s">
        <v>28</v>
      </c>
      <c r="C115" s="54" t="n">
        <v>12412.8</v>
      </c>
      <c r="D115" s="40"/>
      <c r="E115" s="40"/>
      <c r="F115" s="40"/>
      <c r="G115" s="40"/>
      <c r="H115" s="40"/>
      <c r="I115" s="40"/>
      <c r="J115" s="124"/>
      <c r="K115" s="124"/>
      <c r="L115" s="124"/>
      <c r="M115" s="128" t="n">
        <f aca="false">F115+C115</f>
        <v>12412.8</v>
      </c>
      <c r="N115" s="125" t="n">
        <f aca="false">SUM(C115:M115)</f>
        <v>24825.6</v>
      </c>
      <c r="IU115" s="127"/>
      <c r="IV115" s="127"/>
    </row>
    <row r="116" s="97" customFormat="true" ht="39.75" hidden="false" customHeight="true" outlineLevel="0" collapsed="false">
      <c r="A116" s="134" t="s">
        <v>230</v>
      </c>
      <c r="B116" s="39" t="s">
        <v>231</v>
      </c>
      <c r="C116" s="54" t="n">
        <v>17</v>
      </c>
      <c r="D116" s="40"/>
      <c r="E116" s="40"/>
      <c r="F116" s="40"/>
      <c r="G116" s="40"/>
      <c r="H116" s="40"/>
      <c r="I116" s="40"/>
      <c r="J116" s="124"/>
      <c r="K116" s="124"/>
      <c r="L116" s="124"/>
      <c r="M116" s="128" t="n">
        <f aca="false">F116+C116</f>
        <v>17</v>
      </c>
      <c r="N116" s="125" t="n">
        <f aca="false">SUM(C116:M116)</f>
        <v>34</v>
      </c>
      <c r="IU116" s="127"/>
      <c r="IV116" s="127"/>
    </row>
    <row r="117" s="127" customFormat="true" ht="38.25" hidden="false" customHeight="true" outlineLevel="0" collapsed="false">
      <c r="A117" s="134" t="s">
        <v>143</v>
      </c>
      <c r="B117" s="59" t="s">
        <v>144</v>
      </c>
      <c r="C117" s="54" t="n">
        <v>2710</v>
      </c>
      <c r="D117" s="40"/>
      <c r="E117" s="40"/>
      <c r="F117" s="40"/>
      <c r="G117" s="40"/>
      <c r="H117" s="40"/>
      <c r="I117" s="40"/>
      <c r="J117" s="124"/>
      <c r="K117" s="124"/>
      <c r="L117" s="124"/>
      <c r="M117" s="128" t="n">
        <f aca="false">F117+C117</f>
        <v>2710</v>
      </c>
      <c r="N117" s="125" t="n">
        <f aca="false">SUM(C117:M117)</f>
        <v>5420</v>
      </c>
    </row>
    <row r="118" s="127" customFormat="true" ht="17.65" hidden="false" customHeight="false" outlineLevel="0" collapsed="false">
      <c r="A118" s="134"/>
      <c r="B118" s="44" t="s">
        <v>28</v>
      </c>
      <c r="C118" s="54" t="n">
        <v>2710</v>
      </c>
      <c r="D118" s="40"/>
      <c r="E118" s="40"/>
      <c r="F118" s="40"/>
      <c r="G118" s="40"/>
      <c r="H118" s="40"/>
      <c r="I118" s="40"/>
      <c r="J118" s="124"/>
      <c r="K118" s="124"/>
      <c r="L118" s="124"/>
      <c r="M118" s="128" t="n">
        <f aca="false">F118+C118</f>
        <v>2710</v>
      </c>
      <c r="N118" s="125" t="n">
        <f aca="false">SUM(C118:M118)</f>
        <v>5420</v>
      </c>
    </row>
    <row r="119" s="127" customFormat="true" ht="41.25" hidden="false" customHeight="true" outlineLevel="0" collapsed="false">
      <c r="A119" s="38" t="s">
        <v>148</v>
      </c>
      <c r="B119" s="59" t="s">
        <v>232</v>
      </c>
      <c r="C119" s="54" t="n">
        <v>4050.8</v>
      </c>
      <c r="D119" s="40"/>
      <c r="E119" s="40"/>
      <c r="F119" s="40"/>
      <c r="G119" s="40"/>
      <c r="H119" s="40"/>
      <c r="I119" s="40"/>
      <c r="J119" s="124"/>
      <c r="K119" s="124"/>
      <c r="L119" s="124"/>
      <c r="M119" s="128" t="n">
        <f aca="false">F119+C119</f>
        <v>4050.8</v>
      </c>
      <c r="N119" s="125" t="n">
        <f aca="false">SUM(C119:M119)</f>
        <v>8101.6</v>
      </c>
    </row>
    <row r="120" s="127" customFormat="true" ht="17.65" hidden="false" customHeight="false" outlineLevel="0" collapsed="false">
      <c r="A120" s="38"/>
      <c r="B120" s="44" t="s">
        <v>28</v>
      </c>
      <c r="C120" s="54" t="n">
        <v>4050.8</v>
      </c>
      <c r="D120" s="40"/>
      <c r="E120" s="40"/>
      <c r="F120" s="40"/>
      <c r="G120" s="40"/>
      <c r="H120" s="40"/>
      <c r="I120" s="40"/>
      <c r="J120" s="124"/>
      <c r="K120" s="124"/>
      <c r="L120" s="124"/>
      <c r="M120" s="128" t="n">
        <f aca="false">F120+C120</f>
        <v>4050.8</v>
      </c>
      <c r="N120" s="125" t="n">
        <f aca="false">SUM(C120:M120)</f>
        <v>8101.6</v>
      </c>
    </row>
    <row r="121" s="133" customFormat="true" ht="58.5" hidden="false" customHeight="true" outlineLevel="0" collapsed="false">
      <c r="A121" s="38" t="s">
        <v>170</v>
      </c>
      <c r="B121" s="59" t="s">
        <v>171</v>
      </c>
      <c r="C121" s="70"/>
      <c r="D121" s="70"/>
      <c r="E121" s="70"/>
      <c r="F121" s="70"/>
      <c r="G121" s="60"/>
      <c r="H121" s="60"/>
      <c r="I121" s="60"/>
      <c r="J121" s="124"/>
      <c r="K121" s="130"/>
      <c r="L121" s="130"/>
      <c r="M121" s="124" t="n">
        <f aca="false">F121+C121</f>
        <v>0</v>
      </c>
      <c r="N121" s="125" t="n">
        <f aca="false">SUM(C121:M121)</f>
        <v>0</v>
      </c>
    </row>
    <row r="122" s="133" customFormat="true" ht="17.65" hidden="false" customHeight="false" outlineLevel="0" collapsed="false">
      <c r="A122" s="38"/>
      <c r="B122" s="44" t="s">
        <v>28</v>
      </c>
      <c r="C122" s="60"/>
      <c r="D122" s="70"/>
      <c r="E122" s="70"/>
      <c r="F122" s="70"/>
      <c r="G122" s="60"/>
      <c r="H122" s="60"/>
      <c r="I122" s="60"/>
      <c r="J122" s="124"/>
      <c r="K122" s="130"/>
      <c r="L122" s="130"/>
      <c r="M122" s="128" t="n">
        <f aca="false">F122+C122</f>
        <v>0</v>
      </c>
      <c r="N122" s="125" t="n">
        <f aca="false">SUM(C122:M122)</f>
        <v>0</v>
      </c>
    </row>
    <row r="123" s="133" customFormat="true" ht="32.8" hidden="false" customHeight="false" outlineLevel="0" collapsed="false">
      <c r="A123" s="38" t="s">
        <v>175</v>
      </c>
      <c r="B123" s="52" t="s">
        <v>176</v>
      </c>
      <c r="C123" s="72" t="n">
        <v>17.848</v>
      </c>
      <c r="D123" s="60"/>
      <c r="E123" s="60"/>
      <c r="F123" s="72" t="n">
        <f aca="false">G123+J123</f>
        <v>38.842</v>
      </c>
      <c r="G123" s="60"/>
      <c r="H123" s="60"/>
      <c r="I123" s="72"/>
      <c r="J123" s="143" t="n">
        <v>38.842</v>
      </c>
      <c r="K123" s="138" t="n">
        <v>38.842</v>
      </c>
      <c r="L123" s="130"/>
      <c r="M123" s="143" t="n">
        <f aca="false">F123+C123</f>
        <v>56.69</v>
      </c>
      <c r="N123" s="125" t="n">
        <f aca="false">SUM(C123:M123)</f>
        <v>191.064</v>
      </c>
    </row>
    <row r="124" s="133" customFormat="true" ht="118.5" hidden="false" customHeight="true" outlineLevel="0" collapsed="false">
      <c r="A124" s="38" t="s">
        <v>179</v>
      </c>
      <c r="B124" s="39" t="s">
        <v>180</v>
      </c>
      <c r="C124" s="70"/>
      <c r="D124" s="70"/>
      <c r="E124" s="70"/>
      <c r="F124" s="60"/>
      <c r="G124" s="60"/>
      <c r="H124" s="60"/>
      <c r="I124" s="60"/>
      <c r="J124" s="124"/>
      <c r="K124" s="130"/>
      <c r="L124" s="130"/>
      <c r="M124" s="128" t="n">
        <f aca="false">F124+C124</f>
        <v>0</v>
      </c>
      <c r="N124" s="125" t="n">
        <f aca="false">SUM(C124:M124)</f>
        <v>0</v>
      </c>
    </row>
    <row r="125" s="133" customFormat="true" ht="17.65" hidden="false" customHeight="false" outlineLevel="0" collapsed="false">
      <c r="A125" s="38"/>
      <c r="B125" s="44" t="s">
        <v>28</v>
      </c>
      <c r="C125" s="70"/>
      <c r="D125" s="70"/>
      <c r="E125" s="70"/>
      <c r="F125" s="60"/>
      <c r="G125" s="60"/>
      <c r="H125" s="60"/>
      <c r="I125" s="60"/>
      <c r="J125" s="124"/>
      <c r="K125" s="130"/>
      <c r="L125" s="130"/>
      <c r="M125" s="128" t="n">
        <f aca="false">F125+C125</f>
        <v>0</v>
      </c>
      <c r="N125" s="125" t="n">
        <f aca="false">SUM(C125:M125)</f>
        <v>0</v>
      </c>
    </row>
    <row r="126" s="142" customFormat="true" ht="17.9" hidden="false" customHeight="false" outlineLevel="0" collapsed="false">
      <c r="A126" s="140" t="s">
        <v>233</v>
      </c>
      <c r="B126" s="141" t="s">
        <v>234</v>
      </c>
      <c r="C126" s="69" t="n">
        <f aca="false">SUM(C127:C131)</f>
        <v>10983.395</v>
      </c>
      <c r="D126" s="34" t="n">
        <f aca="false">SUM(D127:D131)</f>
        <v>6830.8</v>
      </c>
      <c r="E126" s="34" t="n">
        <f aca="false">SUM(E127:E131)</f>
        <v>1235.4</v>
      </c>
      <c r="F126" s="69" t="n">
        <f aca="false">SUM(F127:F131)</f>
        <v>1437.995</v>
      </c>
      <c r="G126" s="34" t="n">
        <f aca="false">SUM(G127:G131)</f>
        <v>547.8</v>
      </c>
      <c r="H126" s="34" t="n">
        <f aca="false">SUM(H127:H131)</f>
        <v>286.5</v>
      </c>
      <c r="I126" s="34" t="n">
        <f aca="false">SUM(I127:I131)</f>
        <v>37.8</v>
      </c>
      <c r="J126" s="69" t="n">
        <f aca="false">SUM(J127:J131)</f>
        <v>890.195</v>
      </c>
      <c r="K126" s="69" t="n">
        <f aca="false">SUM(K127:K131)</f>
        <v>890.195</v>
      </c>
      <c r="L126" s="34" t="n">
        <f aca="false">SUM(L127:L131)</f>
        <v>0</v>
      </c>
      <c r="M126" s="123" t="n">
        <f aca="false">F126+C126</f>
        <v>12421.39</v>
      </c>
      <c r="N126" s="125" t="n">
        <f aca="false">SUM(C126:M126)</f>
        <v>35561.47</v>
      </c>
      <c r="IU126" s="133"/>
      <c r="IV126" s="133"/>
    </row>
    <row r="127" s="133" customFormat="true" ht="17.65" hidden="false" customHeight="false" outlineLevel="0" collapsed="false">
      <c r="A127" s="116" t="s">
        <v>24</v>
      </c>
      <c r="B127" s="129" t="s">
        <v>25</v>
      </c>
      <c r="C127" s="54" t="n">
        <v>144.3</v>
      </c>
      <c r="D127" s="54" t="n">
        <v>89.9</v>
      </c>
      <c r="E127" s="54" t="n">
        <v>2.5</v>
      </c>
      <c r="F127" s="54"/>
      <c r="G127" s="54"/>
      <c r="H127" s="54"/>
      <c r="I127" s="54"/>
      <c r="J127" s="124"/>
      <c r="K127" s="130"/>
      <c r="L127" s="130"/>
      <c r="M127" s="128" t="n">
        <f aca="false">F127+C127</f>
        <v>144.3</v>
      </c>
      <c r="N127" s="125" t="n">
        <f aca="false">SUM(C127:M127)</f>
        <v>381</v>
      </c>
    </row>
    <row r="128" s="133" customFormat="true" ht="17.65" hidden="false" customHeight="false" outlineLevel="0" collapsed="false">
      <c r="A128" s="157" t="s">
        <v>121</v>
      </c>
      <c r="B128" s="59" t="s">
        <v>122</v>
      </c>
      <c r="C128" s="54" t="n">
        <v>10769.6</v>
      </c>
      <c r="D128" s="54" t="n">
        <v>6740.9</v>
      </c>
      <c r="E128" s="54" t="n">
        <v>1232.9</v>
      </c>
      <c r="F128" s="54" t="n">
        <f aca="false">G128+J128</f>
        <v>728.8</v>
      </c>
      <c r="G128" s="54" t="n">
        <v>547.8</v>
      </c>
      <c r="H128" s="54" t="n">
        <v>286.5</v>
      </c>
      <c r="I128" s="54" t="n">
        <v>37.8</v>
      </c>
      <c r="J128" s="128" t="n">
        <f aca="false">480-299</f>
        <v>181</v>
      </c>
      <c r="K128" s="131" t="n">
        <f aca="false">480-299</f>
        <v>181</v>
      </c>
      <c r="L128" s="131"/>
      <c r="M128" s="128" t="n">
        <f aca="false">F128+C128</f>
        <v>11498.4</v>
      </c>
      <c r="N128" s="125" t="n">
        <f aca="false">SUM(C128:M128)</f>
        <v>32204.7</v>
      </c>
    </row>
    <row r="129" s="133" customFormat="true" ht="48.5" hidden="false" customHeight="false" outlineLevel="0" collapsed="false">
      <c r="A129" s="157" t="s">
        <v>158</v>
      </c>
      <c r="B129" s="68" t="s">
        <v>159</v>
      </c>
      <c r="C129" s="54"/>
      <c r="D129" s="54"/>
      <c r="E129" s="54"/>
      <c r="F129" s="54" t="n">
        <f aca="false">G129+J129</f>
        <v>700</v>
      </c>
      <c r="G129" s="54"/>
      <c r="H129" s="54"/>
      <c r="I129" s="54"/>
      <c r="J129" s="128" t="n">
        <v>700</v>
      </c>
      <c r="K129" s="131" t="n">
        <v>700</v>
      </c>
      <c r="L129" s="131"/>
      <c r="M129" s="128" t="n">
        <f aca="false">F129+C129</f>
        <v>700</v>
      </c>
      <c r="N129" s="125" t="n">
        <f aca="false">SUM(C129:M129)</f>
        <v>2800</v>
      </c>
    </row>
    <row r="130" s="133" customFormat="true" ht="48.5" hidden="false" customHeight="false" outlineLevel="0" collapsed="false">
      <c r="A130" s="157" t="s">
        <v>170</v>
      </c>
      <c r="B130" s="135" t="s">
        <v>171</v>
      </c>
      <c r="C130" s="54"/>
      <c r="D130" s="54"/>
      <c r="E130" s="54"/>
      <c r="F130" s="54" t="n">
        <f aca="false">G130+J130</f>
        <v>0</v>
      </c>
      <c r="G130" s="54"/>
      <c r="H130" s="54"/>
      <c r="I130" s="54"/>
      <c r="J130" s="128"/>
      <c r="K130" s="131"/>
      <c r="L130" s="131"/>
      <c r="M130" s="128" t="n">
        <f aca="false">F130+C130</f>
        <v>0</v>
      </c>
      <c r="N130" s="125" t="n">
        <f aca="false">SUM(C130:M130)</f>
        <v>0</v>
      </c>
    </row>
    <row r="131" s="133" customFormat="true" ht="32.8" hidden="false" customHeight="false" outlineLevel="0" collapsed="false">
      <c r="A131" s="38" t="s">
        <v>175</v>
      </c>
      <c r="B131" s="52" t="s">
        <v>176</v>
      </c>
      <c r="C131" s="72" t="n">
        <v>69.495</v>
      </c>
      <c r="D131" s="60"/>
      <c r="E131" s="60"/>
      <c r="F131" s="72" t="n">
        <f aca="false">G131+J131</f>
        <v>9.195</v>
      </c>
      <c r="G131" s="60"/>
      <c r="H131" s="60"/>
      <c r="I131" s="60"/>
      <c r="J131" s="143" t="n">
        <v>9.195</v>
      </c>
      <c r="K131" s="138" t="n">
        <v>9.195</v>
      </c>
      <c r="L131" s="130"/>
      <c r="M131" s="143" t="n">
        <f aca="false">F131+C131</f>
        <v>78.69</v>
      </c>
      <c r="N131" s="125" t="n">
        <f aca="false">SUM(C131:M131)</f>
        <v>175.77</v>
      </c>
      <c r="IU131" s="139"/>
      <c r="IV131" s="139"/>
    </row>
    <row r="132" s="136" customFormat="true" ht="48.5" hidden="false" customHeight="false" outlineLevel="0" collapsed="false">
      <c r="A132" s="38" t="s">
        <v>170</v>
      </c>
      <c r="B132" s="59" t="s">
        <v>171</v>
      </c>
      <c r="C132" s="152"/>
      <c r="D132" s="158"/>
      <c r="E132" s="158"/>
      <c r="F132" s="158"/>
      <c r="G132" s="158"/>
      <c r="H132" s="158"/>
      <c r="I132" s="158"/>
      <c r="J132" s="159"/>
      <c r="K132" s="128"/>
      <c r="L132" s="128"/>
      <c r="M132" s="124" t="n">
        <f aca="false">F132+C132</f>
        <v>0</v>
      </c>
      <c r="N132" s="125" t="n">
        <f aca="false">SUM(C132:M132)</f>
        <v>0</v>
      </c>
      <c r="IU132" s="97"/>
      <c r="IV132" s="97"/>
    </row>
    <row r="133" s="97" customFormat="true" ht="34.3" hidden="false" customHeight="false" outlineLevel="0" collapsed="false">
      <c r="A133" s="160" t="s">
        <v>235</v>
      </c>
      <c r="B133" s="161" t="s">
        <v>236</v>
      </c>
      <c r="C133" s="69" t="n">
        <f aca="false">C135+C136+C137+C139+C140+C142+C144+C146+C147+C148+C150+C154+C155</f>
        <v>3969.797</v>
      </c>
      <c r="D133" s="34" t="n">
        <f aca="false">D135+D136+D137+D139+D140+D142+D144+D146+D147+D148+D150+D154</f>
        <v>298.9</v>
      </c>
      <c r="E133" s="34" t="n">
        <f aca="false">E135+E136+E137+E139+E140+E142+E144+E146+E147+E148+E150+E154</f>
        <v>535.1</v>
      </c>
      <c r="F133" s="34" t="n">
        <f aca="false">F135+F136+F137+F139+F140+F142+F144+F146+F147+F148+F150+F154+F153</f>
        <v>32172.9</v>
      </c>
      <c r="G133" s="34" t="n">
        <f aca="false">G135+G136+G137+G139+G140+G142+G144+G146+G147+G148+G150+G154+G153</f>
        <v>2202.9</v>
      </c>
      <c r="H133" s="34" t="n">
        <f aca="false">H135+H136+H137+H139+H140+H142+H144+H146+H147+H148+H150+H154+H153</f>
        <v>0</v>
      </c>
      <c r="I133" s="34" t="n">
        <f aca="false">I135+I136+I137+I139+I140+I142+I144+I146+I147+I148+I150+I154+I153</f>
        <v>0</v>
      </c>
      <c r="J133" s="34" t="n">
        <f aca="false">J135+J136+J137+J139+J140+J142+J144+J146+J147+J148+J150+J154+J153</f>
        <v>29970</v>
      </c>
      <c r="K133" s="34" t="n">
        <f aca="false">K135+K136+K137+K139+K140+K142+K144+K146+K147+K148+K150+K154+K153</f>
        <v>29970</v>
      </c>
      <c r="L133" s="34" t="n">
        <f aca="false">L135+L136+L137+L139+L140+L142+L144+L146+L147+L148+L150+L154+L153</f>
        <v>28000</v>
      </c>
      <c r="M133" s="69" t="n">
        <f aca="false">M135+M136+M137+M139+M140+M142+M144+M146+M147+M148+M150+M154+M153+M155</f>
        <v>36142.697</v>
      </c>
      <c r="N133" s="125" t="n">
        <f aca="false">SUM(C133:M133)</f>
        <v>163262.294</v>
      </c>
    </row>
    <row r="134" s="127" customFormat="true" ht="17.65" hidden="false" customHeight="false" outlineLevel="0" collapsed="false">
      <c r="A134" s="162"/>
      <c r="B134" s="44" t="s">
        <v>28</v>
      </c>
      <c r="C134" s="54" t="n">
        <f aca="false">C138+C143+C145+C149</f>
        <v>0</v>
      </c>
      <c r="D134" s="54" t="n">
        <f aca="false">D138+D143+D145+D149</f>
        <v>0</v>
      </c>
      <c r="E134" s="54" t="n">
        <f aca="false">E138+E143+E145+E149</f>
        <v>0</v>
      </c>
      <c r="F134" s="54" t="n">
        <f aca="false">F138+F141+F143+F145+F149+F151</f>
        <v>29800.5</v>
      </c>
      <c r="G134" s="54" t="n">
        <f aca="false">G138+G141+G143+G145+G149+G151</f>
        <v>1800.5</v>
      </c>
      <c r="H134" s="54" t="n">
        <f aca="false">H138+H141+H143+H145+H149+H151</f>
        <v>0</v>
      </c>
      <c r="I134" s="54" t="n">
        <f aca="false">I138+I141+I143+I145+I149+I151</f>
        <v>0</v>
      </c>
      <c r="J134" s="54" t="n">
        <f aca="false">J138+J141+J143+J145+J149+J151</f>
        <v>28000</v>
      </c>
      <c r="K134" s="54" t="n">
        <f aca="false">K138+K141+K143+K145+K149+K151</f>
        <v>28000</v>
      </c>
      <c r="L134" s="54" t="n">
        <f aca="false">L138+L141+L143+L145+L149+L151</f>
        <v>28000</v>
      </c>
      <c r="M134" s="54" t="n">
        <f aca="false">M138+M141+M143+M145+M149+M151</f>
        <v>29800.5</v>
      </c>
      <c r="N134" s="125" t="n">
        <f aca="false">SUM(C134:M134)</f>
        <v>145401.5</v>
      </c>
    </row>
    <row r="135" s="127" customFormat="true" ht="17.65" hidden="false" customHeight="false" outlineLevel="0" collapsed="false">
      <c r="A135" s="134" t="s">
        <v>24</v>
      </c>
      <c r="B135" s="146" t="s">
        <v>25</v>
      </c>
      <c r="C135" s="54" t="n">
        <v>511.8</v>
      </c>
      <c r="D135" s="40" t="n">
        <v>298.9</v>
      </c>
      <c r="E135" s="40" t="n">
        <v>15.1</v>
      </c>
      <c r="F135" s="40" t="n">
        <f aca="false">G135+J135</f>
        <v>0</v>
      </c>
      <c r="G135" s="40"/>
      <c r="H135" s="40"/>
      <c r="I135" s="40"/>
      <c r="J135" s="124"/>
      <c r="K135" s="124"/>
      <c r="L135" s="124"/>
      <c r="M135" s="54" t="n">
        <f aca="false">F135+C135</f>
        <v>511.8</v>
      </c>
      <c r="N135" s="125" t="n">
        <f aca="false">SUM(C135:M135)</f>
        <v>1337.6</v>
      </c>
    </row>
    <row r="136" s="127" customFormat="true" ht="17.65" hidden="false" customHeight="false" outlineLevel="0" collapsed="false">
      <c r="A136" s="134" t="s">
        <v>111</v>
      </c>
      <c r="B136" s="59" t="s">
        <v>237</v>
      </c>
      <c r="C136" s="54" t="n">
        <v>437.3</v>
      </c>
      <c r="D136" s="40"/>
      <c r="E136" s="40"/>
      <c r="F136" s="40" t="n">
        <f aca="false">G136+J136</f>
        <v>0</v>
      </c>
      <c r="G136" s="40"/>
      <c r="H136" s="40"/>
      <c r="I136" s="40"/>
      <c r="J136" s="128"/>
      <c r="K136" s="128"/>
      <c r="L136" s="128"/>
      <c r="M136" s="54" t="n">
        <f aca="false">F136+C136</f>
        <v>437.3</v>
      </c>
      <c r="N136" s="125" t="n">
        <f aca="false">SUM(C136:M136)</f>
        <v>874.6</v>
      </c>
    </row>
    <row r="137" s="127" customFormat="true" ht="17.65" hidden="false" customHeight="false" outlineLevel="0" collapsed="false">
      <c r="A137" s="134" t="s">
        <v>113</v>
      </c>
      <c r="B137" s="39" t="s">
        <v>114</v>
      </c>
      <c r="C137" s="54"/>
      <c r="D137" s="40"/>
      <c r="E137" s="40"/>
      <c r="F137" s="40" t="n">
        <f aca="false">G137+J137</f>
        <v>7970</v>
      </c>
      <c r="G137" s="40"/>
      <c r="H137" s="40"/>
      <c r="I137" s="40"/>
      <c r="J137" s="128" t="n">
        <f aca="false">6500+1370+300-200</f>
        <v>7970</v>
      </c>
      <c r="K137" s="128" t="n">
        <f aca="false">6500+1370+300-200</f>
        <v>7970</v>
      </c>
      <c r="L137" s="128" t="n">
        <f aca="false">6500+300-200</f>
        <v>6600</v>
      </c>
      <c r="M137" s="54" t="n">
        <f aca="false">F137+C137</f>
        <v>7970</v>
      </c>
      <c r="N137" s="125" t="n">
        <f aca="false">SUM(C137:M137)</f>
        <v>38480</v>
      </c>
    </row>
    <row r="138" s="127" customFormat="true" ht="17.65" hidden="false" customHeight="false" outlineLevel="0" collapsed="false">
      <c r="A138" s="134"/>
      <c r="B138" s="44" t="s">
        <v>28</v>
      </c>
      <c r="C138" s="54"/>
      <c r="D138" s="40"/>
      <c r="E138" s="40"/>
      <c r="F138" s="40" t="n">
        <f aca="false">G138+J138</f>
        <v>6600</v>
      </c>
      <c r="G138" s="40"/>
      <c r="H138" s="40"/>
      <c r="I138" s="40"/>
      <c r="J138" s="128" t="n">
        <f aca="false">6500+300-200</f>
        <v>6600</v>
      </c>
      <c r="K138" s="128" t="n">
        <f aca="false">6500+300-200</f>
        <v>6600</v>
      </c>
      <c r="L138" s="128" t="n">
        <f aca="false">6500+300-200</f>
        <v>6600</v>
      </c>
      <c r="M138" s="54" t="n">
        <f aca="false">F138+C138</f>
        <v>6600</v>
      </c>
      <c r="N138" s="125" t="n">
        <f aca="false">SUM(C138:M138)</f>
        <v>33000</v>
      </c>
    </row>
    <row r="139" s="127" customFormat="true" ht="17.65" hidden="false" customHeight="false" outlineLevel="0" collapsed="false">
      <c r="A139" s="134" t="s">
        <v>115</v>
      </c>
      <c r="B139" s="59" t="s">
        <v>116</v>
      </c>
      <c r="C139" s="54" t="n">
        <v>50</v>
      </c>
      <c r="D139" s="40"/>
      <c r="E139" s="40"/>
      <c r="F139" s="40" t="n">
        <f aca="false">G139+J139</f>
        <v>0</v>
      </c>
      <c r="G139" s="40"/>
      <c r="H139" s="40"/>
      <c r="I139" s="40"/>
      <c r="J139" s="124"/>
      <c r="K139" s="124"/>
      <c r="L139" s="124"/>
      <c r="M139" s="54" t="n">
        <f aca="false">F139+C139</f>
        <v>50</v>
      </c>
      <c r="N139" s="125" t="n">
        <f aca="false">SUM(C139:M139)</f>
        <v>100</v>
      </c>
    </row>
    <row r="140" s="127" customFormat="true" ht="17.65" hidden="false" customHeight="false" outlineLevel="0" collapsed="false">
      <c r="A140" s="38" t="s">
        <v>117</v>
      </c>
      <c r="B140" s="163" t="s">
        <v>118</v>
      </c>
      <c r="C140" s="54" t="n">
        <v>2564</v>
      </c>
      <c r="D140" s="40"/>
      <c r="E140" s="40" t="n">
        <v>520</v>
      </c>
      <c r="F140" s="40" t="n">
        <f aca="false">G140+J140</f>
        <v>10800</v>
      </c>
      <c r="G140" s="40"/>
      <c r="H140" s="40"/>
      <c r="I140" s="40"/>
      <c r="J140" s="128" t="n">
        <f aca="false">10500+300</f>
        <v>10800</v>
      </c>
      <c r="K140" s="128" t="n">
        <f aca="false">10500+300</f>
        <v>10800</v>
      </c>
      <c r="L140" s="128" t="n">
        <f aca="false">10500</f>
        <v>10500</v>
      </c>
      <c r="M140" s="54" t="n">
        <f aca="false">F140+C140</f>
        <v>13364</v>
      </c>
      <c r="N140" s="125" t="n">
        <f aca="false">SUM(C140:M140)</f>
        <v>59348</v>
      </c>
    </row>
    <row r="141" s="127" customFormat="true" ht="17.65" hidden="false" customHeight="false" outlineLevel="0" collapsed="false">
      <c r="A141" s="38"/>
      <c r="B141" s="44" t="s">
        <v>28</v>
      </c>
      <c r="C141" s="54"/>
      <c r="D141" s="40"/>
      <c r="E141" s="40"/>
      <c r="F141" s="40" t="n">
        <f aca="false">G141+J141</f>
        <v>10500</v>
      </c>
      <c r="G141" s="40"/>
      <c r="H141" s="40"/>
      <c r="I141" s="40"/>
      <c r="J141" s="128" t="n">
        <f aca="false">10500</f>
        <v>10500</v>
      </c>
      <c r="K141" s="128" t="n">
        <f aca="false">10500</f>
        <v>10500</v>
      </c>
      <c r="L141" s="128" t="n">
        <f aca="false">10500</f>
        <v>10500</v>
      </c>
      <c r="M141" s="54" t="n">
        <f aca="false">F141+C141</f>
        <v>10500</v>
      </c>
      <c r="N141" s="125" t="n">
        <f aca="false">SUM(C141:M141)</f>
        <v>52500</v>
      </c>
    </row>
    <row r="142" s="127" customFormat="true" ht="12.75" hidden="true" customHeight="false" outlineLevel="0" collapsed="false">
      <c r="A142" s="38" t="s">
        <v>119</v>
      </c>
      <c r="B142" s="61" t="s">
        <v>120</v>
      </c>
      <c r="C142" s="54"/>
      <c r="D142" s="40"/>
      <c r="E142" s="40"/>
      <c r="F142" s="40" t="n">
        <f aca="false">G142+J142</f>
        <v>0</v>
      </c>
      <c r="G142" s="40"/>
      <c r="H142" s="40"/>
      <c r="I142" s="40"/>
      <c r="J142" s="128"/>
      <c r="K142" s="128"/>
      <c r="L142" s="128"/>
      <c r="M142" s="54" t="n">
        <f aca="false">F142+C142</f>
        <v>0</v>
      </c>
      <c r="N142" s="125" t="n">
        <f aca="false">SUM(C142:M142)</f>
        <v>0</v>
      </c>
    </row>
    <row r="143" s="127" customFormat="true" ht="17.65" hidden="false" customHeight="false" outlineLevel="0" collapsed="false">
      <c r="A143" s="38"/>
      <c r="B143" s="44" t="s">
        <v>28</v>
      </c>
      <c r="C143" s="54"/>
      <c r="D143" s="40"/>
      <c r="E143" s="40"/>
      <c r="F143" s="40" t="n">
        <f aca="false">G143+J143</f>
        <v>0</v>
      </c>
      <c r="G143" s="40"/>
      <c r="H143" s="40"/>
      <c r="I143" s="40"/>
      <c r="J143" s="128"/>
      <c r="K143" s="128"/>
      <c r="L143" s="128"/>
      <c r="M143" s="54" t="n">
        <f aca="false">F143+C143</f>
        <v>0</v>
      </c>
      <c r="N143" s="125" t="n">
        <f aca="false">SUM(C143:M143)</f>
        <v>0</v>
      </c>
    </row>
    <row r="144" s="127" customFormat="true" ht="17.65" hidden="false" customHeight="false" outlineLevel="0" collapsed="false">
      <c r="A144" s="134" t="s">
        <v>133</v>
      </c>
      <c r="B144" s="39" t="s">
        <v>134</v>
      </c>
      <c r="C144" s="54"/>
      <c r="D144" s="40"/>
      <c r="E144" s="40"/>
      <c r="F144" s="40" t="n">
        <f aca="false">G144+J144</f>
        <v>8900</v>
      </c>
      <c r="G144" s="40"/>
      <c r="H144" s="40"/>
      <c r="I144" s="40"/>
      <c r="J144" s="128" t="n">
        <f aca="false">9000-300+200</f>
        <v>8900</v>
      </c>
      <c r="K144" s="128" t="n">
        <f aca="false">9000-300+200</f>
        <v>8900</v>
      </c>
      <c r="L144" s="128" t="n">
        <f aca="false">9000-300+200</f>
        <v>8900</v>
      </c>
      <c r="M144" s="54" t="n">
        <f aca="false">F144+C144</f>
        <v>8900</v>
      </c>
      <c r="N144" s="125" t="n">
        <f aca="false">SUM(C144:M144)</f>
        <v>44500</v>
      </c>
    </row>
    <row r="145" s="127" customFormat="true" ht="17.65" hidden="false" customHeight="false" outlineLevel="0" collapsed="false">
      <c r="A145" s="134"/>
      <c r="B145" s="44" t="s">
        <v>28</v>
      </c>
      <c r="C145" s="54"/>
      <c r="D145" s="40"/>
      <c r="E145" s="40"/>
      <c r="F145" s="40" t="n">
        <f aca="false">G145+J145</f>
        <v>8900</v>
      </c>
      <c r="G145" s="40"/>
      <c r="H145" s="40"/>
      <c r="I145" s="40"/>
      <c r="J145" s="128" t="n">
        <f aca="false">9000-300+200</f>
        <v>8900</v>
      </c>
      <c r="K145" s="128" t="n">
        <f aca="false">9000-300+200</f>
        <v>8900</v>
      </c>
      <c r="L145" s="128" t="n">
        <f aca="false">9000-300+200</f>
        <v>8900</v>
      </c>
      <c r="M145" s="54" t="n">
        <f aca="false">F145+C145</f>
        <v>8900</v>
      </c>
      <c r="N145" s="125" t="n">
        <f aca="false">SUM(C145:M145)</f>
        <v>44500</v>
      </c>
    </row>
    <row r="146" s="127" customFormat="true" ht="17.65" hidden="false" customHeight="false" outlineLevel="0" collapsed="false">
      <c r="A146" s="134" t="s">
        <v>139</v>
      </c>
      <c r="B146" s="39" t="s">
        <v>140</v>
      </c>
      <c r="C146" s="54"/>
      <c r="D146" s="40"/>
      <c r="E146" s="40"/>
      <c r="F146" s="40" t="n">
        <f aca="false">G146+J146</f>
        <v>0</v>
      </c>
      <c r="G146" s="40"/>
      <c r="H146" s="40"/>
      <c r="I146" s="40"/>
      <c r="J146" s="124"/>
      <c r="K146" s="124"/>
      <c r="L146" s="124"/>
      <c r="M146" s="54" t="n">
        <f aca="false">F146+C146</f>
        <v>0</v>
      </c>
      <c r="N146" s="125" t="n">
        <f aca="false">SUM(C146:M146)</f>
        <v>0</v>
      </c>
    </row>
    <row r="147" s="127" customFormat="true" ht="23.25" hidden="false" customHeight="true" outlineLevel="0" collapsed="false">
      <c r="A147" s="134" t="s">
        <v>238</v>
      </c>
      <c r="B147" s="45" t="s">
        <v>147</v>
      </c>
      <c r="C147" s="54" t="n">
        <v>150</v>
      </c>
      <c r="D147" s="40"/>
      <c r="E147" s="40"/>
      <c r="F147" s="40" t="n">
        <f aca="false">G147+J147</f>
        <v>0</v>
      </c>
      <c r="G147" s="40"/>
      <c r="H147" s="40"/>
      <c r="I147" s="40"/>
      <c r="J147" s="124"/>
      <c r="K147" s="124"/>
      <c r="L147" s="124"/>
      <c r="M147" s="54" t="n">
        <f aca="false">F147+C147</f>
        <v>150</v>
      </c>
      <c r="N147" s="125" t="n">
        <f aca="false">SUM(C147:M147)</f>
        <v>300</v>
      </c>
    </row>
    <row r="148" s="127" customFormat="true" ht="43.5" hidden="false" customHeight="true" outlineLevel="0" collapsed="false">
      <c r="A148" s="134" t="s">
        <v>150</v>
      </c>
      <c r="B148" s="39" t="s">
        <v>151</v>
      </c>
      <c r="C148" s="54" t="n">
        <v>210</v>
      </c>
      <c r="D148" s="40"/>
      <c r="E148" s="40"/>
      <c r="F148" s="40" t="n">
        <f aca="false">G148+J148</f>
        <v>1995.5</v>
      </c>
      <c r="G148" s="40" t="n">
        <v>1995.5</v>
      </c>
      <c r="H148" s="40"/>
      <c r="I148" s="40"/>
      <c r="J148" s="128"/>
      <c r="K148" s="128"/>
      <c r="L148" s="128"/>
      <c r="M148" s="54" t="n">
        <f aca="false">F148+C148</f>
        <v>2205.5</v>
      </c>
      <c r="N148" s="125" t="n">
        <f aca="false">SUM(C148:M148)</f>
        <v>6406.5</v>
      </c>
    </row>
    <row r="149" s="127" customFormat="true" ht="17.65" hidden="false" customHeight="false" outlineLevel="0" collapsed="false">
      <c r="A149" s="134"/>
      <c r="B149" s="44" t="s">
        <v>28</v>
      </c>
      <c r="C149" s="54"/>
      <c r="D149" s="40"/>
      <c r="E149" s="40"/>
      <c r="F149" s="40" t="n">
        <f aca="false">G149+J149</f>
        <v>1800.5</v>
      </c>
      <c r="G149" s="40" t="n">
        <v>1800.5</v>
      </c>
      <c r="H149" s="40"/>
      <c r="I149" s="40"/>
      <c r="J149" s="128"/>
      <c r="K149" s="124"/>
      <c r="L149" s="124"/>
      <c r="M149" s="54" t="n">
        <f aca="false">F149+C149</f>
        <v>1800.5</v>
      </c>
      <c r="N149" s="125" t="n">
        <f aca="false">SUM(C149:M149)</f>
        <v>5401.5</v>
      </c>
    </row>
    <row r="150" s="127" customFormat="true" ht="48.5" hidden="false" customHeight="false" outlineLevel="0" collapsed="false">
      <c r="A150" s="134" t="s">
        <v>158</v>
      </c>
      <c r="B150" s="68" t="s">
        <v>159</v>
      </c>
      <c r="C150" s="54"/>
      <c r="D150" s="40"/>
      <c r="E150" s="40"/>
      <c r="F150" s="40" t="n">
        <f aca="false">G150+J150</f>
        <v>2300</v>
      </c>
      <c r="G150" s="40"/>
      <c r="H150" s="40"/>
      <c r="I150" s="40"/>
      <c r="J150" s="128" t="n">
        <f aca="false">2000+300</f>
        <v>2300</v>
      </c>
      <c r="K150" s="128" t="n">
        <f aca="false">2000+300</f>
        <v>2300</v>
      </c>
      <c r="L150" s="128" t="n">
        <v>2000</v>
      </c>
      <c r="M150" s="54" t="n">
        <f aca="false">F150+C150</f>
        <v>2300</v>
      </c>
      <c r="N150" s="125" t="n">
        <f aca="false">SUM(C150:M150)</f>
        <v>11200</v>
      </c>
    </row>
    <row r="151" s="127" customFormat="true" ht="17.65" hidden="false" customHeight="false" outlineLevel="0" collapsed="false">
      <c r="A151" s="134"/>
      <c r="B151" s="44" t="s">
        <v>28</v>
      </c>
      <c r="C151" s="164"/>
      <c r="D151" s="165"/>
      <c r="E151" s="165"/>
      <c r="F151" s="40" t="n">
        <f aca="false">G151+J151</f>
        <v>2000</v>
      </c>
      <c r="G151" s="165"/>
      <c r="H151" s="165"/>
      <c r="I151" s="165"/>
      <c r="J151" s="128" t="n">
        <v>2000</v>
      </c>
      <c r="K151" s="128" t="n">
        <v>2000</v>
      </c>
      <c r="L151" s="128" t="n">
        <v>2000</v>
      </c>
      <c r="M151" s="54" t="n">
        <f aca="false">F151+C151</f>
        <v>2000</v>
      </c>
      <c r="N151" s="125" t="n">
        <f aca="false">SUM(C151:M151)</f>
        <v>10000</v>
      </c>
    </row>
    <row r="152" s="127" customFormat="true" ht="17.9" hidden="false" customHeight="false" outlineLevel="0" collapsed="false">
      <c r="A152" s="38" t="s">
        <v>166</v>
      </c>
      <c r="B152" s="59" t="s">
        <v>167</v>
      </c>
      <c r="C152" s="164"/>
      <c r="D152" s="165"/>
      <c r="E152" s="165"/>
      <c r="F152" s="165"/>
      <c r="G152" s="165"/>
      <c r="H152" s="165"/>
      <c r="I152" s="165"/>
      <c r="J152" s="124"/>
      <c r="K152" s="124"/>
      <c r="L152" s="124"/>
      <c r="M152" s="124" t="n">
        <f aca="false">F152+C152</f>
        <v>0</v>
      </c>
      <c r="N152" s="125" t="n">
        <f aca="false">SUM(C152:M152)</f>
        <v>0</v>
      </c>
      <c r="IU152" s="142"/>
      <c r="IV152" s="142"/>
    </row>
    <row r="153" s="127" customFormat="true" ht="39.75" hidden="false" customHeight="true" outlineLevel="0" collapsed="false">
      <c r="A153" s="38" t="s">
        <v>168</v>
      </c>
      <c r="B153" s="59" t="s">
        <v>169</v>
      </c>
      <c r="C153" s="54"/>
      <c r="D153" s="40"/>
      <c r="E153" s="40"/>
      <c r="F153" s="40" t="n">
        <f aca="false">G153+J153</f>
        <v>207.4</v>
      </c>
      <c r="G153" s="40" t="n">
        <f aca="false">227.4-20</f>
        <v>207.4</v>
      </c>
      <c r="H153" s="40"/>
      <c r="I153" s="40"/>
      <c r="J153" s="124"/>
      <c r="K153" s="124"/>
      <c r="L153" s="124"/>
      <c r="M153" s="128" t="n">
        <f aca="false">F153+C153</f>
        <v>207.4</v>
      </c>
      <c r="N153" s="125" t="n">
        <f aca="false">SUM(C153:M153)</f>
        <v>622.2</v>
      </c>
      <c r="IU153" s="142"/>
      <c r="IV153" s="142"/>
    </row>
    <row r="154" s="127" customFormat="true" ht="48.5" hidden="false" customHeight="false" outlineLevel="0" collapsed="false">
      <c r="A154" s="134" t="s">
        <v>170</v>
      </c>
      <c r="B154" s="135" t="s">
        <v>171</v>
      </c>
      <c r="C154" s="54"/>
      <c r="D154" s="40"/>
      <c r="E154" s="40"/>
      <c r="F154" s="40" t="n">
        <f aca="false">G154+J154</f>
        <v>0</v>
      </c>
      <c r="G154" s="40"/>
      <c r="H154" s="40"/>
      <c r="I154" s="40"/>
      <c r="J154" s="124"/>
      <c r="K154" s="124"/>
      <c r="L154" s="124"/>
      <c r="M154" s="54" t="n">
        <f aca="false">F154+C154</f>
        <v>0</v>
      </c>
      <c r="N154" s="125" t="n">
        <f aca="false">SUM(C154:M154)</f>
        <v>0</v>
      </c>
    </row>
    <row r="155" s="97" customFormat="true" ht="32.8" hidden="false" customHeight="false" outlineLevel="0" collapsed="false">
      <c r="A155" s="134" t="s">
        <v>175</v>
      </c>
      <c r="B155" s="52" t="s">
        <v>176</v>
      </c>
      <c r="C155" s="73" t="n">
        <v>46.697</v>
      </c>
      <c r="D155" s="40"/>
      <c r="E155" s="40"/>
      <c r="F155" s="40"/>
      <c r="G155" s="40"/>
      <c r="H155" s="40"/>
      <c r="I155" s="40"/>
      <c r="J155" s="124"/>
      <c r="K155" s="124"/>
      <c r="L155" s="124"/>
      <c r="M155" s="143" t="n">
        <f aca="false">C155+F155</f>
        <v>46.697</v>
      </c>
      <c r="N155" s="125" t="n">
        <f aca="false">SUM(C155:M155)</f>
        <v>93.394</v>
      </c>
      <c r="IU155" s="127"/>
      <c r="IV155" s="127"/>
    </row>
    <row r="156" s="142" customFormat="true" ht="34.3" hidden="false" customHeight="false" outlineLevel="0" collapsed="false">
      <c r="A156" s="140" t="s">
        <v>239</v>
      </c>
      <c r="B156" s="141" t="s">
        <v>240</v>
      </c>
      <c r="C156" s="69" t="n">
        <f aca="false">SUM(C157:C163)</f>
        <v>2981.586</v>
      </c>
      <c r="D156" s="34" t="n">
        <f aca="false">SUM(D157:D163)</f>
        <v>514.3</v>
      </c>
      <c r="E156" s="34" t="n">
        <f aca="false">SUM(E157:E163)</f>
        <v>43.4</v>
      </c>
      <c r="F156" s="69" t="n">
        <f aca="false">SUM(F157:F163)</f>
        <v>5.919</v>
      </c>
      <c r="G156" s="69" t="n">
        <f aca="false">SUM(G157:G163)</f>
        <v>5.919</v>
      </c>
      <c r="H156" s="34" t="n">
        <f aca="false">SUM(H157:H163)</f>
        <v>0</v>
      </c>
      <c r="I156" s="34" t="n">
        <f aca="false">SUM(I157:I163)</f>
        <v>0</v>
      </c>
      <c r="J156" s="34" t="n">
        <f aca="false">SUM(J157:J163)</f>
        <v>0</v>
      </c>
      <c r="K156" s="34" t="n">
        <f aca="false">SUM(K157:K163)</f>
        <v>0</v>
      </c>
      <c r="L156" s="34" t="n">
        <f aca="false">SUM(L157:L163)</f>
        <v>0</v>
      </c>
      <c r="M156" s="69" t="n">
        <f aca="false">SUM(M157:M163)</f>
        <v>2987.505</v>
      </c>
      <c r="N156" s="125" t="n">
        <f aca="false">SUM(C156:M156)</f>
        <v>6538.629</v>
      </c>
    </row>
    <row r="157" s="127" customFormat="true" ht="17.65" hidden="false" customHeight="false" outlineLevel="0" collapsed="false">
      <c r="A157" s="145" t="s">
        <v>24</v>
      </c>
      <c r="B157" s="146" t="s">
        <v>25</v>
      </c>
      <c r="C157" s="54" t="n">
        <v>908.7</v>
      </c>
      <c r="D157" s="40" t="n">
        <v>514.3</v>
      </c>
      <c r="E157" s="40" t="n">
        <v>43.4</v>
      </c>
      <c r="F157" s="40" t="n">
        <f aca="false">G157+J157</f>
        <v>0</v>
      </c>
      <c r="G157" s="40"/>
      <c r="H157" s="40"/>
      <c r="I157" s="40"/>
      <c r="J157" s="124"/>
      <c r="K157" s="124"/>
      <c r="L157" s="124"/>
      <c r="M157" s="128" t="n">
        <f aca="false">F157+C157</f>
        <v>908.7</v>
      </c>
      <c r="N157" s="125" t="n">
        <f aca="false">SUM(C157:M157)</f>
        <v>2375.1</v>
      </c>
    </row>
    <row r="158" s="127" customFormat="true" ht="21" hidden="false" customHeight="true" outlineLevel="0" collapsed="false">
      <c r="A158" s="134" t="s">
        <v>133</v>
      </c>
      <c r="B158" s="39" t="s">
        <v>134</v>
      </c>
      <c r="C158" s="166"/>
      <c r="D158" s="167"/>
      <c r="E158" s="167"/>
      <c r="F158" s="40" t="n">
        <f aca="false">G158+J158</f>
        <v>0</v>
      </c>
      <c r="G158" s="167"/>
      <c r="H158" s="167"/>
      <c r="I158" s="167"/>
      <c r="J158" s="128" t="n">
        <f aca="false">4000-4000</f>
        <v>0</v>
      </c>
      <c r="K158" s="128" t="n">
        <f aca="false">4000-4000</f>
        <v>0</v>
      </c>
      <c r="L158" s="128" t="n">
        <f aca="false">4000-4000</f>
        <v>0</v>
      </c>
      <c r="M158" s="124" t="n">
        <f aca="false">F158+C158</f>
        <v>0</v>
      </c>
      <c r="N158" s="125" t="n">
        <f aca="false">SUM(C158:M158)</f>
        <v>0</v>
      </c>
    </row>
    <row r="159" s="127" customFormat="true" ht="23.25" hidden="false" customHeight="true" outlineLevel="0" collapsed="false">
      <c r="A159" s="38" t="s">
        <v>135</v>
      </c>
      <c r="B159" s="39" t="s">
        <v>136</v>
      </c>
      <c r="C159" s="54" t="n">
        <v>1200</v>
      </c>
      <c r="D159" s="40"/>
      <c r="E159" s="40"/>
      <c r="F159" s="40" t="n">
        <f aca="false">G159+J159</f>
        <v>0</v>
      </c>
      <c r="G159" s="40"/>
      <c r="H159" s="40"/>
      <c r="I159" s="40"/>
      <c r="J159" s="128"/>
      <c r="K159" s="128"/>
      <c r="L159" s="124"/>
      <c r="M159" s="128" t="n">
        <f aca="false">F159+C159</f>
        <v>1200</v>
      </c>
      <c r="N159" s="125" t="n">
        <f aca="false">SUM(C159:M159)</f>
        <v>2400</v>
      </c>
    </row>
    <row r="160" s="127" customFormat="true" ht="32.8" hidden="false" customHeight="false" outlineLevel="0" collapsed="false">
      <c r="A160" s="134" t="s">
        <v>154</v>
      </c>
      <c r="B160" s="52" t="s">
        <v>155</v>
      </c>
      <c r="C160" s="152" t="n">
        <f aca="false">SUM(D160:F160)</f>
        <v>0</v>
      </c>
      <c r="D160" s="154"/>
      <c r="E160" s="154"/>
      <c r="F160" s="40" t="n">
        <f aca="false">G160+J160</f>
        <v>0</v>
      </c>
      <c r="G160" s="152"/>
      <c r="H160" s="154"/>
      <c r="I160" s="154"/>
      <c r="J160" s="124"/>
      <c r="K160" s="124"/>
      <c r="L160" s="124"/>
      <c r="M160" s="124" t="n">
        <f aca="false">F160+C160</f>
        <v>0</v>
      </c>
      <c r="N160" s="125" t="n">
        <f aca="false">SUM(C160:M160)</f>
        <v>0</v>
      </c>
      <c r="IU160" s="142"/>
      <c r="IV160" s="142"/>
    </row>
    <row r="161" s="127" customFormat="true" ht="17.65" hidden="false" customHeight="false" outlineLevel="0" collapsed="false">
      <c r="A161" s="134" t="s">
        <v>160</v>
      </c>
      <c r="B161" s="53" t="s">
        <v>161</v>
      </c>
      <c r="C161" s="54" t="n">
        <v>18</v>
      </c>
      <c r="D161" s="40"/>
      <c r="E161" s="40"/>
      <c r="F161" s="40"/>
      <c r="G161" s="40"/>
      <c r="H161" s="40"/>
      <c r="I161" s="40"/>
      <c r="J161" s="124"/>
      <c r="K161" s="124"/>
      <c r="L161" s="124"/>
      <c r="M161" s="128" t="n">
        <f aca="false">F161+C161</f>
        <v>18</v>
      </c>
      <c r="N161" s="125" t="n">
        <f aca="false">SUM(C161:M161)</f>
        <v>36</v>
      </c>
      <c r="IU161" s="142"/>
      <c r="IV161" s="142"/>
    </row>
    <row r="162" s="127" customFormat="true" ht="39.75" hidden="false" customHeight="true" outlineLevel="0" collapsed="false">
      <c r="A162" s="38" t="s">
        <v>170</v>
      </c>
      <c r="B162" s="59" t="s">
        <v>171</v>
      </c>
      <c r="C162" s="54"/>
      <c r="D162" s="40"/>
      <c r="E162" s="40"/>
      <c r="F162" s="40"/>
      <c r="G162" s="40"/>
      <c r="H162" s="40"/>
      <c r="I162" s="40"/>
      <c r="J162" s="124"/>
      <c r="K162" s="124"/>
      <c r="L162" s="124"/>
      <c r="M162" s="124" t="n">
        <f aca="false">F162+C162</f>
        <v>0</v>
      </c>
      <c r="N162" s="125" t="n">
        <f aca="false">SUM(C162:M162)</f>
        <v>0</v>
      </c>
      <c r="IU162" s="142"/>
      <c r="IV162" s="142"/>
    </row>
    <row r="163" s="127" customFormat="true" ht="40.5" hidden="false" customHeight="true" outlineLevel="0" collapsed="false">
      <c r="A163" s="134" t="s">
        <v>175</v>
      </c>
      <c r="B163" s="52" t="s">
        <v>176</v>
      </c>
      <c r="C163" s="73" t="n">
        <v>854.886</v>
      </c>
      <c r="D163" s="40"/>
      <c r="E163" s="40"/>
      <c r="F163" s="74" t="n">
        <f aca="false">G163+J163</f>
        <v>5.919</v>
      </c>
      <c r="G163" s="74" t="n">
        <v>5.919</v>
      </c>
      <c r="H163" s="40"/>
      <c r="I163" s="40"/>
      <c r="J163" s="124"/>
      <c r="K163" s="124"/>
      <c r="L163" s="124"/>
      <c r="M163" s="143" t="n">
        <f aca="false">F163+C163</f>
        <v>860.805</v>
      </c>
      <c r="N163" s="125" t="n">
        <f aca="false">SUM(C163:M163)</f>
        <v>1727.529</v>
      </c>
    </row>
    <row r="164" s="97" customFormat="true" ht="34.3" hidden="false" customHeight="false" outlineLevel="0" collapsed="false">
      <c r="A164" s="160" t="s">
        <v>241</v>
      </c>
      <c r="B164" s="168" t="s">
        <v>242</v>
      </c>
      <c r="C164" s="69" t="n">
        <f aca="false">SUM(C166:C170)-C165</f>
        <v>736.641</v>
      </c>
      <c r="D164" s="34" t="n">
        <f aca="false">SUM(D166:D170)-D165</f>
        <v>450.6</v>
      </c>
      <c r="E164" s="34" t="n">
        <f aca="false">SUM(E166:E170)-E165</f>
        <v>28.4</v>
      </c>
      <c r="F164" s="69" t="n">
        <f aca="false">SUM(F166:F170)-F165</f>
        <v>246.731</v>
      </c>
      <c r="G164" s="69" t="n">
        <f aca="false">SUM(G166:G170)-G165</f>
        <v>26.948</v>
      </c>
      <c r="H164" s="34" t="n">
        <f aca="false">SUM(H166:H170)-H165</f>
        <v>0</v>
      </c>
      <c r="I164" s="34" t="n">
        <f aca="false">SUM(I166:I170)-I165</f>
        <v>0</v>
      </c>
      <c r="J164" s="69" t="n">
        <f aca="false">SUM(J166:J170)-J165</f>
        <v>219.783</v>
      </c>
      <c r="K164" s="34" t="n">
        <f aca="false">SUM(K166:K170)-K165</f>
        <v>0</v>
      </c>
      <c r="L164" s="34" t="n">
        <f aca="false">SUM(L166:L170)-L165</f>
        <v>0</v>
      </c>
      <c r="M164" s="69" t="n">
        <f aca="false">SUM(M166:M170)-M165</f>
        <v>983.372</v>
      </c>
      <c r="N164" s="125" t="n">
        <f aca="false">SUM(C164:M164)</f>
        <v>2692.475</v>
      </c>
    </row>
    <row r="165" s="97" customFormat="true" ht="17.65" hidden="false" customHeight="false" outlineLevel="0" collapsed="false">
      <c r="A165" s="160"/>
      <c r="B165" s="44" t="s">
        <v>28</v>
      </c>
      <c r="C165" s="54" t="n">
        <f aca="false">C168</f>
        <v>0</v>
      </c>
      <c r="D165" s="54" t="n">
        <f aca="false">D168</f>
        <v>0</v>
      </c>
      <c r="E165" s="54" t="n">
        <f aca="false">E168</f>
        <v>0</v>
      </c>
      <c r="F165" s="54" t="n">
        <f aca="false">F168</f>
        <v>0</v>
      </c>
      <c r="G165" s="54" t="n">
        <f aca="false">G168</f>
        <v>0</v>
      </c>
      <c r="H165" s="54" t="n">
        <f aca="false">H168</f>
        <v>0</v>
      </c>
      <c r="I165" s="54" t="n">
        <f aca="false">I168</f>
        <v>0</v>
      </c>
      <c r="J165" s="54" t="n">
        <f aca="false">J168</f>
        <v>0</v>
      </c>
      <c r="K165" s="54" t="n">
        <f aca="false">K168</f>
        <v>0</v>
      </c>
      <c r="L165" s="54" t="n">
        <f aca="false">L168</f>
        <v>0</v>
      </c>
      <c r="M165" s="54" t="n">
        <f aca="false">M168</f>
        <v>0</v>
      </c>
      <c r="N165" s="125" t="n">
        <f aca="false">SUM(C165:M165)</f>
        <v>0</v>
      </c>
    </row>
    <row r="166" s="97" customFormat="true" ht="17.65" hidden="false" customHeight="false" outlineLevel="0" collapsed="false">
      <c r="A166" s="134" t="s">
        <v>24</v>
      </c>
      <c r="B166" s="39" t="s">
        <v>25</v>
      </c>
      <c r="C166" s="54" t="n">
        <v>693.3</v>
      </c>
      <c r="D166" s="40" t="n">
        <v>450.6</v>
      </c>
      <c r="E166" s="40" t="n">
        <v>28.4</v>
      </c>
      <c r="F166" s="40" t="n">
        <f aca="false">G166+J166</f>
        <v>5</v>
      </c>
      <c r="G166" s="40" t="n">
        <v>5</v>
      </c>
      <c r="H166" s="40"/>
      <c r="I166" s="40"/>
      <c r="J166" s="124"/>
      <c r="K166" s="124"/>
      <c r="L166" s="124"/>
      <c r="M166" s="128" t="n">
        <f aca="false">C166+F166</f>
        <v>698.3</v>
      </c>
      <c r="N166" s="125" t="n">
        <f aca="false">SUM(C166:M166)</f>
        <v>1880.6</v>
      </c>
      <c r="IU166" s="127"/>
      <c r="IV166" s="127"/>
    </row>
    <row r="167" s="127" customFormat="true" ht="17.65" hidden="false" customHeight="false" outlineLevel="0" collapsed="false">
      <c r="A167" s="134" t="s">
        <v>156</v>
      </c>
      <c r="B167" s="68" t="s">
        <v>157</v>
      </c>
      <c r="C167" s="54" t="n">
        <v>40</v>
      </c>
      <c r="D167" s="40"/>
      <c r="E167" s="40"/>
      <c r="F167" s="40" t="n">
        <f aca="false">G167+J167</f>
        <v>0</v>
      </c>
      <c r="G167" s="40"/>
      <c r="H167" s="40"/>
      <c r="I167" s="40"/>
      <c r="J167" s="128"/>
      <c r="K167" s="128"/>
      <c r="L167" s="128"/>
      <c r="M167" s="128" t="n">
        <f aca="false">C167+F167</f>
        <v>40</v>
      </c>
      <c r="N167" s="125" t="n">
        <f aca="false">SUM(C167:M167)</f>
        <v>80</v>
      </c>
    </row>
    <row r="168" s="127" customFormat="true" ht="17.65" hidden="false" customHeight="false" outlineLevel="0" collapsed="false">
      <c r="A168" s="134"/>
      <c r="B168" s="44" t="s">
        <v>28</v>
      </c>
      <c r="C168" s="54"/>
      <c r="D168" s="40"/>
      <c r="E168" s="40"/>
      <c r="F168" s="40" t="n">
        <f aca="false">G168+J168</f>
        <v>0</v>
      </c>
      <c r="G168" s="40"/>
      <c r="H168" s="40"/>
      <c r="I168" s="40"/>
      <c r="J168" s="128"/>
      <c r="K168" s="128"/>
      <c r="L168" s="128"/>
      <c r="M168" s="128" t="n">
        <f aca="false">C168+F168</f>
        <v>0</v>
      </c>
      <c r="N168" s="125" t="n">
        <f aca="false">SUM(C168:M168)</f>
        <v>0</v>
      </c>
    </row>
    <row r="169" s="127" customFormat="true" ht="32.8" hidden="false" customHeight="false" outlineLevel="0" collapsed="false">
      <c r="A169" s="134" t="s">
        <v>168</v>
      </c>
      <c r="B169" s="59" t="s">
        <v>169</v>
      </c>
      <c r="C169" s="54"/>
      <c r="D169" s="40"/>
      <c r="E169" s="40"/>
      <c r="F169" s="74" t="n">
        <f aca="false">G169+J169</f>
        <v>241.731</v>
      </c>
      <c r="G169" s="74" t="n">
        <f aca="false">20+1.948</f>
        <v>21.948</v>
      </c>
      <c r="H169" s="40"/>
      <c r="I169" s="40"/>
      <c r="J169" s="143" t="n">
        <v>219.783</v>
      </c>
      <c r="K169" s="128"/>
      <c r="L169" s="128"/>
      <c r="M169" s="143" t="n">
        <f aca="false">C169+F169</f>
        <v>241.731</v>
      </c>
      <c r="N169" s="125" t="n">
        <f aca="false">SUM(C169:M169)</f>
        <v>725.193</v>
      </c>
    </row>
    <row r="170" s="97" customFormat="true" ht="32.8" hidden="false" customHeight="false" outlineLevel="0" collapsed="false">
      <c r="A170" s="134" t="s">
        <v>175</v>
      </c>
      <c r="B170" s="52" t="s">
        <v>176</v>
      </c>
      <c r="C170" s="73" t="n">
        <v>3.341</v>
      </c>
      <c r="D170" s="40"/>
      <c r="E170" s="40"/>
      <c r="F170" s="40"/>
      <c r="G170" s="40"/>
      <c r="H170" s="40"/>
      <c r="I170" s="40"/>
      <c r="J170" s="124"/>
      <c r="K170" s="124"/>
      <c r="L170" s="124"/>
      <c r="M170" s="128" t="n">
        <f aca="false">C170+F170</f>
        <v>3.341</v>
      </c>
      <c r="N170" s="125" t="n">
        <f aca="false">SUM(C170:M170)</f>
        <v>6.682</v>
      </c>
      <c r="IU170" s="127"/>
      <c r="IV170" s="127"/>
    </row>
    <row r="171" s="97" customFormat="true" ht="17.9" hidden="false" customHeight="false" outlineLevel="0" collapsed="false">
      <c r="A171" s="147" t="s">
        <v>243</v>
      </c>
      <c r="B171" s="144" t="s">
        <v>244</v>
      </c>
      <c r="C171" s="69" t="n">
        <f aca="false">SUM(C173:C189)-C172</f>
        <v>16583.866</v>
      </c>
      <c r="D171" s="34" t="n">
        <f aca="false">SUM(D173:D189)-D172</f>
        <v>472.1</v>
      </c>
      <c r="E171" s="34" t="n">
        <f aca="false">SUM(E173:E189)-E172</f>
        <v>24.1</v>
      </c>
      <c r="F171" s="34" t="n">
        <f aca="false">SUM(F173:F189)-F172</f>
        <v>2123.5</v>
      </c>
      <c r="G171" s="34" t="n">
        <f aca="false">SUM(G173:G189)-G172</f>
        <v>899.7</v>
      </c>
      <c r="H171" s="34" t="n">
        <f aca="false">SUM(H173:H189)-H172</f>
        <v>0</v>
      </c>
      <c r="I171" s="34" t="n">
        <f aca="false">SUM(I173:I189)-I172</f>
        <v>0</v>
      </c>
      <c r="J171" s="34" t="n">
        <f aca="false">SUM(J173:J189)-J172</f>
        <v>1223.8</v>
      </c>
      <c r="K171" s="34" t="n">
        <f aca="false">SUM(K173:K189)-K172</f>
        <v>1223.8</v>
      </c>
      <c r="L171" s="34" t="n">
        <f aca="false">SUM(L173:L189)-L172</f>
        <v>0</v>
      </c>
      <c r="M171" s="69" t="n">
        <f aca="false">SUM(M173:M189)-M172</f>
        <v>18707.366</v>
      </c>
      <c r="N171" s="125" t="n">
        <f aca="false">SUM(C171:M171)</f>
        <v>41258.232</v>
      </c>
    </row>
    <row r="172" s="97" customFormat="true" ht="17.65" hidden="false" customHeight="false" outlineLevel="0" collapsed="false">
      <c r="A172" s="147"/>
      <c r="B172" s="44" t="s">
        <v>28</v>
      </c>
      <c r="C172" s="54" t="n">
        <f aca="false">C181</f>
        <v>0</v>
      </c>
      <c r="D172" s="54" t="n">
        <f aca="false">D181</f>
        <v>0</v>
      </c>
      <c r="E172" s="54" t="n">
        <f aca="false">E181</f>
        <v>0</v>
      </c>
      <c r="F172" s="54" t="n">
        <f aca="false">F181</f>
        <v>899.7</v>
      </c>
      <c r="G172" s="54" t="n">
        <f aca="false">G181</f>
        <v>899.7</v>
      </c>
      <c r="H172" s="54" t="n">
        <f aca="false">H181</f>
        <v>0</v>
      </c>
      <c r="I172" s="54" t="n">
        <f aca="false">I181</f>
        <v>0</v>
      </c>
      <c r="J172" s="54" t="n">
        <f aca="false">J181</f>
        <v>0</v>
      </c>
      <c r="K172" s="54" t="n">
        <f aca="false">K181</f>
        <v>0</v>
      </c>
      <c r="L172" s="54" t="n">
        <f aca="false">L181</f>
        <v>0</v>
      </c>
      <c r="M172" s="54" t="n">
        <f aca="false">M181</f>
        <v>899.7</v>
      </c>
      <c r="N172" s="125" t="n">
        <f aca="false">SUM(C172:M172)</f>
        <v>2699.1</v>
      </c>
    </row>
    <row r="173" s="127" customFormat="true" ht="17.65" hidden="false" customHeight="false" outlineLevel="0" collapsed="false">
      <c r="A173" s="134" t="s">
        <v>24</v>
      </c>
      <c r="B173" s="39" t="s">
        <v>25</v>
      </c>
      <c r="C173" s="54" t="n">
        <v>752.3</v>
      </c>
      <c r="D173" s="40" t="n">
        <v>472.1</v>
      </c>
      <c r="E173" s="40" t="n">
        <v>24.1</v>
      </c>
      <c r="F173" s="54" t="n">
        <f aca="false">G173+J173</f>
        <v>0</v>
      </c>
      <c r="G173" s="40"/>
      <c r="H173" s="40"/>
      <c r="I173" s="40"/>
      <c r="J173" s="124"/>
      <c r="K173" s="124"/>
      <c r="L173" s="124"/>
      <c r="M173" s="128" t="n">
        <f aca="false">F173+C173</f>
        <v>752.3</v>
      </c>
      <c r="N173" s="125" t="n">
        <f aca="false">SUM(C173:M173)</f>
        <v>2000.8</v>
      </c>
    </row>
    <row r="174" s="97" customFormat="true" ht="32.8" hidden="false" customHeight="false" outlineLevel="0" collapsed="false">
      <c r="A174" s="38" t="s">
        <v>154</v>
      </c>
      <c r="B174" s="50" t="s">
        <v>155</v>
      </c>
      <c r="C174" s="54" t="n">
        <f aca="false">1594.6+170+12400</f>
        <v>14164.6</v>
      </c>
      <c r="D174" s="40"/>
      <c r="E174" s="40"/>
      <c r="F174" s="54" t="n">
        <f aca="false">G174+J174</f>
        <v>850</v>
      </c>
      <c r="G174" s="40"/>
      <c r="H174" s="40"/>
      <c r="I174" s="40"/>
      <c r="J174" s="128" t="n">
        <v>850</v>
      </c>
      <c r="K174" s="128" t="n">
        <v>850</v>
      </c>
      <c r="L174" s="124"/>
      <c r="M174" s="128" t="n">
        <f aca="false">F174+C174</f>
        <v>15014.6</v>
      </c>
      <c r="N174" s="125" t="n">
        <f aca="false">SUM(C174:M174)</f>
        <v>31729.2</v>
      </c>
      <c r="IU174" s="127"/>
      <c r="IV174" s="127"/>
    </row>
    <row r="175" s="97" customFormat="true" ht="60.75" hidden="false" customHeight="true" outlineLevel="0" collapsed="false">
      <c r="A175" s="169" t="n">
        <v>250311</v>
      </c>
      <c r="B175" s="68" t="s">
        <v>183</v>
      </c>
      <c r="C175" s="54" t="n">
        <v>1259.8</v>
      </c>
      <c r="D175" s="40"/>
      <c r="E175" s="40"/>
      <c r="F175" s="40"/>
      <c r="G175" s="40"/>
      <c r="H175" s="40"/>
      <c r="I175" s="40"/>
      <c r="J175" s="124"/>
      <c r="K175" s="124"/>
      <c r="L175" s="124"/>
      <c r="M175" s="128" t="n">
        <f aca="false">F175+C175</f>
        <v>1259.8</v>
      </c>
      <c r="N175" s="125" t="n">
        <f aca="false">SUM(C175:M175)</f>
        <v>2519.6</v>
      </c>
      <c r="IU175" s="127"/>
      <c r="IV175" s="127"/>
    </row>
    <row r="176" s="97" customFormat="true" ht="17.9" hidden="false" customHeight="false" outlineLevel="0" collapsed="false">
      <c r="A176" s="38" t="s">
        <v>245</v>
      </c>
      <c r="B176" s="52" t="s">
        <v>246</v>
      </c>
      <c r="C176" s="54" t="n">
        <f aca="false">SUM(D176:F176)</f>
        <v>0</v>
      </c>
      <c r="D176" s="40"/>
      <c r="E176" s="40"/>
      <c r="F176" s="40"/>
      <c r="G176" s="40"/>
      <c r="H176" s="40"/>
      <c r="I176" s="40"/>
      <c r="J176" s="124"/>
      <c r="K176" s="124"/>
      <c r="L176" s="124"/>
      <c r="M176" s="124" t="n">
        <f aca="false">F176+C176</f>
        <v>0</v>
      </c>
      <c r="N176" s="125" t="n">
        <f aca="false">SUM(C176:M176)</f>
        <v>0</v>
      </c>
      <c r="IU176" s="127"/>
      <c r="IV176" s="127"/>
    </row>
    <row r="177" s="97" customFormat="true" ht="48.5" hidden="false" customHeight="false" outlineLevel="0" collapsed="false">
      <c r="A177" s="38" t="s">
        <v>247</v>
      </c>
      <c r="B177" s="163" t="s">
        <v>248</v>
      </c>
      <c r="C177" s="54"/>
      <c r="D177" s="40"/>
      <c r="E177" s="40"/>
      <c r="F177" s="40"/>
      <c r="G177" s="40"/>
      <c r="H177" s="40"/>
      <c r="I177" s="40"/>
      <c r="J177" s="124"/>
      <c r="K177" s="124"/>
      <c r="L177" s="124"/>
      <c r="M177" s="124" t="n">
        <f aca="false">F177+C177</f>
        <v>0</v>
      </c>
      <c r="N177" s="125" t="n">
        <f aca="false">SUM(C177:M177)</f>
        <v>0</v>
      </c>
      <c r="IU177" s="127"/>
      <c r="IV177" s="127"/>
    </row>
    <row r="178" s="133" customFormat="true" ht="43.5" hidden="false" customHeight="true" outlineLevel="0" collapsed="false">
      <c r="A178" s="38" t="s">
        <v>188</v>
      </c>
      <c r="B178" s="79" t="s">
        <v>189</v>
      </c>
      <c r="C178" s="54" t="n">
        <v>130</v>
      </c>
      <c r="D178" s="54"/>
      <c r="E178" s="54"/>
      <c r="F178" s="54"/>
      <c r="G178" s="54"/>
      <c r="H178" s="54"/>
      <c r="I178" s="54"/>
      <c r="J178" s="124"/>
      <c r="K178" s="124"/>
      <c r="L178" s="124"/>
      <c r="M178" s="128" t="n">
        <f aca="false">F178+C178</f>
        <v>130</v>
      </c>
      <c r="N178" s="125" t="n">
        <f aca="false">SUM(C178:M178)</f>
        <v>260</v>
      </c>
    </row>
    <row r="179" s="133" customFormat="true" ht="48.5" hidden="false" customHeight="false" outlineLevel="0" collapsed="false">
      <c r="A179" s="38" t="s">
        <v>188</v>
      </c>
      <c r="B179" s="79" t="s">
        <v>189</v>
      </c>
      <c r="C179" s="54"/>
      <c r="D179" s="54"/>
      <c r="E179" s="54"/>
      <c r="F179" s="54" t="n">
        <f aca="false">G179+J179</f>
        <v>0</v>
      </c>
      <c r="G179" s="54"/>
      <c r="H179" s="54"/>
      <c r="I179" s="54"/>
      <c r="J179" s="128"/>
      <c r="K179" s="128"/>
      <c r="L179" s="128"/>
      <c r="M179" s="128" t="n">
        <f aca="false">F179+C179</f>
        <v>0</v>
      </c>
      <c r="N179" s="125" t="n">
        <f aca="false">SUM(C179:M179)</f>
        <v>0</v>
      </c>
    </row>
    <row r="180" s="133" customFormat="true" ht="63" hidden="false" customHeight="true" outlineLevel="0" collapsed="false">
      <c r="A180" s="38" t="s">
        <v>190</v>
      </c>
      <c r="B180" s="79" t="s">
        <v>249</v>
      </c>
      <c r="C180" s="54"/>
      <c r="D180" s="54"/>
      <c r="E180" s="54"/>
      <c r="F180" s="54" t="n">
        <f aca="false">G180+J180</f>
        <v>899.7</v>
      </c>
      <c r="G180" s="54" t="n">
        <v>899.7</v>
      </c>
      <c r="H180" s="54"/>
      <c r="I180" s="54"/>
      <c r="J180" s="128"/>
      <c r="K180" s="128"/>
      <c r="L180" s="128"/>
      <c r="M180" s="128" t="n">
        <f aca="false">F180+C180</f>
        <v>899.7</v>
      </c>
      <c r="N180" s="125" t="n">
        <f aca="false">SUM(C180:M180)</f>
        <v>2699.1</v>
      </c>
    </row>
    <row r="181" s="133" customFormat="true" ht="17.65" hidden="false" customHeight="false" outlineLevel="0" collapsed="false">
      <c r="A181" s="38"/>
      <c r="B181" s="44" t="s">
        <v>28</v>
      </c>
      <c r="C181" s="54"/>
      <c r="D181" s="54"/>
      <c r="E181" s="54"/>
      <c r="F181" s="54" t="n">
        <f aca="false">G181+J181</f>
        <v>899.7</v>
      </c>
      <c r="G181" s="54" t="n">
        <v>899.7</v>
      </c>
      <c r="H181" s="54"/>
      <c r="I181" s="54"/>
      <c r="J181" s="128"/>
      <c r="K181" s="128"/>
      <c r="L181" s="128"/>
      <c r="M181" s="128" t="n">
        <f aca="false">F181+C181</f>
        <v>899.7</v>
      </c>
      <c r="N181" s="125" t="n">
        <f aca="false">SUM(C181:M181)</f>
        <v>2699.1</v>
      </c>
    </row>
    <row r="182" s="127" customFormat="true" ht="48.5" hidden="false" customHeight="false" outlineLevel="0" collapsed="false">
      <c r="A182" s="134" t="s">
        <v>192</v>
      </c>
      <c r="B182" s="163" t="s">
        <v>250</v>
      </c>
      <c r="C182" s="54" t="n">
        <v>267</v>
      </c>
      <c r="D182" s="40"/>
      <c r="E182" s="40"/>
      <c r="F182" s="40"/>
      <c r="G182" s="40"/>
      <c r="H182" s="40"/>
      <c r="I182" s="40"/>
      <c r="J182" s="124"/>
      <c r="K182" s="124"/>
      <c r="L182" s="124"/>
      <c r="M182" s="128" t="n">
        <f aca="false">F182+C182</f>
        <v>267</v>
      </c>
      <c r="N182" s="125" t="n">
        <f aca="false">SUM(C182:M182)</f>
        <v>534</v>
      </c>
    </row>
    <row r="183" s="127" customFormat="true" ht="48.5" hidden="false" customHeight="false" outlineLevel="0" collapsed="false">
      <c r="A183" s="134" t="s">
        <v>192</v>
      </c>
      <c r="B183" s="163" t="s">
        <v>251</v>
      </c>
      <c r="C183" s="54"/>
      <c r="D183" s="40"/>
      <c r="E183" s="40"/>
      <c r="F183" s="40"/>
      <c r="G183" s="40"/>
      <c r="H183" s="40"/>
      <c r="I183" s="40"/>
      <c r="J183" s="124"/>
      <c r="K183" s="124"/>
      <c r="L183" s="124"/>
      <c r="M183" s="128" t="n">
        <f aca="false">F183+C183</f>
        <v>0</v>
      </c>
      <c r="N183" s="125" t="n">
        <f aca="false">SUM(C183:M183)</f>
        <v>0</v>
      </c>
      <c r="IU183" s="97"/>
      <c r="IV183" s="97"/>
    </row>
    <row r="184" s="127" customFormat="true" ht="48.5" hidden="false" customHeight="false" outlineLevel="0" collapsed="false">
      <c r="A184" s="134" t="s">
        <v>192</v>
      </c>
      <c r="B184" s="39" t="s">
        <v>252</v>
      </c>
      <c r="C184" s="54"/>
      <c r="D184" s="40"/>
      <c r="E184" s="40"/>
      <c r="F184" s="40"/>
      <c r="G184" s="40"/>
      <c r="H184" s="40"/>
      <c r="I184" s="40"/>
      <c r="J184" s="124"/>
      <c r="K184" s="124"/>
      <c r="L184" s="124"/>
      <c r="M184" s="128" t="n">
        <f aca="false">F184+C184</f>
        <v>0</v>
      </c>
      <c r="N184" s="125" t="n">
        <f aca="false">SUM(C184:M184)</f>
        <v>0</v>
      </c>
      <c r="IU184" s="97"/>
      <c r="IV184" s="97"/>
    </row>
    <row r="185" s="127" customFormat="true" ht="51" hidden="false" customHeight="true" outlineLevel="0" collapsed="false">
      <c r="A185" s="134" t="s">
        <v>194</v>
      </c>
      <c r="B185" s="83" t="s">
        <v>195</v>
      </c>
      <c r="C185" s="54"/>
      <c r="D185" s="40"/>
      <c r="E185" s="40"/>
      <c r="F185" s="40"/>
      <c r="G185" s="40"/>
      <c r="H185" s="40"/>
      <c r="I185" s="40"/>
      <c r="J185" s="124"/>
      <c r="K185" s="124"/>
      <c r="L185" s="124"/>
      <c r="M185" s="128" t="n">
        <f aca="false">F185+C185</f>
        <v>0</v>
      </c>
      <c r="N185" s="125" t="n">
        <f aca="false">SUM(C185:M185)</f>
        <v>0</v>
      </c>
      <c r="IU185" s="97"/>
      <c r="IV185" s="97"/>
    </row>
    <row r="186" s="127" customFormat="true" ht="17.65" hidden="false" customHeight="false" outlineLevel="0" collapsed="false">
      <c r="A186" s="170" t="n">
        <v>250380</v>
      </c>
      <c r="B186" s="57" t="s">
        <v>197</v>
      </c>
      <c r="C186" s="54"/>
      <c r="D186" s="40"/>
      <c r="E186" s="40"/>
      <c r="F186" s="40" t="n">
        <f aca="false">G186+J186</f>
        <v>373.8</v>
      </c>
      <c r="G186" s="40"/>
      <c r="H186" s="40"/>
      <c r="I186" s="40"/>
      <c r="J186" s="128" t="n">
        <v>373.8</v>
      </c>
      <c r="K186" s="128" t="n">
        <v>373.8</v>
      </c>
      <c r="L186" s="124"/>
      <c r="M186" s="128" t="n">
        <f aca="false">F186+C186</f>
        <v>373.8</v>
      </c>
      <c r="N186" s="125" t="n">
        <f aca="false">SUM(C186:M186)</f>
        <v>1495.2</v>
      </c>
      <c r="IU186" s="97"/>
      <c r="IV186" s="97"/>
    </row>
    <row r="187" s="127" customFormat="true" ht="17.65" hidden="false" customHeight="false" outlineLevel="0" collapsed="false">
      <c r="A187" s="170" t="n">
        <v>250380</v>
      </c>
      <c r="B187" s="57" t="s">
        <v>253</v>
      </c>
      <c r="C187" s="54"/>
      <c r="D187" s="40"/>
      <c r="E187" s="40"/>
      <c r="F187" s="40"/>
      <c r="G187" s="40"/>
      <c r="H187" s="40"/>
      <c r="I187" s="40"/>
      <c r="J187" s="124"/>
      <c r="K187" s="124"/>
      <c r="L187" s="124"/>
      <c r="M187" s="128" t="n">
        <f aca="false">F187+C187</f>
        <v>0</v>
      </c>
      <c r="N187" s="125" t="n">
        <f aca="false">SUM(C187:M187)</f>
        <v>0</v>
      </c>
      <c r="IU187" s="97"/>
      <c r="IV187" s="97"/>
    </row>
    <row r="188" s="127" customFormat="true" ht="32.8" hidden="false" customHeight="false" outlineLevel="0" collapsed="false">
      <c r="A188" s="170" t="n">
        <v>250403</v>
      </c>
      <c r="B188" s="52" t="s">
        <v>176</v>
      </c>
      <c r="C188" s="73" t="n">
        <v>10.166</v>
      </c>
      <c r="D188" s="40"/>
      <c r="E188" s="40"/>
      <c r="F188" s="40"/>
      <c r="G188" s="40"/>
      <c r="H188" s="40"/>
      <c r="I188" s="40"/>
      <c r="J188" s="124"/>
      <c r="K188" s="124"/>
      <c r="L188" s="124"/>
      <c r="M188" s="143" t="n">
        <f aca="false">F188+C188</f>
        <v>10.166</v>
      </c>
      <c r="N188" s="125" t="n">
        <f aca="false">SUM(C188:M188)</f>
        <v>20.332</v>
      </c>
      <c r="IU188" s="97"/>
      <c r="IV188" s="97"/>
    </row>
    <row r="189" s="97" customFormat="true" ht="17.65" hidden="false" customHeight="false" outlineLevel="0" collapsed="false">
      <c r="A189" s="38" t="s">
        <v>177</v>
      </c>
      <c r="B189" s="39" t="s">
        <v>86</v>
      </c>
      <c r="C189" s="166" t="n">
        <f aca="false">SUM(D189:F189)</f>
        <v>0</v>
      </c>
      <c r="D189" s="167"/>
      <c r="E189" s="167"/>
      <c r="F189" s="167"/>
      <c r="G189" s="167"/>
      <c r="H189" s="167"/>
      <c r="I189" s="167"/>
      <c r="J189" s="124"/>
      <c r="K189" s="124"/>
      <c r="L189" s="124"/>
      <c r="M189" s="128" t="n">
        <f aca="false">F189+C189</f>
        <v>0</v>
      </c>
      <c r="N189" s="125" t="n">
        <f aca="false">SUM(C189:M189)</f>
        <v>0</v>
      </c>
      <c r="IU189" s="127"/>
      <c r="IV189" s="127"/>
    </row>
    <row r="190" s="97" customFormat="true" ht="17.9" hidden="false" customHeight="true" outlineLevel="0" collapsed="false">
      <c r="A190" s="84" t="s">
        <v>254</v>
      </c>
      <c r="B190" s="84"/>
      <c r="C190" s="76" t="n">
        <f aca="false">C17+C28+C35+C44+C51+C53+C126+C133+C156+C164+C171</f>
        <v>318497.447</v>
      </c>
      <c r="D190" s="42" t="n">
        <f aca="false">D17+D28+D35+D44+D51+D53+D126+D133+D156+D164+D171</f>
        <v>109970.4</v>
      </c>
      <c r="E190" s="42" t="n">
        <f aca="false">E17+E28+E35+E44+E51+E53+E126+E133+E156+E164+E171</f>
        <v>20646.7</v>
      </c>
      <c r="F190" s="76" t="n">
        <f aca="false">F17+F28+F35+F44+F51+F53+F126+F133+F156+F164+F171</f>
        <v>89282.002</v>
      </c>
      <c r="G190" s="76" t="n">
        <f aca="false">G17+G28+G35+G44+G51+G53+G126+G133+G156+G164+G171</f>
        <v>10018.467</v>
      </c>
      <c r="H190" s="42" t="n">
        <f aca="false">H17+H28+H35+H44+H51+H53+H126+H133+H156+H164+H171</f>
        <v>1650.6</v>
      </c>
      <c r="I190" s="42" t="n">
        <f aca="false">I17+I28+I35+I44+I51+I53+I126+I133+I156+I164+I171</f>
        <v>419.5</v>
      </c>
      <c r="J190" s="76" t="n">
        <f aca="false">J17+J28+J35+J44+J51+J53+J126+J133+J156+J164+J171</f>
        <v>79263.535</v>
      </c>
      <c r="K190" s="76" t="n">
        <f aca="false">K17+K28+K35+K44+K51+K53+K126+K133+K156+K164+K171</f>
        <v>79043.752</v>
      </c>
      <c r="L190" s="42" t="n">
        <f aca="false">L17+L28+L35+L44+L51+L53+L126+L133+L156+L164+L171</f>
        <v>70043</v>
      </c>
      <c r="M190" s="76" t="n">
        <f aca="false">M17+M28+M35+M44+M51+M53+M126+M133+M156+M164+M171</f>
        <v>407779.449</v>
      </c>
      <c r="N190" s="125" t="n">
        <f aca="false">SUM(C190:M190)</f>
        <v>1186614.852</v>
      </c>
    </row>
    <row r="191" s="97" customFormat="true" ht="17.9" hidden="false" customHeight="true" outlineLevel="0" collapsed="false">
      <c r="A191" s="87" t="s">
        <v>199</v>
      </c>
      <c r="B191" s="87"/>
      <c r="C191" s="42" t="n">
        <f aca="false">C18+C29+C45+C54+C134+C165+C172</f>
        <v>113083.5</v>
      </c>
      <c r="D191" s="42" t="n">
        <f aca="false">D18+D29+D45+D54+D134+D165+D172</f>
        <v>0</v>
      </c>
      <c r="E191" s="42" t="n">
        <f aca="false">E18+E29+E45+E54+E134+E165+E172</f>
        <v>0</v>
      </c>
      <c r="F191" s="42" t="n">
        <f aca="false">F18+F29+F45+F54+F134+F165+F172</f>
        <v>72743.2</v>
      </c>
      <c r="G191" s="42" t="n">
        <f aca="false">G18+G29+G45+G54+G134+G165+G172</f>
        <v>2700.2</v>
      </c>
      <c r="H191" s="42" t="n">
        <f aca="false">H18+H29+H45+H54+H134+H165+H172</f>
        <v>0</v>
      </c>
      <c r="I191" s="42" t="n">
        <f aca="false">I18+I29+I45+I54+I134+I165+I172</f>
        <v>0</v>
      </c>
      <c r="J191" s="42" t="n">
        <f aca="false">J18+J29+J45+J54+J134+J165+J172</f>
        <v>70043</v>
      </c>
      <c r="K191" s="42" t="n">
        <f aca="false">K18+K29+K45+K54+K134+K165+K172</f>
        <v>70043</v>
      </c>
      <c r="L191" s="42" t="n">
        <f aca="false">L18+L29+L45+L54+L134+L165+L172</f>
        <v>70043</v>
      </c>
      <c r="M191" s="42" t="n">
        <f aca="false">M18+M29+M45+M54+M134+M165+M172</f>
        <v>185826.7</v>
      </c>
      <c r="N191" s="125" t="n">
        <f aca="false">SUM(C191:M191)</f>
        <v>584482.6</v>
      </c>
    </row>
    <row r="192" s="97" customFormat="true" ht="17.65" hidden="false" customHeight="false" outlineLevel="0" collapsed="false">
      <c r="A192" s="171"/>
      <c r="B192" s="172"/>
      <c r="C192" s="173" t="n">
        <f aca="false">'расходы №2'!C161-'расходы №3'!C190</f>
        <v>0</v>
      </c>
      <c r="D192" s="174" t="n">
        <f aca="false">'расходы №2'!D161-'расходы №3'!D190</f>
        <v>0</v>
      </c>
      <c r="E192" s="174" t="n">
        <f aca="false">'расходы №2'!E161-'расходы №3'!E190</f>
        <v>0</v>
      </c>
      <c r="F192" s="174" t="n">
        <f aca="false">'расходы №2'!F161-'расходы №3'!F190</f>
        <v>0</v>
      </c>
      <c r="G192" s="174" t="n">
        <f aca="false">'расходы №2'!G161-'расходы №3'!G190</f>
        <v>0</v>
      </c>
      <c r="H192" s="174" t="n">
        <f aca="false">'расходы №2'!H161-'расходы №3'!H190</f>
        <v>0</v>
      </c>
      <c r="I192" s="174" t="n">
        <f aca="false">'расходы №2'!I161-'расходы №3'!I190</f>
        <v>0</v>
      </c>
      <c r="J192" s="174" t="n">
        <f aca="false">'расходы №2'!J161-'расходы №3'!J190</f>
        <v>0</v>
      </c>
      <c r="K192" s="174" t="n">
        <f aca="false">'расходы №2'!K161-'расходы №3'!K190</f>
        <v>0</v>
      </c>
      <c r="L192" s="174" t="n">
        <f aca="false">'расходы №2'!L161-'расходы №3'!L190</f>
        <v>0</v>
      </c>
      <c r="M192" s="174" t="n">
        <f aca="false">'расходы №2'!M161-'расходы №3'!M190</f>
        <v>0</v>
      </c>
      <c r="N192" s="125" t="n">
        <f aca="false">SUM(C192:M192)</f>
        <v>0</v>
      </c>
      <c r="IU192" s="127"/>
      <c r="IV192" s="127"/>
    </row>
    <row r="193" s="127" customFormat="true" ht="17.65" hidden="false" customHeight="false" outlineLevel="0" collapsed="false">
      <c r="A193" s="107"/>
      <c r="B193" s="6"/>
      <c r="C193" s="175" t="n">
        <f aca="false">'расходы №2'!C162-'расходы №3'!C191</f>
        <v>0</v>
      </c>
      <c r="D193" s="175" t="n">
        <f aca="false">'расходы №2'!D162-'расходы №3'!D191</f>
        <v>0</v>
      </c>
      <c r="E193" s="175" t="n">
        <f aca="false">'расходы №2'!E162-'расходы №3'!E191</f>
        <v>0</v>
      </c>
      <c r="F193" s="175" t="n">
        <f aca="false">'расходы №2'!F162-'расходы №3'!F191</f>
        <v>0</v>
      </c>
      <c r="G193" s="175" t="n">
        <f aca="false">'расходы №2'!G162-'расходы №3'!G191</f>
        <v>0</v>
      </c>
      <c r="H193" s="175" t="n">
        <f aca="false">'расходы №2'!H162-'расходы №3'!H191</f>
        <v>0</v>
      </c>
      <c r="I193" s="175" t="n">
        <f aca="false">'расходы №2'!I162-'расходы №3'!I191</f>
        <v>0</v>
      </c>
      <c r="J193" s="175" t="n">
        <f aca="false">'расходы №2'!J162-'расходы №3'!J191</f>
        <v>0</v>
      </c>
      <c r="K193" s="175" t="n">
        <f aca="false">'расходы №2'!K162-'расходы №3'!K191</f>
        <v>0</v>
      </c>
      <c r="L193" s="175" t="n">
        <f aca="false">'расходы №2'!L162-'расходы №3'!L191</f>
        <v>0</v>
      </c>
      <c r="M193" s="175" t="n">
        <f aca="false">'расходы №2'!M162-'расходы №3'!M191</f>
        <v>0</v>
      </c>
      <c r="N193" s="125" t="n">
        <f aca="false">SUM(C193:M193)</f>
        <v>0</v>
      </c>
      <c r="IU193" s="97"/>
      <c r="IV193" s="97"/>
    </row>
    <row r="194" s="127" customFormat="true" ht="17.65" hidden="false" customHeight="false" outlineLevel="0" collapsed="false">
      <c r="A194" s="107"/>
      <c r="B194" s="109"/>
      <c r="C194" s="6"/>
      <c r="D194" s="6"/>
      <c r="E194" s="6"/>
      <c r="F194" s="6"/>
      <c r="G194" s="6"/>
      <c r="H194" s="6"/>
      <c r="I194" s="6"/>
      <c r="J194" s="6"/>
      <c r="K194" s="6"/>
      <c r="L194" s="6"/>
      <c r="M194" s="6"/>
      <c r="IU194" s="97"/>
      <c r="IV194" s="97"/>
    </row>
    <row r="195" s="97" customFormat="true" ht="17.65" hidden="false" customHeight="false" outlineLevel="0" collapsed="false">
      <c r="A195" s="93" t="s">
        <v>200</v>
      </c>
      <c r="B195" s="93"/>
      <c r="C195" s="94"/>
      <c r="D195" s="94"/>
      <c r="E195" s="94"/>
      <c r="F195" s="94"/>
      <c r="G195" s="100"/>
      <c r="H195" s="100"/>
      <c r="I195" s="100"/>
      <c r="J195" s="100"/>
      <c r="K195" s="100"/>
      <c r="L195" s="100"/>
      <c r="M195" s="100"/>
      <c r="IS195" s="136"/>
      <c r="IT195" s="136"/>
    </row>
    <row r="196" s="97" customFormat="true" ht="17.65" hidden="false" customHeight="false" outlineLevel="0" collapsed="false">
      <c r="A196" s="93" t="s">
        <v>255</v>
      </c>
      <c r="B196" s="93"/>
      <c r="C196" s="94"/>
      <c r="D196" s="94"/>
      <c r="E196" s="94"/>
      <c r="F196" s="94"/>
      <c r="G196" s="94"/>
      <c r="H196" s="100"/>
      <c r="I196" s="94" t="s">
        <v>202</v>
      </c>
      <c r="J196" s="100"/>
      <c r="K196" s="100"/>
      <c r="L196" s="100"/>
      <c r="M196" s="100"/>
      <c r="IS196" s="136"/>
      <c r="IT196" s="136"/>
      <c r="IU196" s="127"/>
      <c r="IV196" s="127"/>
    </row>
    <row r="197" s="100" customFormat="true" ht="20.25" hidden="false" customHeight="true" outlineLevel="0" collapsed="false">
      <c r="A197" s="97"/>
      <c r="B197" s="97"/>
      <c r="C197" s="97"/>
      <c r="D197" s="97"/>
      <c r="E197" s="97"/>
      <c r="F197" s="97"/>
      <c r="I197" s="97"/>
      <c r="IS197" s="176"/>
      <c r="IT197" s="176"/>
      <c r="IU197" s="6"/>
      <c r="IV197" s="6"/>
    </row>
    <row r="198" s="100" customFormat="true" ht="23.25" hidden="false" customHeight="true" outlineLevel="0" collapsed="false">
      <c r="A198" s="99" t="s">
        <v>203</v>
      </c>
      <c r="B198" s="99"/>
      <c r="I198" s="100" t="s">
        <v>204</v>
      </c>
      <c r="IS198" s="176"/>
      <c r="IT198" s="176"/>
      <c r="IU198" s="6"/>
      <c r="IV198" s="6"/>
    </row>
    <row r="199" s="176" customFormat="true" ht="17.65" hidden="false" customHeight="false" outlineLevel="0" collapsed="false">
      <c r="A199" s="177"/>
      <c r="IU199" s="6"/>
      <c r="IV199" s="6"/>
    </row>
    <row r="200" s="176" customFormat="true" ht="17.65" hidden="false" customHeight="false" outlineLevel="0" collapsed="false">
      <c r="A200" s="177"/>
      <c r="IU200" s="6"/>
      <c r="IV200" s="6"/>
    </row>
    <row r="201" s="176" customFormat="true" ht="13.5" hidden="false" customHeight="true" outlineLevel="0" collapsed="false">
      <c r="A201" s="177"/>
      <c r="IU201" s="6"/>
      <c r="IV201" s="6"/>
    </row>
    <row r="202" s="176" customFormat="true" ht="17.65" hidden="false" customHeight="false" outlineLevel="0" collapsed="false">
      <c r="A202" s="177"/>
      <c r="IU202" s="6"/>
      <c r="IV202" s="6"/>
    </row>
    <row r="203" s="176" customFormat="true" ht="12.75" hidden="true" customHeight="false" outlineLevel="0" collapsed="false">
      <c r="A203" s="177"/>
      <c r="IU203" s="100"/>
      <c r="IV203" s="100"/>
    </row>
    <row r="204" s="176" customFormat="true" ht="17.65" hidden="false" customHeight="false" outlineLevel="0" collapsed="false">
      <c r="A204" s="177"/>
      <c r="IU204" s="100"/>
      <c r="IV204" s="100"/>
    </row>
    <row r="205" s="176" customFormat="true" ht="17.65" hidden="false" customHeight="false" outlineLevel="0" collapsed="false">
      <c r="A205" s="177"/>
      <c r="IU205" s="6"/>
      <c r="IV205" s="6"/>
    </row>
    <row r="206" s="176" customFormat="true" ht="17.65" hidden="false" customHeight="false" outlineLevel="0" collapsed="false">
      <c r="A206" s="177"/>
      <c r="IU206" s="6"/>
      <c r="IV206" s="6"/>
    </row>
    <row r="207" s="176" customFormat="true" ht="17.65" hidden="false" customHeight="false" outlineLevel="0" collapsed="false">
      <c r="A207" s="177"/>
    </row>
    <row r="208" s="176" customFormat="true" ht="17.65" hidden="false" customHeight="false" outlineLevel="0" collapsed="false">
      <c r="A208" s="177"/>
    </row>
    <row r="209" s="176" customFormat="true" ht="17.65" hidden="false" customHeight="false" outlineLevel="0" collapsed="false">
      <c r="A209" s="177"/>
    </row>
    <row r="210" s="176" customFormat="true" ht="17.65" hidden="false" customHeight="false" outlineLevel="0" collapsed="false">
      <c r="A210" s="177"/>
    </row>
    <row r="211" s="176" customFormat="true" ht="17.65" hidden="false" customHeight="false" outlineLevel="0" collapsed="false">
      <c r="A211" s="177"/>
    </row>
    <row r="212" s="176" customFormat="true" ht="17.65" hidden="false" customHeight="false" outlineLevel="0" collapsed="false">
      <c r="A212" s="177"/>
    </row>
    <row r="213" s="176" customFormat="true" ht="17.65" hidden="false" customHeight="false" outlineLevel="0" collapsed="false">
      <c r="A213" s="177"/>
    </row>
    <row r="214" s="176" customFormat="true" ht="17.65" hidden="false" customHeight="false" outlineLevel="0" collapsed="false">
      <c r="A214" s="177"/>
    </row>
    <row r="215" s="176" customFormat="true" ht="17.65" hidden="false" customHeight="false" outlineLevel="0" collapsed="false">
      <c r="A215" s="177"/>
    </row>
    <row r="216" s="176" customFormat="true" ht="17.65" hidden="false" customHeight="false" outlineLevel="0" collapsed="false">
      <c r="A216" s="177"/>
    </row>
    <row r="217" s="176" customFormat="true" ht="17.65" hidden="false" customHeight="false" outlineLevel="0" collapsed="false">
      <c r="A217" s="177"/>
    </row>
    <row r="218" s="176" customFormat="true" ht="17.65" hidden="false" customHeight="false" outlineLevel="0" collapsed="false">
      <c r="A218" s="177"/>
    </row>
    <row r="219" s="176" customFormat="true" ht="17.65" hidden="false" customHeight="false" outlineLevel="0" collapsed="false">
      <c r="A219" s="177"/>
    </row>
    <row r="220" s="176" customFormat="true" ht="17.65" hidden="false" customHeight="false" outlineLevel="0" collapsed="false">
      <c r="A220" s="177"/>
    </row>
    <row r="221" s="176" customFormat="true" ht="17.65" hidden="false" customHeight="false" outlineLevel="0" collapsed="false">
      <c r="A221" s="177"/>
      <c r="C221" s="136"/>
      <c r="D221" s="136"/>
      <c r="E221" s="136"/>
      <c r="F221" s="136"/>
      <c r="G221" s="136"/>
      <c r="H221" s="136"/>
      <c r="I221" s="136"/>
    </row>
    <row r="222" s="176" customFormat="true" ht="17.65" hidden="false" customHeight="false" outlineLevel="0" collapsed="false">
      <c r="A222" s="177"/>
      <c r="C222" s="136"/>
      <c r="D222" s="136"/>
      <c r="E222" s="136"/>
      <c r="F222" s="136"/>
      <c r="G222" s="136"/>
      <c r="H222" s="136"/>
      <c r="I222" s="136"/>
    </row>
    <row r="223" s="176" customFormat="true" ht="17.65" hidden="false" customHeight="false" outlineLevel="0" collapsed="false">
      <c r="A223" s="177"/>
      <c r="C223" s="136"/>
      <c r="D223" s="136"/>
      <c r="E223" s="136"/>
      <c r="F223" s="136"/>
      <c r="G223" s="136"/>
      <c r="H223" s="136"/>
      <c r="I223" s="136"/>
    </row>
    <row r="224" s="176" customFormat="true" ht="17.65" hidden="false" customHeight="false" outlineLevel="0" collapsed="false">
      <c r="A224" s="177"/>
      <c r="C224" s="136"/>
      <c r="D224" s="136"/>
      <c r="E224" s="136"/>
      <c r="F224" s="136"/>
      <c r="G224" s="136"/>
      <c r="H224" s="136"/>
      <c r="I224" s="136"/>
    </row>
    <row r="225" s="176" customFormat="true" ht="17.65" hidden="false" customHeight="false" outlineLevel="0" collapsed="false">
      <c r="A225" s="177"/>
      <c r="C225" s="136"/>
      <c r="D225" s="136"/>
      <c r="E225" s="136"/>
      <c r="F225" s="136"/>
      <c r="G225" s="136"/>
      <c r="H225" s="136"/>
      <c r="I225" s="136"/>
    </row>
    <row r="226" s="176" customFormat="true" ht="17.65" hidden="false" customHeight="false" outlineLevel="0" collapsed="false">
      <c r="A226" s="177"/>
      <c r="C226" s="136"/>
      <c r="D226" s="136"/>
      <c r="E226" s="136"/>
      <c r="F226" s="136"/>
      <c r="G226" s="136"/>
      <c r="H226" s="136"/>
      <c r="I226" s="136"/>
    </row>
    <row r="227" s="176" customFormat="true" ht="17.65" hidden="false" customHeight="false" outlineLevel="0" collapsed="false">
      <c r="A227" s="177"/>
      <c r="C227" s="136"/>
      <c r="D227" s="136"/>
      <c r="E227" s="136"/>
      <c r="F227" s="136"/>
      <c r="G227" s="136"/>
      <c r="H227" s="136"/>
      <c r="I227" s="136"/>
    </row>
    <row r="228" s="176" customFormat="true" ht="17.65" hidden="false" customHeight="false" outlineLevel="0" collapsed="false">
      <c r="A228" s="177"/>
      <c r="C228" s="136"/>
      <c r="D228" s="136"/>
      <c r="E228" s="136"/>
      <c r="F228" s="136"/>
      <c r="G228" s="136"/>
      <c r="H228" s="136"/>
      <c r="I228" s="136"/>
    </row>
    <row r="229" s="176" customFormat="true" ht="17.65" hidden="false" customHeight="false" outlineLevel="0" collapsed="false">
      <c r="A229" s="177"/>
      <c r="C229" s="136"/>
      <c r="D229" s="136"/>
      <c r="E229" s="136"/>
      <c r="F229" s="136"/>
      <c r="G229" s="136"/>
      <c r="H229" s="136"/>
      <c r="I229" s="136"/>
    </row>
    <row r="230" s="176" customFormat="true" ht="17.65" hidden="false" customHeight="false" outlineLevel="0" collapsed="false">
      <c r="A230" s="177"/>
      <c r="F230" s="176" t="n">
        <f aca="false">SUBTOTAL(9,F221:F225)</f>
        <v>0</v>
      </c>
    </row>
    <row r="231" s="176" customFormat="true" ht="17.65" hidden="false" customHeight="false" outlineLevel="0" collapsed="false">
      <c r="A231" s="177"/>
    </row>
    <row r="232" s="176" customFormat="true" ht="17.65" hidden="false" customHeight="false" outlineLevel="0" collapsed="false">
      <c r="A232" s="177"/>
    </row>
    <row r="233" s="176" customFormat="true" ht="17.65" hidden="false" customHeight="false" outlineLevel="0" collapsed="false">
      <c r="A233" s="177"/>
    </row>
    <row r="234" s="176" customFormat="true" ht="17.65" hidden="false" customHeight="false" outlineLevel="0" collapsed="false">
      <c r="A234" s="177"/>
    </row>
    <row r="235" s="176" customFormat="true" ht="17.65" hidden="false" customHeight="false" outlineLevel="0" collapsed="false">
      <c r="A235" s="177"/>
    </row>
    <row r="236" s="176" customFormat="true" ht="17.65" hidden="false" customHeight="false" outlineLevel="0" collapsed="false">
      <c r="A236" s="177"/>
    </row>
    <row r="237" s="176" customFormat="true" ht="17.65" hidden="false" customHeight="false" outlineLevel="0" collapsed="false">
      <c r="A237" s="177"/>
    </row>
    <row r="238" s="176" customFormat="true" ht="17.65" hidden="false" customHeight="false" outlineLevel="0" collapsed="false">
      <c r="A238" s="177"/>
    </row>
    <row r="239" s="176" customFormat="true" ht="17.65" hidden="false" customHeight="false" outlineLevel="0" collapsed="false">
      <c r="A239" s="177"/>
    </row>
    <row r="240" s="176" customFormat="true" ht="17.65" hidden="false" customHeight="false" outlineLevel="0" collapsed="false">
      <c r="A240" s="177"/>
    </row>
    <row r="241" s="176" customFormat="true" ht="17.65" hidden="false" customHeight="false" outlineLevel="0" collapsed="false">
      <c r="A241" s="177"/>
    </row>
    <row r="242" s="176" customFormat="true" ht="17.65" hidden="false" customHeight="false" outlineLevel="0" collapsed="false">
      <c r="A242" s="177"/>
    </row>
    <row r="243" s="176" customFormat="true" ht="17.65" hidden="false" customHeight="false" outlineLevel="0" collapsed="false">
      <c r="A243" s="177"/>
    </row>
    <row r="244" s="176" customFormat="true" ht="17.65" hidden="false" customHeight="false" outlineLevel="0" collapsed="false">
      <c r="A244" s="177"/>
    </row>
    <row r="245" s="176" customFormat="true" ht="17.65" hidden="false" customHeight="false" outlineLevel="0" collapsed="false">
      <c r="A245" s="177"/>
    </row>
    <row r="246" s="176" customFormat="true" ht="17.65" hidden="false" customHeight="false" outlineLevel="0" collapsed="false">
      <c r="A246" s="177"/>
    </row>
    <row r="247" s="176" customFormat="true" ht="17.65" hidden="false" customHeight="false" outlineLevel="0" collapsed="false">
      <c r="A247" s="177"/>
    </row>
    <row r="248" s="176" customFormat="true" ht="17.65" hidden="false" customHeight="false" outlineLevel="0" collapsed="false">
      <c r="A248" s="177"/>
    </row>
    <row r="249" s="176" customFormat="true" ht="17.65" hidden="false" customHeight="false" outlineLevel="0" collapsed="false">
      <c r="A249" s="177"/>
    </row>
    <row r="250" s="176" customFormat="true" ht="17.65" hidden="false" customHeight="false" outlineLevel="0" collapsed="false">
      <c r="A250" s="177"/>
    </row>
    <row r="251" s="176" customFormat="true" ht="17.65" hidden="false" customHeight="false" outlineLevel="0" collapsed="false">
      <c r="A251" s="177"/>
    </row>
    <row r="252" s="176" customFormat="true" ht="17.65" hidden="false" customHeight="false" outlineLevel="0" collapsed="false">
      <c r="A252" s="177"/>
    </row>
    <row r="253" s="176" customFormat="true" ht="17.65" hidden="false" customHeight="false" outlineLevel="0" collapsed="false">
      <c r="A253" s="177"/>
    </row>
    <row r="254" s="176" customFormat="true" ht="17.65" hidden="false" customHeight="false" outlineLevel="0" collapsed="false">
      <c r="A254" s="177"/>
    </row>
    <row r="255" s="176" customFormat="true" ht="17.65" hidden="false" customHeight="false" outlineLevel="0" collapsed="false">
      <c r="A255" s="177"/>
    </row>
    <row r="256" s="176" customFormat="true" ht="17.65" hidden="false" customHeight="false" outlineLevel="0" collapsed="false">
      <c r="A256" s="177"/>
    </row>
    <row r="257" s="176" customFormat="true" ht="17.65" hidden="false" customHeight="false" outlineLevel="0" collapsed="false">
      <c r="A257" s="177"/>
    </row>
    <row r="258" s="176" customFormat="true" ht="17.65" hidden="false" customHeight="false" outlineLevel="0" collapsed="false">
      <c r="A258" s="177"/>
    </row>
    <row r="259" s="176" customFormat="true" ht="17.65" hidden="false" customHeight="false" outlineLevel="0" collapsed="false">
      <c r="A259" s="177"/>
    </row>
    <row r="260" s="176" customFormat="true" ht="17.65" hidden="false" customHeight="false" outlineLevel="0" collapsed="false">
      <c r="A260" s="177"/>
    </row>
    <row r="261" s="176" customFormat="true" ht="17.65" hidden="false" customHeight="false" outlineLevel="0" collapsed="false">
      <c r="A261" s="177"/>
    </row>
    <row r="262" s="176" customFormat="true" ht="17.65" hidden="false" customHeight="false" outlineLevel="0" collapsed="false">
      <c r="A262" s="177"/>
    </row>
    <row r="263" s="176" customFormat="true" ht="17.65" hidden="false" customHeight="false" outlineLevel="0" collapsed="false">
      <c r="A263" s="177"/>
    </row>
    <row r="264" s="176" customFormat="true" ht="17.65" hidden="false" customHeight="false" outlineLevel="0" collapsed="false">
      <c r="A264" s="177"/>
    </row>
    <row r="265" s="176" customFormat="true" ht="17.65" hidden="false" customHeight="false" outlineLevel="0" collapsed="false">
      <c r="A265" s="177"/>
    </row>
    <row r="266" s="176" customFormat="true" ht="17.65" hidden="false" customHeight="false" outlineLevel="0" collapsed="false">
      <c r="A266" s="177"/>
    </row>
    <row r="267" s="176" customFormat="true" ht="17.65" hidden="false" customHeight="false" outlineLevel="0" collapsed="false">
      <c r="A267" s="177"/>
    </row>
    <row r="268" s="176" customFormat="true" ht="17.65" hidden="false" customHeight="false" outlineLevel="0" collapsed="false">
      <c r="A268" s="177"/>
    </row>
    <row r="269" s="176" customFormat="true" ht="17.65" hidden="false" customHeight="false" outlineLevel="0" collapsed="false">
      <c r="A269" s="177"/>
    </row>
    <row r="270" s="176" customFormat="true" ht="17.65" hidden="false" customHeight="false" outlineLevel="0" collapsed="false">
      <c r="A270" s="177"/>
    </row>
    <row r="271" s="176" customFormat="true" ht="17.65" hidden="false" customHeight="false" outlineLevel="0" collapsed="false">
      <c r="A271" s="177"/>
    </row>
    <row r="272" s="176" customFormat="true" ht="17.65" hidden="false" customHeight="false" outlineLevel="0" collapsed="false">
      <c r="A272" s="177"/>
    </row>
    <row r="273" s="176" customFormat="true" ht="17.65" hidden="false" customHeight="false" outlineLevel="0" collapsed="false">
      <c r="A273" s="177"/>
    </row>
    <row r="274" s="176" customFormat="true" ht="17.65" hidden="false" customHeight="false" outlineLevel="0" collapsed="false">
      <c r="A274" s="177"/>
    </row>
    <row r="275" s="176" customFormat="true" ht="17.65" hidden="false" customHeight="false" outlineLevel="0" collapsed="false">
      <c r="A275" s="177"/>
    </row>
    <row r="276" s="176" customFormat="true" ht="17.65" hidden="false" customHeight="false" outlineLevel="0" collapsed="false">
      <c r="A276" s="177"/>
    </row>
    <row r="277" s="176" customFormat="true" ht="17.65" hidden="false" customHeight="false" outlineLevel="0" collapsed="false">
      <c r="A277" s="177"/>
    </row>
    <row r="278" s="176" customFormat="true" ht="17.65" hidden="false" customHeight="false" outlineLevel="0" collapsed="false">
      <c r="A278" s="177"/>
    </row>
    <row r="279" s="176" customFormat="true" ht="17.65" hidden="false" customHeight="false" outlineLevel="0" collapsed="false">
      <c r="A279" s="177"/>
    </row>
    <row r="280" s="176" customFormat="true" ht="17.65" hidden="false" customHeight="false" outlineLevel="0" collapsed="false">
      <c r="A280" s="177"/>
    </row>
    <row r="281" s="176" customFormat="true" ht="17.65" hidden="false" customHeight="false" outlineLevel="0" collapsed="false">
      <c r="A281" s="177"/>
    </row>
    <row r="282" s="176" customFormat="true" ht="17.65" hidden="false" customHeight="false" outlineLevel="0" collapsed="false">
      <c r="A282" s="177"/>
    </row>
    <row r="283" s="176" customFormat="true" ht="17.65" hidden="false" customHeight="false" outlineLevel="0" collapsed="false">
      <c r="A283" s="177"/>
    </row>
    <row r="284" s="176" customFormat="true" ht="17.65" hidden="false" customHeight="false" outlineLevel="0" collapsed="false">
      <c r="A284" s="177"/>
    </row>
    <row r="285" s="176" customFormat="true" ht="17.65" hidden="false" customHeight="false" outlineLevel="0" collapsed="false">
      <c r="A285" s="177"/>
    </row>
    <row r="286" s="176" customFormat="true" ht="17.65" hidden="false" customHeight="false" outlineLevel="0" collapsed="false">
      <c r="A286" s="177"/>
    </row>
    <row r="287" s="176" customFormat="true" ht="17.65" hidden="false" customHeight="false" outlineLevel="0" collapsed="false">
      <c r="A287" s="177"/>
    </row>
    <row r="288" s="176" customFormat="true" ht="17.65" hidden="false" customHeight="false" outlineLevel="0" collapsed="false">
      <c r="A288" s="177"/>
    </row>
    <row r="289" s="176" customFormat="true" ht="17.65" hidden="false" customHeight="false" outlineLevel="0" collapsed="false">
      <c r="A289" s="177"/>
    </row>
    <row r="290" s="176" customFormat="true" ht="17.65" hidden="false" customHeight="false" outlineLevel="0" collapsed="false">
      <c r="A290" s="177"/>
    </row>
    <row r="291" s="176" customFormat="true" ht="17.65" hidden="false" customHeight="false" outlineLevel="0" collapsed="false">
      <c r="A291" s="177"/>
    </row>
    <row r="292" s="176" customFormat="true" ht="17.65" hidden="false" customHeight="false" outlineLevel="0" collapsed="false">
      <c r="A292" s="177"/>
    </row>
    <row r="293" s="176" customFormat="true" ht="17.65" hidden="false" customHeight="false" outlineLevel="0" collapsed="false">
      <c r="A293" s="177"/>
    </row>
    <row r="294" s="176" customFormat="true" ht="17.65" hidden="false" customHeight="false" outlineLevel="0" collapsed="false">
      <c r="A294" s="177"/>
    </row>
    <row r="295" s="176" customFormat="true" ht="17.65" hidden="false" customHeight="false" outlineLevel="0" collapsed="false">
      <c r="A295" s="177"/>
    </row>
    <row r="296" s="176" customFormat="true" ht="17.65" hidden="false" customHeight="false" outlineLevel="0" collapsed="false">
      <c r="A296" s="177"/>
    </row>
    <row r="297" s="176" customFormat="true" ht="17.65" hidden="false" customHeight="false" outlineLevel="0" collapsed="false">
      <c r="A297" s="177"/>
    </row>
    <row r="298" s="176" customFormat="true" ht="17.65" hidden="false" customHeight="false" outlineLevel="0" collapsed="false">
      <c r="A298" s="177"/>
    </row>
    <row r="299" s="176" customFormat="true" ht="17.65" hidden="false" customHeight="false" outlineLevel="0" collapsed="false">
      <c r="A299" s="177"/>
    </row>
    <row r="300" s="176" customFormat="true" ht="17.65" hidden="false" customHeight="false" outlineLevel="0" collapsed="false">
      <c r="A300" s="177"/>
    </row>
    <row r="301" s="176" customFormat="true" ht="17.65" hidden="false" customHeight="false" outlineLevel="0" collapsed="false">
      <c r="A301" s="177"/>
    </row>
    <row r="302" s="176" customFormat="true" ht="17.65" hidden="false" customHeight="false" outlineLevel="0" collapsed="false">
      <c r="A302" s="177"/>
    </row>
    <row r="303" s="176" customFormat="true" ht="17.65" hidden="false" customHeight="false" outlineLevel="0" collapsed="false">
      <c r="A303" s="177"/>
    </row>
    <row r="304" s="176" customFormat="true" ht="17.65" hidden="false" customHeight="false" outlineLevel="0" collapsed="false">
      <c r="A304" s="177"/>
    </row>
    <row r="305" s="176" customFormat="true" ht="17.65" hidden="false" customHeight="false" outlineLevel="0" collapsed="false">
      <c r="A305" s="177"/>
    </row>
    <row r="306" s="176" customFormat="true" ht="17.65" hidden="false" customHeight="false" outlineLevel="0" collapsed="false">
      <c r="A306" s="177"/>
    </row>
    <row r="307" s="176" customFormat="true" ht="17.65" hidden="false" customHeight="false" outlineLevel="0" collapsed="false">
      <c r="A307" s="177"/>
    </row>
    <row r="308" s="176" customFormat="true" ht="17.65" hidden="false" customHeight="false" outlineLevel="0" collapsed="false">
      <c r="A308" s="177"/>
    </row>
    <row r="309" s="176" customFormat="true" ht="17.65" hidden="false" customHeight="false" outlineLevel="0" collapsed="false">
      <c r="A309" s="177"/>
    </row>
    <row r="310" s="176" customFormat="true" ht="17.65" hidden="false" customHeight="false" outlineLevel="0" collapsed="false">
      <c r="A310" s="177"/>
    </row>
    <row r="311" s="176" customFormat="true" ht="17.65" hidden="false" customHeight="false" outlineLevel="0" collapsed="false">
      <c r="A311" s="177"/>
    </row>
    <row r="312" s="176" customFormat="true" ht="17.65" hidden="false" customHeight="false" outlineLevel="0" collapsed="false">
      <c r="A312" s="177"/>
    </row>
    <row r="313" s="176" customFormat="true" ht="17.65" hidden="false" customHeight="false" outlineLevel="0" collapsed="false">
      <c r="A313" s="177"/>
    </row>
    <row r="314" s="176" customFormat="true" ht="17.65" hidden="false" customHeight="false" outlineLevel="0" collapsed="false">
      <c r="A314" s="177"/>
    </row>
    <row r="315" s="176" customFormat="true" ht="17.65" hidden="false" customHeight="false" outlineLevel="0" collapsed="false">
      <c r="A315" s="177"/>
    </row>
    <row r="316" s="176" customFormat="true" ht="17.65" hidden="false" customHeight="false" outlineLevel="0" collapsed="false">
      <c r="A316" s="177"/>
    </row>
    <row r="317" s="176" customFormat="true" ht="17.65" hidden="false" customHeight="false" outlineLevel="0" collapsed="false">
      <c r="A317" s="177"/>
    </row>
    <row r="318" s="176" customFormat="true" ht="17.65" hidden="false" customHeight="false" outlineLevel="0" collapsed="false">
      <c r="A318" s="177"/>
    </row>
    <row r="319" s="176" customFormat="true" ht="17.65" hidden="false" customHeight="false" outlineLevel="0" collapsed="false">
      <c r="A319" s="177"/>
    </row>
    <row r="320" s="176" customFormat="true" ht="17.65" hidden="false" customHeight="false" outlineLevel="0" collapsed="false">
      <c r="A320" s="177"/>
    </row>
    <row r="321" s="176" customFormat="true" ht="17.65" hidden="false" customHeight="false" outlineLevel="0" collapsed="false">
      <c r="A321" s="177"/>
    </row>
    <row r="322" s="176" customFormat="true" ht="17.65" hidden="false" customHeight="false" outlineLevel="0" collapsed="false">
      <c r="A322" s="177"/>
    </row>
    <row r="323" s="176" customFormat="true" ht="17.65" hidden="false" customHeight="false" outlineLevel="0" collapsed="false">
      <c r="A323" s="177"/>
    </row>
    <row r="324" s="176" customFormat="true" ht="17.65" hidden="false" customHeight="false" outlineLevel="0" collapsed="false">
      <c r="A324" s="177"/>
    </row>
    <row r="325" s="176" customFormat="true" ht="17.65" hidden="false" customHeight="false" outlineLevel="0" collapsed="false">
      <c r="A325" s="177"/>
    </row>
    <row r="326" s="176" customFormat="true" ht="17.65" hidden="false" customHeight="false" outlineLevel="0" collapsed="false">
      <c r="A326" s="177"/>
    </row>
    <row r="327" s="176" customFormat="true" ht="17.65" hidden="false" customHeight="false" outlineLevel="0" collapsed="false">
      <c r="A327" s="177"/>
    </row>
    <row r="328" s="176" customFormat="true" ht="17.65" hidden="false" customHeight="false" outlineLevel="0" collapsed="false">
      <c r="A328" s="177"/>
    </row>
    <row r="329" s="176" customFormat="true" ht="17.65" hidden="false" customHeight="false" outlineLevel="0" collapsed="false">
      <c r="A329" s="177"/>
    </row>
    <row r="330" s="176" customFormat="true" ht="17.65" hidden="false" customHeight="false" outlineLevel="0" collapsed="false">
      <c r="A330" s="177"/>
    </row>
    <row r="331" s="176" customFormat="true" ht="17.65" hidden="false" customHeight="false" outlineLevel="0" collapsed="false">
      <c r="A331" s="177"/>
    </row>
    <row r="332" s="176" customFormat="true" ht="17.65" hidden="false" customHeight="false" outlineLevel="0" collapsed="false">
      <c r="A332" s="177"/>
    </row>
    <row r="333" s="176" customFormat="true" ht="17.65" hidden="false" customHeight="false" outlineLevel="0" collapsed="false">
      <c r="A333" s="177"/>
    </row>
    <row r="334" s="176" customFormat="true" ht="17.65" hidden="false" customHeight="false" outlineLevel="0" collapsed="false">
      <c r="A334" s="177"/>
    </row>
    <row r="335" s="176" customFormat="true" ht="17.65" hidden="false" customHeight="false" outlineLevel="0" collapsed="false">
      <c r="A335" s="177"/>
    </row>
    <row r="336" s="176" customFormat="true" ht="17.65" hidden="false" customHeight="false" outlineLevel="0" collapsed="false">
      <c r="A336" s="177"/>
    </row>
    <row r="337" s="176" customFormat="true" ht="17.65" hidden="false" customHeight="false" outlineLevel="0" collapsed="false">
      <c r="A337" s="177"/>
    </row>
    <row r="338" s="176" customFormat="true" ht="17.65" hidden="false" customHeight="false" outlineLevel="0" collapsed="false">
      <c r="A338" s="177"/>
    </row>
    <row r="339" s="176" customFormat="true" ht="17.65" hidden="false" customHeight="false" outlineLevel="0" collapsed="false">
      <c r="A339" s="177"/>
    </row>
    <row r="340" s="176" customFormat="true" ht="17.65" hidden="false" customHeight="false" outlineLevel="0" collapsed="false">
      <c r="A340" s="177"/>
    </row>
    <row r="341" s="176" customFormat="true" ht="17.65" hidden="false" customHeight="false" outlineLevel="0" collapsed="false">
      <c r="A341" s="177"/>
    </row>
    <row r="342" s="176" customFormat="true" ht="17.65" hidden="false" customHeight="false" outlineLevel="0" collapsed="false">
      <c r="A342" s="177"/>
    </row>
    <row r="343" s="176" customFormat="true" ht="17.65" hidden="false" customHeight="false" outlineLevel="0" collapsed="false">
      <c r="A343" s="177"/>
    </row>
    <row r="344" s="176" customFormat="true" ht="17.65" hidden="false" customHeight="false" outlineLevel="0" collapsed="false">
      <c r="A344" s="177"/>
    </row>
    <row r="345" s="176" customFormat="true" ht="17.65" hidden="false" customHeight="false" outlineLevel="0" collapsed="false">
      <c r="A345" s="177"/>
    </row>
    <row r="346" s="176" customFormat="true" ht="17.65" hidden="false" customHeight="false" outlineLevel="0" collapsed="false">
      <c r="A346" s="177"/>
    </row>
    <row r="347" s="176" customFormat="true" ht="17.65" hidden="false" customHeight="false" outlineLevel="0" collapsed="false">
      <c r="A347" s="177"/>
    </row>
    <row r="348" s="176" customFormat="true" ht="17.65" hidden="false" customHeight="false" outlineLevel="0" collapsed="false">
      <c r="A348" s="177"/>
    </row>
    <row r="349" s="176" customFormat="true" ht="17.65" hidden="false" customHeight="false" outlineLevel="0" collapsed="false">
      <c r="A349" s="177"/>
    </row>
    <row r="350" s="176" customFormat="true" ht="17.65" hidden="false" customHeight="false" outlineLevel="0" collapsed="false">
      <c r="A350" s="177"/>
    </row>
    <row r="351" s="176" customFormat="true" ht="17.65" hidden="false" customHeight="false" outlineLevel="0" collapsed="false">
      <c r="A351" s="177"/>
    </row>
    <row r="352" s="176" customFormat="true" ht="17.65" hidden="false" customHeight="false" outlineLevel="0" collapsed="false">
      <c r="A352" s="177"/>
    </row>
    <row r="353" s="176" customFormat="true" ht="17.65" hidden="false" customHeight="false" outlineLevel="0" collapsed="false">
      <c r="A353" s="177"/>
    </row>
    <row r="354" s="176" customFormat="true" ht="17.65" hidden="false" customHeight="false" outlineLevel="0" collapsed="false">
      <c r="A354" s="177"/>
    </row>
    <row r="355" s="176" customFormat="true" ht="17.65" hidden="false" customHeight="false" outlineLevel="0" collapsed="false">
      <c r="A355" s="177"/>
    </row>
    <row r="356" s="176" customFormat="true" ht="17.65" hidden="false" customHeight="false" outlineLevel="0" collapsed="false">
      <c r="A356" s="177"/>
    </row>
    <row r="357" s="176" customFormat="true" ht="17.65" hidden="false" customHeight="false" outlineLevel="0" collapsed="false">
      <c r="A357" s="177"/>
    </row>
    <row r="358" s="176" customFormat="true" ht="17.65" hidden="false" customHeight="false" outlineLevel="0" collapsed="false">
      <c r="A358" s="177"/>
    </row>
  </sheetData>
  <autoFilter ref="A10:N193"/>
  <mergeCells count="25">
    <mergeCell ref="A10:L10"/>
    <mergeCell ref="A12:A13"/>
    <mergeCell ref="B12:B13"/>
    <mergeCell ref="C12:E12"/>
    <mergeCell ref="F12:L12"/>
    <mergeCell ref="M12:M15"/>
    <mergeCell ref="C13:C15"/>
    <mergeCell ref="D13:E13"/>
    <mergeCell ref="F13:F15"/>
    <mergeCell ref="G13:G15"/>
    <mergeCell ref="H13:I13"/>
    <mergeCell ref="J13:J15"/>
    <mergeCell ref="K13:L13"/>
    <mergeCell ref="A14:A15"/>
    <mergeCell ref="B14:B15"/>
    <mergeCell ref="D14:D15"/>
    <mergeCell ref="E14:E15"/>
    <mergeCell ref="H14:H15"/>
    <mergeCell ref="I14:I15"/>
    <mergeCell ref="K14:K15"/>
    <mergeCell ref="A190:B190"/>
    <mergeCell ref="A191:B191"/>
    <mergeCell ref="A195:B195"/>
    <mergeCell ref="A196:B196"/>
    <mergeCell ref="A198:B198"/>
  </mergeCells>
  <printOptions headings="false" gridLines="false" gridLinesSet="true" horizontalCentered="false" verticalCentered="false"/>
  <pageMargins left="1.14027777777778" right="0.220138888888889" top="0.429861111111111" bottom="0.329861111111111"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G4" activeCellId="0" sqref="G4"/>
    </sheetView>
  </sheetViews>
  <sheetFormatPr defaultColWidth="9.13671875" defaultRowHeight="12.85" zeroHeight="false" outlineLevelRow="0" outlineLevelCol="0"/>
  <cols>
    <col collapsed="false" customWidth="true" hidden="false" outlineLevel="0" max="1" min="1" style="11" width="13.56"/>
    <col collapsed="false" customWidth="true" hidden="false" outlineLevel="0" max="2" min="2" style="11" width="33.14"/>
    <col collapsed="false" customWidth="true" hidden="false" outlineLevel="0" max="3" min="3" style="11" width="19.85"/>
    <col collapsed="false" customWidth="true" hidden="false" outlineLevel="0" max="4" min="4" style="11" width="18.14"/>
    <col collapsed="false" customWidth="true" hidden="false" outlineLevel="0" max="5" min="5" style="11" width="14.28"/>
    <col collapsed="false" customWidth="true" hidden="false" outlineLevel="0" max="6" min="6" style="11" width="15.7"/>
    <col collapsed="false" customWidth="true" hidden="false" outlineLevel="0" max="7" min="7" style="11" width="15.13"/>
    <col collapsed="false" customWidth="true" hidden="false" outlineLevel="0" max="8" min="8" style="11" width="14.99"/>
    <col collapsed="false" customWidth="true" hidden="false" outlineLevel="0" max="9" min="9" style="11" width="14.85"/>
    <col collapsed="false" customWidth="false" hidden="false" outlineLevel="0" max="257" min="10" style="11" width="9.14"/>
  </cols>
  <sheetData>
    <row r="1" s="6" customFormat="true" ht="17.65" hidden="false" customHeight="false" outlineLevel="0" collapsed="false"/>
    <row r="2" s="6" customFormat="true" ht="17.65" hidden="false" customHeight="false" outlineLevel="0" collapsed="false">
      <c r="G2" s="5" t="s">
        <v>256</v>
      </c>
    </row>
    <row r="3" s="6" customFormat="true" ht="17.65" hidden="false" customHeight="false" outlineLevel="0" collapsed="false">
      <c r="G3" s="5" t="s">
        <v>1</v>
      </c>
      <c r="I3" s="7"/>
    </row>
    <row r="4" s="6" customFormat="true" ht="17.65" hidden="false" customHeight="false" outlineLevel="0" collapsed="false">
      <c r="G4" s="5" t="s">
        <v>257</v>
      </c>
      <c r="I4" s="7"/>
    </row>
    <row r="5" s="6" customFormat="true" ht="17.65" hidden="false" customHeight="false" outlineLevel="0" collapsed="false">
      <c r="G5" s="3"/>
      <c r="H5" s="3"/>
      <c r="I5" s="3"/>
    </row>
    <row r="6" s="6" customFormat="true" ht="17.65" hidden="false" customHeight="false" outlineLevel="0" collapsed="false">
      <c r="G6" s="5" t="s">
        <v>258</v>
      </c>
    </row>
    <row r="7" s="6" customFormat="true" ht="17.65" hidden="false" customHeight="false" outlineLevel="0" collapsed="false">
      <c r="G7" s="5" t="s">
        <v>1</v>
      </c>
      <c r="I7" s="7"/>
    </row>
    <row r="8" s="6" customFormat="true" ht="17.65" hidden="false" customHeight="false" outlineLevel="0" collapsed="false">
      <c r="G8" s="5" t="s">
        <v>4</v>
      </c>
      <c r="I8" s="7"/>
    </row>
    <row r="9" s="6" customFormat="true" ht="17.65" hidden="false" customHeight="false" outlineLevel="0" collapsed="false">
      <c r="G9" s="5"/>
      <c r="I9" s="7"/>
    </row>
    <row r="10" s="6" customFormat="true" ht="17.65" hidden="false" customHeight="false" outlineLevel="0" collapsed="false">
      <c r="G10" s="5"/>
      <c r="I10" s="7"/>
    </row>
    <row r="11" s="6" customFormat="true" ht="17.65" hidden="false" customHeight="false" outlineLevel="0" collapsed="false"/>
    <row r="12" s="6" customFormat="true" ht="17.65" hidden="false" customHeight="false" outlineLevel="0" collapsed="false"/>
    <row r="13" s="6" customFormat="true" ht="17.65" hidden="false" customHeight="false" outlineLevel="0" collapsed="false">
      <c r="A13" s="178" t="s">
        <v>259</v>
      </c>
      <c r="B13" s="178"/>
      <c r="C13" s="178"/>
      <c r="D13" s="178"/>
      <c r="E13" s="178"/>
      <c r="F13" s="178"/>
      <c r="G13" s="178"/>
      <c r="H13" s="178"/>
      <c r="I13" s="178"/>
    </row>
    <row r="14" s="6" customFormat="true" ht="17.65" hidden="false" customHeight="false" outlineLevel="0" collapsed="false"/>
    <row r="15" s="6" customFormat="true" ht="17.65" hidden="false" customHeight="false" outlineLevel="0" collapsed="false"/>
    <row r="16" s="6" customFormat="true" ht="17.65" hidden="false" customHeight="false" outlineLevel="0" collapsed="false">
      <c r="I16" s="179" t="s">
        <v>6</v>
      </c>
    </row>
    <row r="17" customFormat="false" ht="18.75" hidden="false" customHeight="true" outlineLevel="0" collapsed="false">
      <c r="A17" s="118" t="s">
        <v>260</v>
      </c>
      <c r="B17" s="118" t="s">
        <v>261</v>
      </c>
      <c r="C17" s="118" t="s">
        <v>262</v>
      </c>
      <c r="D17" s="118"/>
      <c r="E17" s="118" t="s">
        <v>263</v>
      </c>
      <c r="F17" s="118"/>
      <c r="G17" s="118" t="s">
        <v>264</v>
      </c>
      <c r="H17" s="118"/>
      <c r="I17" s="118" t="s">
        <v>11</v>
      </c>
    </row>
    <row r="18" s="179" customFormat="true" ht="58.2" hidden="false" customHeight="false" outlineLevel="0" collapsed="false">
      <c r="A18" s="118"/>
      <c r="B18" s="118"/>
      <c r="C18" s="20" t="s">
        <v>265</v>
      </c>
      <c r="D18" s="20" t="s">
        <v>266</v>
      </c>
      <c r="E18" s="20" t="s">
        <v>267</v>
      </c>
      <c r="F18" s="20" t="s">
        <v>268</v>
      </c>
      <c r="G18" s="20" t="s">
        <v>267</v>
      </c>
      <c r="H18" s="20" t="s">
        <v>268</v>
      </c>
      <c r="I18" s="118"/>
    </row>
    <row r="19" s="179" customFormat="true" ht="34.5" hidden="false" customHeight="true" outlineLevel="0" collapsed="false">
      <c r="A19" s="26" t="n">
        <v>1</v>
      </c>
      <c r="B19" s="26" t="n">
        <v>2</v>
      </c>
      <c r="C19" s="26" t="n">
        <v>3</v>
      </c>
      <c r="D19" s="26" t="n">
        <v>4</v>
      </c>
      <c r="E19" s="26" t="n">
        <v>5</v>
      </c>
      <c r="F19" s="26" t="n">
        <v>6</v>
      </c>
      <c r="G19" s="26" t="n">
        <v>7</v>
      </c>
      <c r="H19" s="26" t="n">
        <v>8</v>
      </c>
      <c r="I19" s="26" t="n">
        <v>9</v>
      </c>
    </row>
    <row r="20" customFormat="false" ht="38.25" hidden="false" customHeight="true" outlineLevel="0" collapsed="false">
      <c r="A20" s="170" t="s">
        <v>269</v>
      </c>
      <c r="B20" s="170"/>
      <c r="C20" s="170"/>
      <c r="D20" s="170"/>
      <c r="E20" s="170"/>
      <c r="F20" s="170"/>
      <c r="G20" s="170"/>
      <c r="H20" s="170"/>
      <c r="I20" s="170"/>
    </row>
    <row r="21" customFormat="false" ht="178.5" hidden="false" customHeight="true" outlineLevel="0" collapsed="false">
      <c r="A21" s="180" t="n">
        <v>41010600</v>
      </c>
      <c r="B21" s="163" t="s">
        <v>270</v>
      </c>
      <c r="C21" s="181" t="s">
        <v>271</v>
      </c>
      <c r="D21" s="181" t="s">
        <v>272</v>
      </c>
      <c r="E21" s="182" t="n">
        <v>5398.4</v>
      </c>
      <c r="F21" s="182" t="n">
        <v>40.11</v>
      </c>
      <c r="G21" s="182"/>
      <c r="H21" s="182"/>
      <c r="I21" s="182" t="n">
        <f aca="false">E21+G21</f>
        <v>5398.4</v>
      </c>
    </row>
    <row r="22" customFormat="false" ht="48.5" hidden="false" customHeight="false" outlineLevel="0" collapsed="false">
      <c r="A22" s="182" t="n">
        <v>41020100</v>
      </c>
      <c r="B22" s="52" t="s">
        <v>273</v>
      </c>
      <c r="C22" s="181" t="s">
        <v>271</v>
      </c>
      <c r="D22" s="181" t="s">
        <v>274</v>
      </c>
      <c r="E22" s="40" t="n">
        <v>42709</v>
      </c>
      <c r="F22" s="40"/>
      <c r="G22" s="40"/>
      <c r="H22" s="40"/>
      <c r="I22" s="40" t="n">
        <f aca="false">E22+G22</f>
        <v>42709</v>
      </c>
    </row>
    <row r="23" customFormat="false" ht="47.25" hidden="false" customHeight="true" outlineLevel="0" collapsed="false">
      <c r="A23" s="183" t="n">
        <v>41020900</v>
      </c>
      <c r="B23" s="46" t="s">
        <v>275</v>
      </c>
      <c r="C23" s="181" t="s">
        <v>271</v>
      </c>
      <c r="D23" s="181" t="s">
        <v>276</v>
      </c>
      <c r="E23" s="182" t="n">
        <v>39684.7</v>
      </c>
      <c r="F23" s="182"/>
      <c r="G23" s="182"/>
      <c r="H23" s="182"/>
      <c r="I23" s="182" t="n">
        <f aca="false">E23+G23</f>
        <v>39684.7</v>
      </c>
    </row>
    <row r="24" customFormat="false" ht="151.5" hidden="false" customHeight="true" outlineLevel="0" collapsed="false">
      <c r="A24" s="182" t="n">
        <v>41030600</v>
      </c>
      <c r="B24" s="52" t="s">
        <v>277</v>
      </c>
      <c r="C24" s="181" t="s">
        <v>271</v>
      </c>
      <c r="D24" s="181" t="s">
        <v>274</v>
      </c>
      <c r="E24" s="182" t="n">
        <v>64240.8</v>
      </c>
      <c r="F24" s="182"/>
      <c r="G24" s="182"/>
      <c r="H24" s="182"/>
      <c r="I24" s="182" t="n">
        <f aca="false">E24+G24</f>
        <v>64240.8</v>
      </c>
    </row>
    <row r="25" customFormat="false" ht="220.85" hidden="false" customHeight="false" outlineLevel="0" collapsed="false">
      <c r="A25" s="182" t="n">
        <v>41030800</v>
      </c>
      <c r="B25" s="52" t="s">
        <v>278</v>
      </c>
      <c r="C25" s="181" t="s">
        <v>271</v>
      </c>
      <c r="D25" s="181" t="s">
        <v>274</v>
      </c>
      <c r="E25" s="182" t="n">
        <v>40464.3</v>
      </c>
      <c r="F25" s="182"/>
      <c r="G25" s="182"/>
      <c r="H25" s="182"/>
      <c r="I25" s="182" t="n">
        <f aca="false">E25+G25</f>
        <v>40464.3</v>
      </c>
    </row>
    <row r="26" customFormat="false" ht="487.3" hidden="false" customHeight="false" outlineLevel="0" collapsed="false">
      <c r="A26" s="182" t="n">
        <v>41030900</v>
      </c>
      <c r="B26" s="46" t="s">
        <v>279</v>
      </c>
      <c r="C26" s="181" t="s">
        <v>271</v>
      </c>
      <c r="D26" s="181" t="s">
        <v>274</v>
      </c>
      <c r="E26" s="182" t="n">
        <v>7539.8</v>
      </c>
      <c r="F26" s="182"/>
      <c r="G26" s="182"/>
      <c r="H26" s="182"/>
      <c r="I26" s="182" t="n">
        <f aca="false">E26+G26</f>
        <v>7539.8</v>
      </c>
    </row>
    <row r="27" customFormat="false" ht="157.5" hidden="false" customHeight="true" outlineLevel="0" collapsed="false">
      <c r="A27" s="182" t="n">
        <v>41031000</v>
      </c>
      <c r="B27" s="39" t="s">
        <v>280</v>
      </c>
      <c r="C27" s="181" t="s">
        <v>271</v>
      </c>
      <c r="D27" s="181" t="s">
        <v>274</v>
      </c>
      <c r="E27" s="182" t="n">
        <v>472.8</v>
      </c>
      <c r="F27" s="182"/>
      <c r="G27" s="182"/>
      <c r="H27" s="182"/>
      <c r="I27" s="182" t="n">
        <f aca="false">E27+G27</f>
        <v>472.8</v>
      </c>
    </row>
    <row r="28" customFormat="false" ht="111.15" hidden="false" customHeight="false" outlineLevel="0" collapsed="false">
      <c r="A28" s="182" t="n">
        <v>41034400</v>
      </c>
      <c r="B28" s="163" t="s">
        <v>191</v>
      </c>
      <c r="C28" s="181" t="s">
        <v>271</v>
      </c>
      <c r="D28" s="181" t="s">
        <v>274</v>
      </c>
      <c r="E28" s="182"/>
      <c r="F28" s="182"/>
      <c r="G28" s="182" t="n">
        <v>2700.2</v>
      </c>
      <c r="H28" s="182"/>
      <c r="I28" s="182" t="n">
        <f aca="false">E28+G28</f>
        <v>2700.2</v>
      </c>
    </row>
    <row r="29" customFormat="false" ht="95.5" hidden="false" customHeight="false" outlineLevel="0" collapsed="false">
      <c r="A29" s="182" t="n">
        <v>41034500</v>
      </c>
      <c r="B29" s="163" t="s">
        <v>281</v>
      </c>
      <c r="C29" s="181" t="s">
        <v>271</v>
      </c>
      <c r="D29" s="181" t="s">
        <v>274</v>
      </c>
      <c r="E29" s="40" t="n">
        <v>70000</v>
      </c>
      <c r="F29" s="40"/>
      <c r="G29" s="40"/>
      <c r="H29" s="40"/>
      <c r="I29" s="40" t="n">
        <f aca="false">E29+G29</f>
        <v>70000</v>
      </c>
    </row>
    <row r="30" customFormat="false" ht="300.75" hidden="false" customHeight="true" outlineLevel="0" collapsed="false">
      <c r="A30" s="182" t="n">
        <v>41035800</v>
      </c>
      <c r="B30" s="163" t="s">
        <v>282</v>
      </c>
      <c r="C30" s="181" t="s">
        <v>271</v>
      </c>
      <c r="D30" s="181" t="s">
        <v>274</v>
      </c>
      <c r="E30" s="182" t="n">
        <v>408.8</v>
      </c>
      <c r="F30" s="182"/>
      <c r="G30" s="182"/>
      <c r="H30" s="182"/>
      <c r="I30" s="182" t="n">
        <f aca="false">E30+G30</f>
        <v>408.8</v>
      </c>
    </row>
    <row r="31" customFormat="false" ht="24" hidden="false" customHeight="true" outlineLevel="0" collapsed="false">
      <c r="A31" s="51"/>
      <c r="B31" s="184" t="s">
        <v>283</v>
      </c>
      <c r="C31" s="184"/>
      <c r="D31" s="184"/>
      <c r="E31" s="185" t="n">
        <f aca="false">SUM(E21:E30)</f>
        <v>270918.6</v>
      </c>
      <c r="F31" s="185"/>
      <c r="G31" s="185" t="n">
        <f aca="false">SUM(G21:G30)</f>
        <v>2700.2</v>
      </c>
      <c r="H31" s="185"/>
      <c r="I31" s="185" t="n">
        <f aca="false">E31+G31</f>
        <v>273618.8</v>
      </c>
    </row>
    <row r="32" customFormat="false" ht="36" hidden="false" customHeight="true" outlineLevel="0" collapsed="false">
      <c r="A32" s="170" t="s">
        <v>284</v>
      </c>
      <c r="B32" s="170"/>
      <c r="C32" s="170"/>
      <c r="D32" s="170"/>
      <c r="E32" s="170"/>
      <c r="F32" s="170"/>
      <c r="G32" s="170"/>
      <c r="H32" s="170"/>
      <c r="I32" s="170"/>
    </row>
    <row r="33" customFormat="false" ht="141" hidden="false" customHeight="true" outlineLevel="0" collapsed="false">
      <c r="A33" s="186" t="s">
        <v>182</v>
      </c>
      <c r="B33" s="68" t="s">
        <v>183</v>
      </c>
      <c r="C33" s="181" t="s">
        <v>285</v>
      </c>
      <c r="D33" s="181" t="s">
        <v>271</v>
      </c>
      <c r="E33" s="182" t="n">
        <v>1259.8</v>
      </c>
      <c r="F33" s="182" t="n">
        <v>0.83</v>
      </c>
      <c r="G33" s="182"/>
      <c r="H33" s="182"/>
      <c r="I33" s="40" t="n">
        <f aca="false">E33+G33</f>
        <v>1259.8</v>
      </c>
    </row>
    <row r="34" customFormat="false" ht="141" hidden="false" customHeight="true" outlineLevel="0" collapsed="false">
      <c r="A34" s="186" t="s">
        <v>188</v>
      </c>
      <c r="B34" s="187" t="s">
        <v>189</v>
      </c>
      <c r="C34" s="181" t="s">
        <v>274</v>
      </c>
      <c r="D34" s="181" t="s">
        <v>271</v>
      </c>
      <c r="E34" s="40" t="n">
        <v>130</v>
      </c>
      <c r="F34" s="182"/>
      <c r="G34" s="182"/>
      <c r="H34" s="182"/>
      <c r="I34" s="40" t="n">
        <f aca="false">E34+G34</f>
        <v>130</v>
      </c>
    </row>
    <row r="35" customFormat="false" ht="99.75" hidden="false" customHeight="true" outlineLevel="0" collapsed="false">
      <c r="A35" s="186" t="s">
        <v>192</v>
      </c>
      <c r="B35" s="80" t="s">
        <v>193</v>
      </c>
      <c r="C35" s="181" t="s">
        <v>272</v>
      </c>
      <c r="D35" s="181" t="s">
        <v>271</v>
      </c>
      <c r="E35" s="40" t="n">
        <v>207</v>
      </c>
      <c r="F35" s="40"/>
      <c r="G35" s="40"/>
      <c r="H35" s="40"/>
      <c r="I35" s="40" t="n">
        <f aca="false">E35+G35</f>
        <v>207</v>
      </c>
    </row>
    <row r="36" customFormat="false" ht="112.5" hidden="false" customHeight="true" outlineLevel="0" collapsed="false">
      <c r="A36" s="118" t="n">
        <v>250352</v>
      </c>
      <c r="B36" s="80" t="s">
        <v>193</v>
      </c>
      <c r="C36" s="46" t="s">
        <v>286</v>
      </c>
      <c r="D36" s="181" t="s">
        <v>271</v>
      </c>
      <c r="E36" s="40" t="n">
        <v>60</v>
      </c>
      <c r="F36" s="40"/>
      <c r="G36" s="40"/>
      <c r="H36" s="40"/>
      <c r="I36" s="40" t="n">
        <f aca="false">E36+G36</f>
        <v>60</v>
      </c>
    </row>
    <row r="37" customFormat="false" ht="144" hidden="false" customHeight="true" outlineLevel="0" collapsed="false">
      <c r="A37" s="186" t="s">
        <v>190</v>
      </c>
      <c r="B37" s="79" t="s">
        <v>191</v>
      </c>
      <c r="C37" s="181" t="s">
        <v>285</v>
      </c>
      <c r="D37" s="181" t="s">
        <v>271</v>
      </c>
      <c r="E37" s="40"/>
      <c r="F37" s="40"/>
      <c r="G37" s="40" t="n">
        <v>666.1</v>
      </c>
      <c r="H37" s="40"/>
      <c r="I37" s="40" t="n">
        <f aca="false">E37+G37</f>
        <v>666.1</v>
      </c>
    </row>
    <row r="38" customFormat="false" ht="141" hidden="false" customHeight="true" outlineLevel="0" collapsed="false">
      <c r="A38" s="186" t="s">
        <v>190</v>
      </c>
      <c r="B38" s="79" t="s">
        <v>191</v>
      </c>
      <c r="C38" s="181" t="s">
        <v>272</v>
      </c>
      <c r="D38" s="181" t="s">
        <v>271</v>
      </c>
      <c r="E38" s="40"/>
      <c r="F38" s="40"/>
      <c r="G38" s="40" t="n">
        <v>233.6</v>
      </c>
      <c r="H38" s="40"/>
      <c r="I38" s="40" t="n">
        <f aca="false">E38+G38</f>
        <v>233.6</v>
      </c>
    </row>
    <row r="39" customFormat="false" ht="48.5" hidden="false" customHeight="false" outlineLevel="0" collapsed="false">
      <c r="A39" s="186" t="s">
        <v>196</v>
      </c>
      <c r="B39" s="79" t="s">
        <v>287</v>
      </c>
      <c r="C39" s="181" t="s">
        <v>285</v>
      </c>
      <c r="D39" s="181" t="s">
        <v>271</v>
      </c>
      <c r="E39" s="40"/>
      <c r="F39" s="40"/>
      <c r="G39" s="40" t="n">
        <v>219</v>
      </c>
      <c r="H39" s="40"/>
      <c r="I39" s="40" t="n">
        <v>219</v>
      </c>
    </row>
    <row r="40" customFormat="false" ht="48.5" hidden="false" customHeight="false" outlineLevel="0" collapsed="false">
      <c r="A40" s="186" t="s">
        <v>196</v>
      </c>
      <c r="B40" s="79" t="s">
        <v>287</v>
      </c>
      <c r="C40" s="181" t="s">
        <v>272</v>
      </c>
      <c r="D40" s="181" t="s">
        <v>271</v>
      </c>
      <c r="E40" s="40"/>
      <c r="F40" s="40"/>
      <c r="G40" s="40" t="n">
        <v>154.8</v>
      </c>
      <c r="H40" s="40"/>
      <c r="I40" s="40" t="n">
        <v>154.8</v>
      </c>
    </row>
    <row r="41" customFormat="false" ht="17.9" hidden="false" customHeight="false" outlineLevel="0" collapsed="false">
      <c r="A41" s="51"/>
      <c r="B41" s="184" t="s">
        <v>283</v>
      </c>
      <c r="C41" s="168"/>
      <c r="D41" s="168"/>
      <c r="E41" s="185" t="n">
        <f aca="false">SUM(E33:E40)</f>
        <v>1656.8</v>
      </c>
      <c r="F41" s="185"/>
      <c r="G41" s="185" t="n">
        <f aca="false">SUM(G33:G40)</f>
        <v>1273.5</v>
      </c>
      <c r="H41" s="185"/>
      <c r="I41" s="185" t="n">
        <f aca="false">SUM(I33:I40)</f>
        <v>2930.3</v>
      </c>
    </row>
    <row r="42" s="189" customFormat="true" ht="17.65" hidden="false" customHeight="false" outlineLevel="0" collapsed="false">
      <c r="A42" s="127"/>
      <c r="B42" s="188"/>
      <c r="C42" s="136"/>
      <c r="D42" s="136"/>
      <c r="E42" s="127"/>
      <c r="F42" s="127"/>
      <c r="G42" s="127"/>
      <c r="H42" s="127"/>
      <c r="I42" s="127"/>
    </row>
    <row r="43" s="189" customFormat="true" ht="17.65" hidden="false" customHeight="false" outlineLevel="0" collapsed="false">
      <c r="A43" s="127"/>
      <c r="B43" s="188"/>
      <c r="C43" s="136"/>
      <c r="D43" s="136"/>
      <c r="E43" s="127"/>
      <c r="F43" s="127"/>
      <c r="G43" s="127"/>
      <c r="H43" s="127"/>
      <c r="I43" s="127"/>
    </row>
    <row r="44" s="189" customFormat="true" ht="17.65" hidden="false" customHeight="false" outlineLevel="0" collapsed="false">
      <c r="A44" s="93" t="s">
        <v>200</v>
      </c>
      <c r="B44" s="93"/>
      <c r="C44" s="94"/>
      <c r="D44" s="94"/>
      <c r="E44" s="94"/>
      <c r="F44" s="94"/>
      <c r="G44" s="100"/>
      <c r="H44" s="100"/>
      <c r="I44" s="100"/>
    </row>
    <row r="45" s="189" customFormat="true" ht="17.65" hidden="false" customHeight="false" outlineLevel="0" collapsed="false">
      <c r="A45" s="93" t="s">
        <v>255</v>
      </c>
      <c r="B45" s="93"/>
      <c r="C45" s="94"/>
      <c r="D45" s="94"/>
      <c r="E45" s="94"/>
      <c r="F45" s="94"/>
      <c r="G45" s="94"/>
      <c r="H45" s="94" t="s">
        <v>202</v>
      </c>
    </row>
    <row r="46" s="189" customFormat="true" ht="17.65" hidden="false" customHeight="false" outlineLevel="0" collapsed="false">
      <c r="A46" s="97"/>
      <c r="B46" s="97"/>
      <c r="C46" s="97"/>
      <c r="D46" s="97"/>
      <c r="E46" s="97"/>
      <c r="F46" s="97"/>
      <c r="G46" s="100"/>
      <c r="H46" s="97"/>
    </row>
    <row r="47" s="189" customFormat="true" ht="17.9" hidden="false" customHeight="true" outlineLevel="0" collapsed="false">
      <c r="A47" s="99" t="s">
        <v>203</v>
      </c>
      <c r="B47" s="99"/>
      <c r="C47" s="100"/>
      <c r="D47" s="100"/>
      <c r="E47" s="100"/>
      <c r="F47" s="100"/>
      <c r="G47" s="100"/>
      <c r="H47" s="100" t="s">
        <v>204</v>
      </c>
    </row>
    <row r="48" s="189" customFormat="true" ht="12.85" hidden="false" customHeight="false" outlineLevel="0" collapsed="false">
      <c r="B48" s="190"/>
    </row>
    <row r="49" s="189" customFormat="true" ht="12.85" hidden="false" customHeight="false" outlineLevel="0" collapsed="false">
      <c r="B49" s="190"/>
    </row>
    <row r="50" s="189" customFormat="true" ht="12.85" hidden="false" customHeight="false" outlineLevel="0" collapsed="false">
      <c r="B50" s="190"/>
    </row>
    <row r="51" s="189" customFormat="true" ht="12.85" hidden="false" customHeight="false" outlineLevel="0" collapsed="false">
      <c r="B51" s="190"/>
    </row>
    <row r="52" s="189" customFormat="true" ht="12.85" hidden="false" customHeight="false" outlineLevel="0" collapsed="false">
      <c r="B52" s="190"/>
    </row>
    <row r="53" s="189" customFormat="true" ht="12.85" hidden="false" customHeight="false" outlineLevel="0" collapsed="false">
      <c r="B53" s="190"/>
    </row>
    <row r="54" s="189" customFormat="true" ht="12.85" hidden="false" customHeight="false" outlineLevel="0" collapsed="false">
      <c r="B54" s="190"/>
    </row>
    <row r="55" s="189" customFormat="true" ht="12.85" hidden="false" customHeight="false" outlineLevel="0" collapsed="false">
      <c r="B55" s="190"/>
    </row>
    <row r="56" s="189" customFormat="true" ht="12.85" hidden="false" customHeight="false" outlineLevel="0" collapsed="false">
      <c r="B56" s="190"/>
    </row>
    <row r="57" s="189" customFormat="true" ht="12.85" hidden="false" customHeight="false" outlineLevel="0" collapsed="false">
      <c r="B57" s="190"/>
    </row>
    <row r="58" s="189" customFormat="true" ht="12.85" hidden="false" customHeight="false" outlineLevel="0" collapsed="false">
      <c r="B58" s="190"/>
    </row>
    <row r="59" s="189" customFormat="true" ht="12.85" hidden="false" customHeight="false" outlineLevel="0" collapsed="false">
      <c r="B59" s="190"/>
    </row>
    <row r="60" s="189" customFormat="true" ht="12.85" hidden="false" customHeight="false" outlineLevel="0" collapsed="false">
      <c r="B60" s="190"/>
    </row>
    <row r="61" s="189" customFormat="true" ht="12.85" hidden="false" customHeight="false" outlineLevel="0" collapsed="false">
      <c r="B61" s="190"/>
    </row>
    <row r="62" s="189" customFormat="true" ht="12.85" hidden="false" customHeight="false" outlineLevel="0" collapsed="false">
      <c r="B62" s="190"/>
    </row>
    <row r="63" s="189" customFormat="true" ht="12.85" hidden="false" customHeight="false" outlineLevel="0" collapsed="false">
      <c r="B63" s="190"/>
    </row>
    <row r="64" s="189" customFormat="true" ht="12.85" hidden="false" customHeight="false" outlineLevel="0" collapsed="false">
      <c r="B64" s="190"/>
    </row>
    <row r="65" s="189" customFormat="true" ht="12.85" hidden="false" customHeight="false" outlineLevel="0" collapsed="false">
      <c r="B65" s="190"/>
    </row>
    <row r="66" s="189" customFormat="true" ht="12.85" hidden="false" customHeight="false" outlineLevel="0" collapsed="false">
      <c r="B66" s="190"/>
    </row>
    <row r="67" s="189" customFormat="true" ht="12.85" hidden="false" customHeight="false" outlineLevel="0" collapsed="false">
      <c r="B67" s="190"/>
    </row>
    <row r="68" s="189" customFormat="true" ht="12.85" hidden="false" customHeight="false" outlineLevel="0" collapsed="false">
      <c r="B68" s="190"/>
    </row>
    <row r="69" s="189" customFormat="true" ht="12.85" hidden="false" customHeight="false" outlineLevel="0" collapsed="false">
      <c r="B69" s="190"/>
    </row>
    <row r="70" s="189" customFormat="true" ht="12.85" hidden="false" customHeight="false" outlineLevel="0" collapsed="false">
      <c r="B70" s="190"/>
    </row>
    <row r="71" customFormat="false" ht="12.85" hidden="false" customHeight="false" outlineLevel="0" collapsed="false">
      <c r="B71" s="191"/>
    </row>
    <row r="72" customFormat="false" ht="12.85" hidden="false" customHeight="false" outlineLevel="0" collapsed="false">
      <c r="B72" s="191"/>
    </row>
    <row r="73" customFormat="false" ht="12.85" hidden="false" customHeight="false" outlineLevel="0" collapsed="false">
      <c r="B73" s="191"/>
    </row>
    <row r="74" customFormat="false" ht="12.85" hidden="false" customHeight="false" outlineLevel="0" collapsed="false">
      <c r="B74" s="191"/>
    </row>
    <row r="75" customFormat="false" ht="12.85" hidden="false" customHeight="false" outlineLevel="0" collapsed="false">
      <c r="B75" s="191"/>
    </row>
    <row r="76" customFormat="false" ht="12.85" hidden="false" customHeight="false" outlineLevel="0" collapsed="false">
      <c r="B76" s="191"/>
    </row>
    <row r="77" customFormat="false" ht="12.85" hidden="false" customHeight="false" outlineLevel="0" collapsed="false">
      <c r="B77" s="191"/>
    </row>
    <row r="78" customFormat="false" ht="12.85" hidden="false" customHeight="false" outlineLevel="0" collapsed="false">
      <c r="B78" s="191"/>
    </row>
    <row r="79" customFormat="false" ht="12.85" hidden="false" customHeight="false" outlineLevel="0" collapsed="false">
      <c r="B79" s="191"/>
    </row>
    <row r="80" customFormat="false" ht="12.85" hidden="false" customHeight="false" outlineLevel="0" collapsed="false">
      <c r="B80" s="191"/>
    </row>
    <row r="81" customFormat="false" ht="12.85" hidden="false" customHeight="false" outlineLevel="0" collapsed="false">
      <c r="B81" s="191"/>
    </row>
    <row r="82" customFormat="false" ht="12.85" hidden="false" customHeight="false" outlineLevel="0" collapsed="false">
      <c r="B82" s="191"/>
    </row>
    <row r="83" customFormat="false" ht="12.85" hidden="false" customHeight="false" outlineLevel="0" collapsed="false">
      <c r="B83" s="191"/>
    </row>
    <row r="84" customFormat="false" ht="12.85" hidden="false" customHeight="false" outlineLevel="0" collapsed="false">
      <c r="B84" s="191"/>
    </row>
    <row r="85" customFormat="false" ht="12.85" hidden="false" customHeight="false" outlineLevel="0" collapsed="false">
      <c r="B85" s="191"/>
    </row>
    <row r="86" customFormat="false" ht="12.85" hidden="false" customHeight="false" outlineLevel="0" collapsed="false">
      <c r="B86" s="191"/>
    </row>
    <row r="87" customFormat="false" ht="12.85" hidden="false" customHeight="false" outlineLevel="0" collapsed="false">
      <c r="B87" s="191"/>
    </row>
    <row r="88" customFormat="false" ht="12.85" hidden="false" customHeight="false" outlineLevel="0" collapsed="false">
      <c r="B88" s="191"/>
    </row>
    <row r="89" customFormat="false" ht="12.85" hidden="false" customHeight="false" outlineLevel="0" collapsed="false">
      <c r="B89" s="191"/>
    </row>
    <row r="90" customFormat="false" ht="12.85" hidden="false" customHeight="false" outlineLevel="0" collapsed="false">
      <c r="B90" s="191"/>
    </row>
    <row r="91" customFormat="false" ht="12.85" hidden="false" customHeight="false" outlineLevel="0" collapsed="false">
      <c r="B91" s="191"/>
    </row>
    <row r="92" customFormat="false" ht="12.85" hidden="false" customHeight="false" outlineLevel="0" collapsed="false">
      <c r="B92" s="191"/>
    </row>
    <row r="93" customFormat="false" ht="12.85" hidden="false" customHeight="false" outlineLevel="0" collapsed="false">
      <c r="B93" s="191"/>
    </row>
    <row r="94" customFormat="false" ht="12.85" hidden="false" customHeight="false" outlineLevel="0" collapsed="false">
      <c r="B94" s="191"/>
    </row>
    <row r="95" customFormat="false" ht="12.85" hidden="false" customHeight="false" outlineLevel="0" collapsed="false">
      <c r="B95" s="191"/>
    </row>
    <row r="96" customFormat="false" ht="12.85" hidden="false" customHeight="false" outlineLevel="0" collapsed="false">
      <c r="B96" s="191"/>
    </row>
    <row r="97" customFormat="false" ht="12.85" hidden="false" customHeight="false" outlineLevel="0" collapsed="false">
      <c r="B97" s="191"/>
    </row>
    <row r="98" customFormat="false" ht="12.85" hidden="false" customHeight="false" outlineLevel="0" collapsed="false">
      <c r="B98" s="191"/>
    </row>
    <row r="99" customFormat="false" ht="12.85" hidden="false" customHeight="false" outlineLevel="0" collapsed="false">
      <c r="B99" s="191"/>
    </row>
    <row r="100" customFormat="false" ht="12.85" hidden="false" customHeight="false" outlineLevel="0" collapsed="false">
      <c r="B100" s="191"/>
    </row>
    <row r="101" customFormat="false" ht="12.85" hidden="false" customHeight="false" outlineLevel="0" collapsed="false">
      <c r="B101" s="191"/>
    </row>
    <row r="102" customFormat="false" ht="12.85" hidden="false" customHeight="false" outlineLevel="0" collapsed="false">
      <c r="B102" s="191"/>
    </row>
    <row r="103" customFormat="false" ht="12.85" hidden="false" customHeight="false" outlineLevel="0" collapsed="false">
      <c r="B103" s="191"/>
    </row>
    <row r="104" customFormat="false" ht="12.85" hidden="false" customHeight="false" outlineLevel="0" collapsed="false">
      <c r="B104" s="191"/>
    </row>
    <row r="105" customFormat="false" ht="12.85" hidden="false" customHeight="false" outlineLevel="0" collapsed="false">
      <c r="B105" s="191"/>
    </row>
    <row r="106" customFormat="false" ht="12.85" hidden="false" customHeight="false" outlineLevel="0" collapsed="false">
      <c r="B106" s="191"/>
    </row>
    <row r="107" customFormat="false" ht="12.85" hidden="false" customHeight="false" outlineLevel="0" collapsed="false">
      <c r="B107" s="191"/>
    </row>
    <row r="108" customFormat="false" ht="12.85" hidden="false" customHeight="false" outlineLevel="0" collapsed="false">
      <c r="B108" s="191"/>
    </row>
    <row r="109" customFormat="false" ht="12.85" hidden="false" customHeight="false" outlineLevel="0" collapsed="false">
      <c r="B109" s="191"/>
    </row>
    <row r="110" customFormat="false" ht="12.85" hidden="false" customHeight="false" outlineLevel="0" collapsed="false">
      <c r="B110" s="191"/>
    </row>
    <row r="111" customFormat="false" ht="12.85" hidden="false" customHeight="false" outlineLevel="0" collapsed="false">
      <c r="B111" s="191"/>
    </row>
    <row r="112" customFormat="false" ht="12.85" hidden="false" customHeight="false" outlineLevel="0" collapsed="false">
      <c r="B112" s="191"/>
    </row>
  </sheetData>
  <mergeCells count="12">
    <mergeCell ref="A13:I13"/>
    <mergeCell ref="A17:A18"/>
    <mergeCell ref="B17:B18"/>
    <mergeCell ref="C17:D17"/>
    <mergeCell ref="E17:F17"/>
    <mergeCell ref="G17:H17"/>
    <mergeCell ref="I17:I18"/>
    <mergeCell ref="A20:I20"/>
    <mergeCell ref="A32:I32"/>
    <mergeCell ref="A44:B44"/>
    <mergeCell ref="A45:B45"/>
    <mergeCell ref="A47:B47"/>
  </mergeCells>
  <printOptions headings="false" gridLines="false" gridLinesSet="true" horizontalCentered="false" verticalCentered="false"/>
  <pageMargins left="1.04027777777778" right="0.370138888888889" top="0.309722222222222" bottom="0.3"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 activeCellId="0" sqref="D4"/>
    </sheetView>
  </sheetViews>
  <sheetFormatPr defaultColWidth="9.13671875" defaultRowHeight="12.85" zeroHeight="false" outlineLevelRow="0" outlineLevelCol="0"/>
  <cols>
    <col collapsed="false" customWidth="true" hidden="false" outlineLevel="0" max="1" min="1" style="0" width="13.99"/>
    <col collapsed="false" customWidth="true" hidden="false" outlineLevel="0" max="2" min="2" style="0" width="49.85"/>
    <col collapsed="false" customWidth="true" hidden="false" outlineLevel="0" max="3" min="3" style="0" width="18.41"/>
    <col collapsed="false" customWidth="true" hidden="false" outlineLevel="0" max="4" min="4" style="0" width="15.41"/>
    <col collapsed="false" customWidth="true" hidden="false" outlineLevel="0" max="5" min="5" style="0" width="14.85"/>
    <col collapsed="false" customWidth="true" hidden="false" outlineLevel="0" max="6" min="6" style="0" width="15.99"/>
  </cols>
  <sheetData>
    <row r="1" customFormat="false" ht="17.65" hidden="false" customHeight="false" outlineLevel="0" collapsed="false">
      <c r="A1" s="11"/>
      <c r="B1" s="11"/>
      <c r="C1" s="5"/>
      <c r="D1" s="5"/>
      <c r="E1" s="6"/>
      <c r="F1" s="6"/>
      <c r="I1" s="192"/>
      <c r="J1" s="192"/>
    </row>
    <row r="2" customFormat="false" ht="17.65" hidden="false" customHeight="false" outlineLevel="0" collapsed="false">
      <c r="A2" s="11"/>
      <c r="B2" s="11"/>
      <c r="C2" s="5"/>
      <c r="D2" s="5" t="s">
        <v>288</v>
      </c>
      <c r="E2" s="6"/>
      <c r="F2" s="6"/>
      <c r="I2" s="192"/>
      <c r="J2" s="192"/>
    </row>
    <row r="3" customFormat="false" ht="17.65" hidden="false" customHeight="false" outlineLevel="0" collapsed="false">
      <c r="A3" s="11"/>
      <c r="B3" s="11"/>
      <c r="C3" s="5"/>
      <c r="D3" s="5" t="s">
        <v>1</v>
      </c>
      <c r="E3" s="6"/>
      <c r="F3" s="7"/>
      <c r="I3" s="192"/>
      <c r="J3" s="192"/>
    </row>
    <row r="4" customFormat="false" ht="17.65" hidden="false" customHeight="false" outlineLevel="0" collapsed="false">
      <c r="A4" s="11"/>
      <c r="B4" s="11"/>
      <c r="C4" s="5"/>
      <c r="D4" s="5" t="s">
        <v>289</v>
      </c>
      <c r="E4" s="6"/>
      <c r="F4" s="7"/>
      <c r="I4" s="192"/>
      <c r="J4" s="192"/>
    </row>
    <row r="5" customFormat="false" ht="17.65" hidden="false" customHeight="false" outlineLevel="0" collapsed="false">
      <c r="A5" s="11"/>
      <c r="B5" s="11"/>
      <c r="C5" s="5"/>
      <c r="D5" s="3"/>
      <c r="E5" s="3"/>
      <c r="F5" s="3"/>
      <c r="I5" s="192"/>
      <c r="J5" s="192"/>
    </row>
    <row r="6" customFormat="false" ht="17.65" hidden="false" customHeight="false" outlineLevel="0" collapsed="false">
      <c r="A6" s="11"/>
      <c r="B6" s="11"/>
      <c r="C6" s="5"/>
      <c r="D6" s="5" t="s">
        <v>290</v>
      </c>
      <c r="E6" s="6"/>
      <c r="F6" s="6"/>
      <c r="I6" s="192"/>
      <c r="J6" s="192"/>
    </row>
    <row r="7" customFormat="false" ht="17.65" hidden="false" customHeight="false" outlineLevel="0" collapsed="false">
      <c r="A7" s="11"/>
      <c r="B7" s="11"/>
      <c r="C7" s="5"/>
      <c r="D7" s="5" t="s">
        <v>1</v>
      </c>
      <c r="E7" s="6"/>
      <c r="F7" s="7"/>
      <c r="I7" s="192"/>
      <c r="J7" s="192"/>
    </row>
    <row r="8" customFormat="false" ht="17.65" hidden="false" customHeight="false" outlineLevel="0" collapsed="false">
      <c r="A8" s="11"/>
      <c r="B8" s="11"/>
      <c r="C8" s="6"/>
      <c r="D8" s="5" t="s">
        <v>4</v>
      </c>
      <c r="E8" s="6"/>
      <c r="F8" s="7"/>
      <c r="I8" s="192"/>
      <c r="J8" s="192"/>
    </row>
    <row r="9" customFormat="false" ht="17.65" hidden="false" customHeight="false" outlineLevel="0" collapsed="false">
      <c r="A9" s="11"/>
      <c r="B9" s="11"/>
      <c r="C9" s="6"/>
      <c r="D9" s="6"/>
      <c r="E9" s="11"/>
      <c r="F9" s="11"/>
    </row>
    <row r="10" customFormat="false" ht="17.65" hidden="false" customHeight="false" outlineLevel="0" collapsed="false">
      <c r="A10" s="11"/>
      <c r="B10" s="11"/>
      <c r="C10" s="6"/>
      <c r="D10" s="11"/>
      <c r="E10" s="11"/>
      <c r="F10" s="11"/>
    </row>
    <row r="11" customFormat="false" ht="17.65" hidden="false" customHeight="false" outlineLevel="0" collapsed="false">
      <c r="A11" s="178" t="s">
        <v>291</v>
      </c>
      <c r="B11" s="178"/>
      <c r="C11" s="178"/>
      <c r="D11" s="178"/>
      <c r="E11" s="178"/>
      <c r="F11" s="178"/>
    </row>
    <row r="12" customFormat="false" ht="12.85" hidden="false" customHeight="false" outlineLevel="0" collapsed="false">
      <c r="A12" s="11"/>
      <c r="B12" s="11"/>
      <c r="C12" s="11"/>
      <c r="D12" s="11"/>
      <c r="E12" s="11"/>
      <c r="F12" s="11"/>
    </row>
    <row r="13" customFormat="false" ht="15.25" hidden="false" customHeight="false" outlineLevel="0" collapsed="false">
      <c r="A13" s="11"/>
      <c r="B13" s="11"/>
      <c r="C13" s="11"/>
      <c r="D13" s="11"/>
      <c r="E13" s="11"/>
      <c r="F13" s="193" t="s">
        <v>6</v>
      </c>
    </row>
    <row r="14" customFormat="false" ht="15.25" hidden="false" customHeight="true" outlineLevel="0" collapsed="false">
      <c r="A14" s="20" t="s">
        <v>292</v>
      </c>
      <c r="B14" s="23" t="s">
        <v>293</v>
      </c>
      <c r="C14" s="20" t="s">
        <v>263</v>
      </c>
      <c r="D14" s="23" t="s">
        <v>264</v>
      </c>
      <c r="E14" s="23"/>
      <c r="F14" s="23" t="s">
        <v>294</v>
      </c>
    </row>
    <row r="15" customFormat="false" ht="102.75" hidden="false" customHeight="true" outlineLevel="0" collapsed="false">
      <c r="A15" s="20"/>
      <c r="B15" s="23"/>
      <c r="C15" s="20"/>
      <c r="D15" s="23" t="s">
        <v>12</v>
      </c>
      <c r="E15" s="20" t="s">
        <v>295</v>
      </c>
      <c r="F15" s="23"/>
    </row>
    <row r="16" s="194" customFormat="true" ht="15.65" hidden="false" customHeight="false" outlineLevel="0" collapsed="false">
      <c r="A16" s="28" t="n">
        <v>1</v>
      </c>
      <c r="B16" s="23" t="n">
        <v>2</v>
      </c>
      <c r="C16" s="28" t="n">
        <v>3</v>
      </c>
      <c r="D16" s="23" t="n">
        <v>4</v>
      </c>
      <c r="E16" s="20" t="n">
        <v>5</v>
      </c>
      <c r="F16" s="23" t="n">
        <v>6</v>
      </c>
    </row>
    <row r="17" customFormat="false" ht="17.65" hidden="false" customHeight="false" outlineLevel="0" collapsed="false">
      <c r="A17" s="195" t="n">
        <v>200000</v>
      </c>
      <c r="B17" s="195" t="s">
        <v>296</v>
      </c>
      <c r="C17" s="196" t="n">
        <f aca="false">C20</f>
        <v>-68359.553</v>
      </c>
      <c r="D17" s="196" t="n">
        <f aca="false">D20</f>
        <v>74031.402</v>
      </c>
      <c r="E17" s="196" t="n">
        <f aca="false">E20</f>
        <v>73809.671</v>
      </c>
      <c r="F17" s="196" t="n">
        <f aca="false">F20</f>
        <v>5671.849</v>
      </c>
    </row>
    <row r="18" customFormat="false" ht="12.75" hidden="true" customHeight="false" outlineLevel="0" collapsed="false">
      <c r="A18" s="51" t="n">
        <v>205000</v>
      </c>
      <c r="B18" s="46" t="s">
        <v>297</v>
      </c>
      <c r="C18" s="197"/>
      <c r="D18" s="197"/>
      <c r="E18" s="197"/>
      <c r="F18" s="197"/>
    </row>
    <row r="19" customFormat="false" ht="12.75" hidden="true" customHeight="false" outlineLevel="0" collapsed="false">
      <c r="A19" s="51" t="n">
        <v>205100</v>
      </c>
      <c r="B19" s="51" t="s">
        <v>298</v>
      </c>
      <c r="C19" s="197"/>
      <c r="D19" s="197"/>
      <c r="E19" s="197"/>
      <c r="F19" s="197"/>
    </row>
    <row r="20" customFormat="false" ht="32.8" hidden="false" customHeight="false" outlineLevel="0" collapsed="false">
      <c r="A20" s="51" t="n">
        <v>208000</v>
      </c>
      <c r="B20" s="46" t="s">
        <v>299</v>
      </c>
      <c r="C20" s="197" t="n">
        <f aca="false">C21-C22+C23</f>
        <v>-68359.553</v>
      </c>
      <c r="D20" s="197" t="n">
        <f aca="false">SUM(D21:D23)</f>
        <v>74031.402</v>
      </c>
      <c r="E20" s="197" t="n">
        <f aca="false">SUM(E21:E23)</f>
        <v>73809.671</v>
      </c>
      <c r="F20" s="197" t="n">
        <f aca="false">C20+D20</f>
        <v>5671.849</v>
      </c>
    </row>
    <row r="21" customFormat="false" ht="17.65" hidden="false" customHeight="false" outlineLevel="0" collapsed="false">
      <c r="A21" s="51" t="n">
        <v>208100</v>
      </c>
      <c r="B21" s="51" t="s">
        <v>298</v>
      </c>
      <c r="C21" s="197" t="n">
        <f aca="false">1553.447+130</f>
        <v>1683.447</v>
      </c>
      <c r="D21" s="197" t="n">
        <f aca="false">3138.402+850</f>
        <v>3988.402</v>
      </c>
      <c r="E21" s="197" t="n">
        <f aca="false">2916.671+850</f>
        <v>3766.671</v>
      </c>
      <c r="F21" s="197" t="n">
        <f aca="false">D21+C21</f>
        <v>5671.849</v>
      </c>
    </row>
    <row r="22" customFormat="false" ht="17.65" hidden="false" customHeight="false" outlineLevel="0" collapsed="false">
      <c r="A22" s="51" t="n">
        <v>208200</v>
      </c>
      <c r="B22" s="51" t="s">
        <v>300</v>
      </c>
      <c r="C22" s="198"/>
      <c r="D22" s="198"/>
      <c r="E22" s="198"/>
      <c r="F22" s="198" t="n">
        <f aca="false">D22+C22</f>
        <v>0</v>
      </c>
    </row>
    <row r="23" customFormat="false" ht="48.5" hidden="false" customHeight="false" outlineLevel="0" collapsed="false">
      <c r="A23" s="51" t="n">
        <v>208400</v>
      </c>
      <c r="B23" s="56" t="s">
        <v>301</v>
      </c>
      <c r="C23" s="198" t="n">
        <v>-70043</v>
      </c>
      <c r="D23" s="198" t="n">
        <v>70043</v>
      </c>
      <c r="E23" s="198" t="n">
        <v>70043</v>
      </c>
      <c r="F23" s="198" t="n">
        <f aca="false">C23+D23</f>
        <v>0</v>
      </c>
    </row>
    <row r="24" customFormat="false" ht="34.3" hidden="false" customHeight="false" outlineLevel="0" collapsed="false">
      <c r="A24" s="195" t="n">
        <v>600000</v>
      </c>
      <c r="B24" s="184" t="s">
        <v>302</v>
      </c>
      <c r="C24" s="196" t="n">
        <f aca="false">C25</f>
        <v>-68359.553</v>
      </c>
      <c r="D24" s="196" t="n">
        <f aca="false">D25</f>
        <v>74031.402</v>
      </c>
      <c r="E24" s="196" t="n">
        <f aca="false">E25</f>
        <v>73809.671</v>
      </c>
      <c r="F24" s="196" t="n">
        <f aca="false">F25</f>
        <v>5671.849</v>
      </c>
    </row>
    <row r="25" customFormat="false" ht="17.65" hidden="false" customHeight="false" outlineLevel="0" collapsed="false">
      <c r="A25" s="51" t="n">
        <v>602000</v>
      </c>
      <c r="B25" s="46" t="s">
        <v>303</v>
      </c>
      <c r="C25" s="197" t="n">
        <f aca="false">C26-C27+C28</f>
        <v>-68359.553</v>
      </c>
      <c r="D25" s="197" t="n">
        <f aca="false">D26-D27+D28</f>
        <v>74031.402</v>
      </c>
      <c r="E25" s="197" t="n">
        <f aca="false">E26-E27+E28</f>
        <v>73809.671</v>
      </c>
      <c r="F25" s="197" t="n">
        <f aca="false">F26-F27+F28</f>
        <v>5671.849</v>
      </c>
    </row>
    <row r="26" customFormat="false" ht="17.65" hidden="false" customHeight="false" outlineLevel="0" collapsed="false">
      <c r="A26" s="51" t="n">
        <v>602100</v>
      </c>
      <c r="B26" s="51" t="s">
        <v>298</v>
      </c>
      <c r="C26" s="197" t="n">
        <f aca="false">1553.447+130</f>
        <v>1683.447</v>
      </c>
      <c r="D26" s="197" t="n">
        <f aca="false">3138.402+850</f>
        <v>3988.402</v>
      </c>
      <c r="E26" s="197" t="n">
        <f aca="false">2916.671+850</f>
        <v>3766.671</v>
      </c>
      <c r="F26" s="197" t="n">
        <f aca="false">D26+C26</f>
        <v>5671.849</v>
      </c>
    </row>
    <row r="27" customFormat="false" ht="17.65" hidden="false" customHeight="false" outlineLevel="0" collapsed="false">
      <c r="A27" s="51" t="n">
        <v>602200</v>
      </c>
      <c r="B27" s="51" t="s">
        <v>300</v>
      </c>
      <c r="C27" s="198"/>
      <c r="D27" s="198"/>
      <c r="E27" s="198"/>
      <c r="F27" s="198" t="n">
        <f aca="false">D27+C27</f>
        <v>0</v>
      </c>
    </row>
    <row r="28" customFormat="false" ht="48.5" hidden="false" customHeight="false" outlineLevel="0" collapsed="false">
      <c r="A28" s="51" t="n">
        <v>602400</v>
      </c>
      <c r="B28" s="56" t="s">
        <v>301</v>
      </c>
      <c r="C28" s="198" t="n">
        <v>-70043</v>
      </c>
      <c r="D28" s="198" t="n">
        <v>70043</v>
      </c>
      <c r="E28" s="198" t="n">
        <v>70043</v>
      </c>
      <c r="F28" s="198" t="n">
        <f aca="false">D28+C28</f>
        <v>0</v>
      </c>
    </row>
    <row r="29" customFormat="false" ht="12.75" hidden="true" customHeight="false" outlineLevel="0" collapsed="false">
      <c r="A29" s="51"/>
      <c r="B29" s="51"/>
      <c r="C29" s="198"/>
      <c r="D29" s="198"/>
      <c r="E29" s="198"/>
      <c r="F29" s="198"/>
    </row>
    <row r="30" customFormat="false" ht="17.65" hidden="false" customHeight="false" outlineLevel="0" collapsed="false">
      <c r="A30" s="51"/>
      <c r="B30" s="195" t="s">
        <v>283</v>
      </c>
      <c r="C30" s="196" t="n">
        <f aca="false">C24</f>
        <v>-68359.553</v>
      </c>
      <c r="D30" s="196" t="n">
        <f aca="false">D24</f>
        <v>74031.402</v>
      </c>
      <c r="E30" s="196" t="n">
        <f aca="false">E24</f>
        <v>73809.671</v>
      </c>
      <c r="F30" s="196" t="n">
        <f aca="false">F24</f>
        <v>5671.849</v>
      </c>
    </row>
    <row r="31" customFormat="false" ht="41.25" hidden="false" customHeight="true" outlineLevel="0" collapsed="false">
      <c r="A31" s="199"/>
      <c r="B31" s="200"/>
      <c r="C31" s="94"/>
      <c r="D31" s="94"/>
      <c r="E31" s="94"/>
      <c r="F31" s="94"/>
    </row>
    <row r="32" s="86" customFormat="true" ht="17.65" hidden="false" customHeight="false" outlineLevel="0" collapsed="false">
      <c r="A32" s="93" t="s">
        <v>200</v>
      </c>
      <c r="B32" s="93"/>
      <c r="C32" s="94"/>
      <c r="D32" s="94"/>
      <c r="E32" s="94"/>
      <c r="F32" s="94"/>
    </row>
    <row r="33" s="86" customFormat="true" ht="17.65" hidden="false" customHeight="false" outlineLevel="0" collapsed="false">
      <c r="A33" s="93" t="s">
        <v>255</v>
      </c>
      <c r="B33" s="93"/>
      <c r="C33" s="94"/>
      <c r="D33" s="94"/>
      <c r="E33" s="94" t="s">
        <v>202</v>
      </c>
      <c r="F33" s="94"/>
    </row>
    <row r="34" s="86" customFormat="true" ht="17.65" hidden="false" customHeight="false" outlineLevel="0" collapsed="false">
      <c r="A34" s="97"/>
      <c r="B34" s="97"/>
      <c r="C34" s="97"/>
      <c r="D34" s="97"/>
      <c r="E34" s="97"/>
      <c r="F34" s="97"/>
    </row>
    <row r="35" s="86" customFormat="true" ht="26.25" hidden="false" customHeight="true" outlineLevel="0" collapsed="false">
      <c r="A35" s="99" t="s">
        <v>203</v>
      </c>
      <c r="B35" s="99"/>
      <c r="C35" s="100"/>
      <c r="D35" s="100"/>
      <c r="E35" s="100" t="s">
        <v>204</v>
      </c>
      <c r="F35" s="100"/>
    </row>
    <row r="36" customFormat="false" ht="17.65" hidden="false" customHeight="false" outlineLevel="0" collapsed="false">
      <c r="A36" s="201"/>
      <c r="B36" s="10"/>
      <c r="C36" s="11"/>
      <c r="D36" s="11"/>
      <c r="E36" s="11"/>
      <c r="F36" s="11"/>
    </row>
    <row r="37" customFormat="false" ht="15.25" hidden="false" customHeight="false" outlineLevel="0" collapsed="false">
      <c r="A37" s="202" t="s">
        <v>205</v>
      </c>
      <c r="B37" s="10"/>
      <c r="C37" s="11"/>
      <c r="D37" s="11"/>
      <c r="E37" s="11"/>
      <c r="F37" s="11"/>
    </row>
    <row r="38" customFormat="false" ht="12.85" hidden="false" customHeight="false" outlineLevel="0" collapsed="false">
      <c r="A38" s="10"/>
      <c r="B38" s="9"/>
      <c r="C38" s="11"/>
      <c r="D38" s="11"/>
      <c r="E38" s="11"/>
      <c r="F38" s="11"/>
    </row>
    <row r="39" customFormat="false" ht="12.85" hidden="false" customHeight="false" outlineLevel="0" collapsed="false">
      <c r="A39" s="9"/>
      <c r="B39" s="11"/>
      <c r="C39" s="11"/>
      <c r="D39" s="11"/>
      <c r="E39" s="11"/>
    </row>
  </sheetData>
  <mergeCells count="9">
    <mergeCell ref="A11:F11"/>
    <mergeCell ref="A14:A15"/>
    <mergeCell ref="B14:B15"/>
    <mergeCell ref="C14:C15"/>
    <mergeCell ref="D14:E14"/>
    <mergeCell ref="F14:F15"/>
    <mergeCell ref="A32:B32"/>
    <mergeCell ref="A33:B33"/>
    <mergeCell ref="A35:B35"/>
  </mergeCells>
  <printOptions headings="false" gridLines="false" gridLinesSet="true" horizontalCentered="false" verticalCentered="false"/>
  <pageMargins left="1.18125" right="0.275694444444444" top="0.354166666666667"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96"/>
  <sheetViews>
    <sheetView showFormulas="false" showGridLines="true" showRowColHeaders="true" showZeros="true" rightToLeft="false" tabSelected="false" showOutlineSymbols="true" defaultGridColor="true" view="pageBreakPreview" topLeftCell="C1" colorId="64" zoomScale="100" zoomScaleNormal="75" zoomScalePageLayoutView="100" workbookViewId="0">
      <selection pane="topLeft" activeCell="I5" activeCellId="0" sqref="I5"/>
    </sheetView>
  </sheetViews>
  <sheetFormatPr defaultColWidth="9.13671875" defaultRowHeight="17.65" zeroHeight="false" outlineLevelRow="0" outlineLevelCol="0"/>
  <cols>
    <col collapsed="false" customWidth="true" hidden="true" outlineLevel="0" max="2" min="1" style="6" width="9.06"/>
    <col collapsed="false" customWidth="true" hidden="false" outlineLevel="0" max="3" min="3" style="6" width="14.7"/>
    <col collapsed="false" customWidth="true" hidden="false" outlineLevel="0" max="4" min="4" style="6" width="22.99"/>
    <col collapsed="false" customWidth="true" hidden="false" outlineLevel="0" max="5" min="5" style="6" width="73.41"/>
    <col collapsed="false" customWidth="true" hidden="false" outlineLevel="0" max="6" min="6" style="6" width="12.42"/>
    <col collapsed="false" customWidth="true" hidden="false" outlineLevel="0" max="7" min="7" style="6" width="65.7"/>
    <col collapsed="false" customWidth="true" hidden="false" outlineLevel="0" max="8" min="8" style="6" width="10.56"/>
    <col collapsed="false" customWidth="true" hidden="false" outlineLevel="0" max="9" min="9" style="6" width="12.42"/>
    <col collapsed="false" customWidth="true" hidden="false" outlineLevel="0" max="10" min="10" style="6" width="10.71"/>
    <col collapsed="false" customWidth="false" hidden="false" outlineLevel="0" max="257" min="11" style="6" width="9.14"/>
  </cols>
  <sheetData>
    <row r="2" customFormat="false" ht="17.65" hidden="false" customHeight="false" outlineLevel="0" collapsed="false">
      <c r="G2" s="203" t="s">
        <v>304</v>
      </c>
      <c r="H2" s="203"/>
      <c r="I2" s="203"/>
    </row>
    <row r="3" customFormat="false" ht="17.65" hidden="false" customHeight="false" outlineLevel="0" collapsed="false">
      <c r="G3" s="203" t="s">
        <v>305</v>
      </c>
      <c r="H3" s="203"/>
      <c r="I3" s="203"/>
    </row>
    <row r="4" customFormat="false" ht="17.65" hidden="false" customHeight="false" outlineLevel="0" collapsed="false">
      <c r="G4" s="203" t="s">
        <v>306</v>
      </c>
      <c r="H4" s="203"/>
      <c r="I4" s="203"/>
    </row>
    <row r="6" customFormat="false" ht="26.25" hidden="false" customHeight="true" outlineLevel="0" collapsed="false">
      <c r="A6" s="127"/>
      <c r="B6" s="127"/>
      <c r="C6" s="127"/>
      <c r="D6" s="127"/>
      <c r="E6" s="127"/>
      <c r="G6" s="203" t="s">
        <v>307</v>
      </c>
      <c r="H6" s="203"/>
      <c r="I6" s="203"/>
    </row>
    <row r="7" customFormat="false" ht="17.65" hidden="false" customHeight="false" outlineLevel="0" collapsed="false">
      <c r="A7" s="127"/>
      <c r="B7" s="127"/>
      <c r="C7" s="127"/>
      <c r="D7" s="127"/>
      <c r="E7" s="127"/>
      <c r="G7" s="203" t="s">
        <v>305</v>
      </c>
      <c r="H7" s="203"/>
      <c r="I7" s="203"/>
    </row>
    <row r="8" customFormat="false" ht="17.65" hidden="false" customHeight="false" outlineLevel="0" collapsed="false">
      <c r="A8" s="127"/>
      <c r="B8" s="127"/>
      <c r="C8" s="127"/>
      <c r="D8" s="127"/>
      <c r="E8" s="127"/>
      <c r="G8" s="203" t="s">
        <v>308</v>
      </c>
      <c r="H8" s="203"/>
      <c r="I8" s="203"/>
    </row>
    <row r="9" customFormat="false" ht="21.75" hidden="false" customHeight="true" outlineLevel="0" collapsed="false">
      <c r="A9" s="127"/>
      <c r="B9" s="127"/>
      <c r="C9" s="127"/>
      <c r="D9" s="127"/>
      <c r="E9" s="127"/>
      <c r="G9" s="204"/>
      <c r="H9" s="5"/>
    </row>
    <row r="10" customFormat="false" ht="14.25" hidden="false" customHeight="true" outlineLevel="0" collapsed="false">
      <c r="A10" s="127"/>
      <c r="B10" s="127"/>
      <c r="C10" s="127"/>
      <c r="D10" s="127"/>
      <c r="E10" s="127"/>
      <c r="H10" s="127"/>
    </row>
    <row r="11" customFormat="false" ht="17.25" hidden="false" customHeight="true" outlineLevel="0" collapsed="false">
      <c r="A11" s="127"/>
      <c r="B11" s="127"/>
      <c r="C11" s="205" t="s">
        <v>309</v>
      </c>
      <c r="D11" s="205"/>
      <c r="E11" s="205"/>
      <c r="F11" s="205"/>
      <c r="G11" s="205"/>
      <c r="H11" s="205"/>
      <c r="I11" s="205"/>
    </row>
    <row r="12" customFormat="false" ht="17.25" hidden="false" customHeight="true" outlineLevel="0" collapsed="false">
      <c r="A12" s="127"/>
      <c r="B12" s="127"/>
      <c r="C12" s="206"/>
      <c r="D12" s="172"/>
      <c r="E12" s="172"/>
      <c r="F12" s="172"/>
      <c r="G12" s="172"/>
      <c r="H12" s="172"/>
      <c r="I12" s="172"/>
    </row>
    <row r="13" customFormat="false" ht="12.75" hidden="false" customHeight="true" outlineLevel="0" collapsed="false">
      <c r="A13" s="127"/>
      <c r="B13" s="127"/>
      <c r="C13" s="207"/>
      <c r="D13" s="207"/>
      <c r="E13" s="207"/>
      <c r="F13" s="207"/>
      <c r="G13" s="207"/>
      <c r="H13" s="208"/>
      <c r="I13" s="209" t="s">
        <v>6</v>
      </c>
    </row>
    <row r="14" customFormat="false" ht="77.6" hidden="false" customHeight="true" outlineLevel="0" collapsed="false">
      <c r="A14" s="117"/>
      <c r="B14" s="117"/>
      <c r="C14" s="210" t="s">
        <v>310</v>
      </c>
      <c r="D14" s="210" t="s">
        <v>311</v>
      </c>
      <c r="E14" s="210" t="s">
        <v>263</v>
      </c>
      <c r="F14" s="210"/>
      <c r="G14" s="210" t="s">
        <v>264</v>
      </c>
      <c r="H14" s="210"/>
      <c r="I14" s="210" t="s">
        <v>11</v>
      </c>
    </row>
    <row r="15" customFormat="false" ht="12.75" hidden="true" customHeight="true" outlineLevel="0" collapsed="false">
      <c r="A15" s="51"/>
      <c r="B15" s="51"/>
      <c r="C15" s="210"/>
      <c r="D15" s="210"/>
      <c r="E15" s="211"/>
      <c r="F15" s="211"/>
      <c r="G15" s="211"/>
      <c r="H15" s="211"/>
      <c r="I15" s="212"/>
    </row>
    <row r="16" customFormat="false" ht="12.75" hidden="true" customHeight="true" outlineLevel="0" collapsed="false">
      <c r="A16" s="51"/>
      <c r="B16" s="51"/>
      <c r="C16" s="210"/>
      <c r="D16" s="210"/>
      <c r="E16" s="211"/>
      <c r="F16" s="211"/>
      <c r="G16" s="211"/>
      <c r="H16" s="211"/>
      <c r="I16" s="212"/>
    </row>
    <row r="17" customFormat="false" ht="12.75" hidden="true" customHeight="true" outlineLevel="0" collapsed="false">
      <c r="A17" s="51"/>
      <c r="B17" s="51"/>
      <c r="C17" s="210"/>
      <c r="D17" s="210"/>
      <c r="E17" s="211"/>
      <c r="F17" s="211"/>
      <c r="G17" s="211"/>
      <c r="H17" s="211"/>
      <c r="I17" s="212"/>
    </row>
    <row r="18" customFormat="false" ht="77.6" hidden="false" customHeight="false" outlineLevel="0" collapsed="false">
      <c r="A18" s="51"/>
      <c r="B18" s="51"/>
      <c r="C18" s="210" t="s">
        <v>7</v>
      </c>
      <c r="D18" s="210" t="s">
        <v>312</v>
      </c>
      <c r="E18" s="211" t="s">
        <v>313</v>
      </c>
      <c r="F18" s="211" t="s">
        <v>314</v>
      </c>
      <c r="G18" s="210" t="s">
        <v>313</v>
      </c>
      <c r="H18" s="211" t="s">
        <v>267</v>
      </c>
      <c r="I18" s="211" t="s">
        <v>267</v>
      </c>
    </row>
    <row r="19" customFormat="false" ht="17.65" hidden="false" customHeight="false" outlineLevel="0" collapsed="false">
      <c r="A19" s="51"/>
      <c r="B19" s="51"/>
      <c r="C19" s="20" t="n">
        <v>1</v>
      </c>
      <c r="D19" s="20" t="n">
        <v>2</v>
      </c>
      <c r="E19" s="23" t="n">
        <v>3</v>
      </c>
      <c r="F19" s="23" t="n">
        <v>4</v>
      </c>
      <c r="G19" s="20" t="n">
        <v>5</v>
      </c>
      <c r="H19" s="23" t="n">
        <v>6</v>
      </c>
      <c r="I19" s="23" t="n">
        <v>7</v>
      </c>
    </row>
    <row r="20" s="100" customFormat="true" ht="34.3" hidden="false" customHeight="false" outlineLevel="0" collapsed="false">
      <c r="A20" s="195"/>
      <c r="B20" s="195"/>
      <c r="C20" s="121" t="s">
        <v>212</v>
      </c>
      <c r="D20" s="122" t="s">
        <v>213</v>
      </c>
      <c r="E20" s="122"/>
      <c r="F20" s="213" t="n">
        <f aca="false">SUM(F21:F24)</f>
        <v>1310.1</v>
      </c>
      <c r="G20" s="213"/>
      <c r="H20" s="214" t="n">
        <f aca="false">SUM(H21:H24)</f>
        <v>2570</v>
      </c>
      <c r="I20" s="214" t="n">
        <f aca="false">H20+F20</f>
        <v>3880.1</v>
      </c>
    </row>
    <row r="21" customFormat="false" ht="48.5" hidden="false" customHeight="false" outlineLevel="0" collapsed="false">
      <c r="A21" s="51"/>
      <c r="B21" s="51"/>
      <c r="C21" s="145" t="s">
        <v>31</v>
      </c>
      <c r="D21" s="44" t="s">
        <v>214</v>
      </c>
      <c r="E21" s="215" t="s">
        <v>315</v>
      </c>
      <c r="F21" s="216" t="n">
        <v>920.7</v>
      </c>
      <c r="G21" s="215" t="s">
        <v>315</v>
      </c>
      <c r="H21" s="217" t="n">
        <v>2570</v>
      </c>
      <c r="I21" s="217" t="n">
        <f aca="false">H21+F21</f>
        <v>3490.7</v>
      </c>
    </row>
    <row r="22" customFormat="false" ht="32.8" hidden="false" customHeight="false" outlineLevel="0" collapsed="false">
      <c r="A22" s="51"/>
      <c r="B22" s="51"/>
      <c r="C22" s="145" t="s">
        <v>121</v>
      </c>
      <c r="D22" s="44" t="s">
        <v>122</v>
      </c>
      <c r="E22" s="215" t="s">
        <v>316</v>
      </c>
      <c r="F22" s="218" t="n">
        <v>20.9</v>
      </c>
      <c r="G22" s="20"/>
      <c r="H22" s="20"/>
      <c r="I22" s="217" t="n">
        <f aca="false">H22+F22</f>
        <v>20.9</v>
      </c>
    </row>
    <row r="23" customFormat="false" ht="48.5" hidden="false" customHeight="false" outlineLevel="0" collapsed="false">
      <c r="A23" s="51"/>
      <c r="B23" s="51"/>
      <c r="C23" s="145" t="s">
        <v>125</v>
      </c>
      <c r="D23" s="44" t="s">
        <v>215</v>
      </c>
      <c r="E23" s="215" t="s">
        <v>317</v>
      </c>
      <c r="F23" s="218" t="n">
        <v>40</v>
      </c>
      <c r="G23" s="117"/>
      <c r="H23" s="117"/>
      <c r="I23" s="218" t="n">
        <f aca="false">H23+F23</f>
        <v>40</v>
      </c>
    </row>
    <row r="24" customFormat="false" ht="48.5" hidden="false" customHeight="false" outlineLevel="0" collapsed="false">
      <c r="A24" s="51"/>
      <c r="B24" s="51"/>
      <c r="C24" s="145" t="s">
        <v>177</v>
      </c>
      <c r="D24" s="44" t="s">
        <v>178</v>
      </c>
      <c r="E24" s="215" t="s">
        <v>317</v>
      </c>
      <c r="F24" s="218" t="n">
        <v>328.5</v>
      </c>
      <c r="G24" s="117"/>
      <c r="H24" s="117"/>
      <c r="I24" s="218" t="n">
        <f aca="false">H24+F24</f>
        <v>328.5</v>
      </c>
    </row>
    <row r="25" s="100" customFormat="true" ht="50.7" hidden="false" customHeight="false" outlineLevel="0" collapsed="false">
      <c r="A25" s="195"/>
      <c r="B25" s="195"/>
      <c r="C25" s="140" t="s">
        <v>216</v>
      </c>
      <c r="D25" s="141" t="s">
        <v>217</v>
      </c>
      <c r="E25" s="122"/>
      <c r="F25" s="213" t="n">
        <f aca="false">SUM(F26)</f>
        <v>4225.5</v>
      </c>
      <c r="G25" s="122"/>
      <c r="H25" s="214" t="n">
        <f aca="false">H26</f>
        <v>4768</v>
      </c>
      <c r="I25" s="213" t="n">
        <f aca="false">SUM(I26)</f>
        <v>8993.5</v>
      </c>
    </row>
    <row r="26" customFormat="false" ht="48.5" hidden="false" customHeight="false" outlineLevel="0" collapsed="false">
      <c r="A26" s="51"/>
      <c r="B26" s="51"/>
      <c r="C26" s="186" t="s">
        <v>26</v>
      </c>
      <c r="D26" s="44" t="s">
        <v>27</v>
      </c>
      <c r="E26" s="215" t="s">
        <v>318</v>
      </c>
      <c r="F26" s="216" t="n">
        <v>4225.5</v>
      </c>
      <c r="G26" s="215" t="s">
        <v>318</v>
      </c>
      <c r="H26" s="218" t="n">
        <v>4768</v>
      </c>
      <c r="I26" s="216" t="n">
        <f aca="false">H26+F26</f>
        <v>8993.5</v>
      </c>
    </row>
    <row r="27" customFormat="false" ht="116.4" hidden="false" customHeight="false" outlineLevel="0" collapsed="false">
      <c r="A27" s="51"/>
      <c r="B27" s="51"/>
      <c r="C27" s="121" t="s">
        <v>218</v>
      </c>
      <c r="D27" s="144" t="s">
        <v>219</v>
      </c>
      <c r="E27" s="117"/>
      <c r="F27" s="213" t="n">
        <f aca="false">SUM(F28:F31)</f>
        <v>24.6</v>
      </c>
      <c r="G27" s="117"/>
      <c r="H27" s="117"/>
      <c r="I27" s="213" t="n">
        <f aca="false">H27+F27</f>
        <v>24.6</v>
      </c>
    </row>
    <row r="28" customFormat="false" ht="79.85" hidden="false" customHeight="false" outlineLevel="0" collapsed="false">
      <c r="A28" s="51"/>
      <c r="B28" s="51"/>
      <c r="C28" s="162" t="s">
        <v>91</v>
      </c>
      <c r="D28" s="215" t="s">
        <v>92</v>
      </c>
      <c r="E28" s="215" t="s">
        <v>319</v>
      </c>
      <c r="F28" s="216" t="n">
        <v>3.5</v>
      </c>
      <c r="G28" s="117"/>
      <c r="H28" s="117"/>
      <c r="I28" s="216" t="n">
        <f aca="false">H28+F28</f>
        <v>3.5</v>
      </c>
    </row>
    <row r="29" customFormat="false" ht="95.5" hidden="false" customHeight="false" outlineLevel="0" collapsed="false">
      <c r="A29" s="51"/>
      <c r="B29" s="51"/>
      <c r="C29" s="162" t="s">
        <v>93</v>
      </c>
      <c r="D29" s="219" t="s">
        <v>94</v>
      </c>
      <c r="E29" s="215" t="s">
        <v>320</v>
      </c>
      <c r="F29" s="216" t="n">
        <v>15.6</v>
      </c>
      <c r="G29" s="117"/>
      <c r="H29" s="117"/>
      <c r="I29" s="216" t="n">
        <f aca="false">H29+F29</f>
        <v>15.6</v>
      </c>
    </row>
    <row r="30" customFormat="false" ht="126.85" hidden="false" customHeight="false" outlineLevel="0" collapsed="false">
      <c r="A30" s="51"/>
      <c r="B30" s="51"/>
      <c r="C30" s="186" t="s">
        <v>95</v>
      </c>
      <c r="D30" s="219" t="s">
        <v>96</v>
      </c>
      <c r="E30" s="215" t="s">
        <v>320</v>
      </c>
      <c r="F30" s="216" t="n">
        <v>1.5</v>
      </c>
      <c r="G30" s="117"/>
      <c r="H30" s="117"/>
      <c r="I30" s="216" t="n">
        <f aca="false">H30+F30</f>
        <v>1.5</v>
      </c>
    </row>
    <row r="31" customFormat="false" ht="64.15" hidden="false" customHeight="false" outlineLevel="0" collapsed="false">
      <c r="A31" s="51"/>
      <c r="B31" s="51"/>
      <c r="C31" s="162" t="s">
        <v>97</v>
      </c>
      <c r="D31" s="219" t="s">
        <v>98</v>
      </c>
      <c r="E31" s="215" t="s">
        <v>320</v>
      </c>
      <c r="F31" s="218" t="n">
        <v>4</v>
      </c>
      <c r="G31" s="117"/>
      <c r="H31" s="117"/>
      <c r="I31" s="218" t="n">
        <f aca="false">H31+F31</f>
        <v>4</v>
      </c>
    </row>
    <row r="32" customFormat="false" ht="99.95" hidden="false" customHeight="false" outlineLevel="0" collapsed="false">
      <c r="A32" s="51"/>
      <c r="B32" s="220"/>
      <c r="C32" s="121" t="s">
        <v>220</v>
      </c>
      <c r="D32" s="144" t="s">
        <v>221</v>
      </c>
      <c r="E32" s="117"/>
      <c r="F32" s="213" t="n">
        <f aca="false">F33</f>
        <v>576.8</v>
      </c>
      <c r="G32" s="122"/>
      <c r="H32" s="214" t="n">
        <f aca="false">H33</f>
        <v>37000</v>
      </c>
      <c r="I32" s="214" t="n">
        <f aca="false">H32+F32</f>
        <v>37576.8</v>
      </c>
    </row>
    <row r="33" customFormat="false" ht="48.5" hidden="false" customHeight="false" outlineLevel="0" collapsed="false">
      <c r="A33" s="51"/>
      <c r="B33" s="220"/>
      <c r="C33" s="162" t="s">
        <v>129</v>
      </c>
      <c r="D33" s="215" t="s">
        <v>130</v>
      </c>
      <c r="E33" s="215" t="s">
        <v>321</v>
      </c>
      <c r="F33" s="216" t="n">
        <v>576.8</v>
      </c>
      <c r="G33" s="215" t="s">
        <v>321</v>
      </c>
      <c r="H33" s="218" t="n">
        <v>37000</v>
      </c>
      <c r="I33" s="218" t="n">
        <f aca="false">H33+F33</f>
        <v>37576.8</v>
      </c>
    </row>
    <row r="34" s="100" customFormat="true" ht="116.4" hidden="false" customHeight="false" outlineLevel="0" collapsed="false">
      <c r="A34" s="195"/>
      <c r="B34" s="221"/>
      <c r="C34" s="121" t="s">
        <v>224</v>
      </c>
      <c r="D34" s="144" t="s">
        <v>225</v>
      </c>
      <c r="E34" s="122"/>
      <c r="F34" s="214" t="n">
        <f aca="false">SUM(F35:F40)</f>
        <v>275.4</v>
      </c>
      <c r="G34" s="122"/>
      <c r="H34" s="214" t="n">
        <f aca="false">SUM(H35:H40)</f>
        <v>51</v>
      </c>
      <c r="I34" s="214" t="n">
        <f aca="false">SUM(I35:I40)</f>
        <v>326.4</v>
      </c>
    </row>
    <row r="35" customFormat="false" ht="64.15" hidden="false" customHeight="false" outlineLevel="0" collapsed="false">
      <c r="A35" s="51"/>
      <c r="B35" s="220"/>
      <c r="C35" s="186" t="s">
        <v>57</v>
      </c>
      <c r="D35" s="219" t="s">
        <v>58</v>
      </c>
      <c r="E35" s="215" t="s">
        <v>322</v>
      </c>
      <c r="F35" s="218" t="n">
        <v>27.4</v>
      </c>
      <c r="G35" s="117"/>
      <c r="H35" s="218"/>
      <c r="I35" s="218" t="n">
        <f aca="false">H35+F35</f>
        <v>27.4</v>
      </c>
    </row>
    <row r="36" customFormat="false" ht="48.5" hidden="false" customHeight="false" outlineLevel="0" collapsed="false">
      <c r="A36" s="51"/>
      <c r="B36" s="220"/>
      <c r="C36" s="162" t="s">
        <v>85</v>
      </c>
      <c r="D36" s="219" t="s">
        <v>86</v>
      </c>
      <c r="E36" s="215" t="s">
        <v>322</v>
      </c>
      <c r="F36" s="218" t="n">
        <v>138.5</v>
      </c>
      <c r="G36" s="117"/>
      <c r="H36" s="218"/>
      <c r="I36" s="218" t="n">
        <f aca="false">H36+F36</f>
        <v>138.5</v>
      </c>
    </row>
    <row r="37" customFormat="false" ht="79.85" hidden="false" customHeight="false" outlineLevel="0" collapsed="false">
      <c r="A37" s="51"/>
      <c r="B37" s="220"/>
      <c r="C37" s="162" t="s">
        <v>105</v>
      </c>
      <c r="D37" s="215" t="s">
        <v>106</v>
      </c>
      <c r="E37" s="215" t="s">
        <v>322</v>
      </c>
      <c r="F37" s="218" t="n">
        <v>77</v>
      </c>
      <c r="G37" s="117"/>
      <c r="H37" s="218"/>
      <c r="I37" s="218" t="n">
        <f aca="false">H37+F37</f>
        <v>77</v>
      </c>
    </row>
    <row r="38" customFormat="false" ht="95.5" hidden="false" customHeight="false" outlineLevel="0" collapsed="false">
      <c r="A38" s="51"/>
      <c r="B38" s="220"/>
      <c r="C38" s="162" t="s">
        <v>99</v>
      </c>
      <c r="D38" s="222" t="s">
        <v>100</v>
      </c>
      <c r="E38" s="215" t="s">
        <v>322</v>
      </c>
      <c r="F38" s="218"/>
      <c r="G38" s="215" t="s">
        <v>322</v>
      </c>
      <c r="H38" s="218" t="n">
        <v>51</v>
      </c>
      <c r="I38" s="218" t="n">
        <f aca="false">H38+F38</f>
        <v>51</v>
      </c>
    </row>
    <row r="39" customFormat="false" ht="252.2" hidden="false" customHeight="false" outlineLevel="0" collapsed="false">
      <c r="A39" s="51"/>
      <c r="B39" s="220"/>
      <c r="C39" s="186" t="s">
        <v>103</v>
      </c>
      <c r="D39" s="57" t="s">
        <v>104</v>
      </c>
      <c r="E39" s="215" t="s">
        <v>322</v>
      </c>
      <c r="F39" s="218" t="n">
        <v>15.5</v>
      </c>
      <c r="G39" s="117"/>
      <c r="H39" s="218"/>
      <c r="I39" s="218" t="n">
        <f aca="false">H39+F39</f>
        <v>15.5</v>
      </c>
    </row>
    <row r="40" customFormat="false" ht="79.85" hidden="false" customHeight="false" outlineLevel="0" collapsed="false">
      <c r="A40" s="51"/>
      <c r="B40" s="220"/>
      <c r="C40" s="162" t="s">
        <v>230</v>
      </c>
      <c r="D40" s="146" t="s">
        <v>231</v>
      </c>
      <c r="E40" s="215" t="s">
        <v>316</v>
      </c>
      <c r="F40" s="218" t="n">
        <v>17</v>
      </c>
      <c r="G40" s="117"/>
      <c r="H40" s="218"/>
      <c r="I40" s="218" t="n">
        <f aca="false">H40+F40</f>
        <v>17</v>
      </c>
    </row>
    <row r="41" s="100" customFormat="true" ht="50.7" hidden="false" customHeight="false" outlineLevel="0" collapsed="false">
      <c r="A41" s="195"/>
      <c r="B41" s="221"/>
      <c r="C41" s="140" t="s">
        <v>233</v>
      </c>
      <c r="D41" s="141" t="s">
        <v>234</v>
      </c>
      <c r="E41" s="122"/>
      <c r="F41" s="213" t="n">
        <f aca="false">F43+F42</f>
        <v>128.4</v>
      </c>
      <c r="G41" s="213"/>
      <c r="H41" s="214" t="n">
        <f aca="false">H43+H42</f>
        <v>881</v>
      </c>
      <c r="I41" s="213" t="n">
        <f aca="false">H41+F41</f>
        <v>1009.4</v>
      </c>
    </row>
    <row r="42" customFormat="false" ht="48.5" hidden="false" customHeight="false" outlineLevel="0" collapsed="false">
      <c r="A42" s="51"/>
      <c r="B42" s="220"/>
      <c r="C42" s="116" t="s">
        <v>121</v>
      </c>
      <c r="D42" s="129" t="s">
        <v>122</v>
      </c>
      <c r="E42" s="215" t="s">
        <v>316</v>
      </c>
      <c r="F42" s="216" t="n">
        <v>128.4</v>
      </c>
      <c r="G42" s="215" t="s">
        <v>316</v>
      </c>
      <c r="H42" s="218" t="n">
        <v>181</v>
      </c>
      <c r="I42" s="216" t="n">
        <f aca="false">H42+F42</f>
        <v>309.4</v>
      </c>
    </row>
    <row r="43" customFormat="false" ht="158.2" hidden="false" customHeight="false" outlineLevel="0" collapsed="false">
      <c r="A43" s="51"/>
      <c r="B43" s="220"/>
      <c r="C43" s="116" t="s">
        <v>158</v>
      </c>
      <c r="D43" s="187" t="s">
        <v>159</v>
      </c>
      <c r="E43" s="117"/>
      <c r="F43" s="117"/>
      <c r="G43" s="215" t="s">
        <v>316</v>
      </c>
      <c r="H43" s="218" t="n">
        <v>700</v>
      </c>
      <c r="I43" s="218" t="n">
        <f aca="false">H43+F43</f>
        <v>700</v>
      </c>
    </row>
    <row r="44" s="100" customFormat="true" ht="116.4" hidden="false" customHeight="false" outlineLevel="0" collapsed="false">
      <c r="A44" s="195"/>
      <c r="B44" s="221"/>
      <c r="C44" s="160" t="s">
        <v>235</v>
      </c>
      <c r="D44" s="161" t="s">
        <v>236</v>
      </c>
      <c r="E44" s="122"/>
      <c r="F44" s="214" t="n">
        <f aca="false">SUM(F45:F53)</f>
        <v>3411.3</v>
      </c>
      <c r="G44" s="122"/>
      <c r="H44" s="124" t="n">
        <f aca="false">SUM(H45:H53)</f>
        <v>32172.9</v>
      </c>
      <c r="I44" s="124" t="n">
        <f aca="false">H44+F44</f>
        <v>35584.2</v>
      </c>
    </row>
    <row r="45" customFormat="false" ht="48.5" hidden="false" customHeight="false" outlineLevel="0" collapsed="false">
      <c r="A45" s="51"/>
      <c r="B45" s="220"/>
      <c r="C45" s="162" t="s">
        <v>111</v>
      </c>
      <c r="D45" s="44" t="s">
        <v>237</v>
      </c>
      <c r="E45" s="215" t="s">
        <v>323</v>
      </c>
      <c r="F45" s="218" t="n">
        <v>437.3</v>
      </c>
      <c r="G45" s="117"/>
      <c r="H45" s="128"/>
      <c r="I45" s="128" t="n">
        <f aca="false">H45+F45</f>
        <v>437.3</v>
      </c>
    </row>
    <row r="46" customFormat="false" ht="64.15" hidden="false" customHeight="false" outlineLevel="0" collapsed="false">
      <c r="A46" s="51"/>
      <c r="B46" s="220"/>
      <c r="C46" s="162" t="s">
        <v>113</v>
      </c>
      <c r="D46" s="215" t="s">
        <v>114</v>
      </c>
      <c r="E46" s="54"/>
      <c r="F46" s="218"/>
      <c r="G46" s="215" t="s">
        <v>323</v>
      </c>
      <c r="H46" s="128" t="n">
        <v>7970</v>
      </c>
      <c r="I46" s="128" t="n">
        <f aca="false">H46+F46</f>
        <v>7970</v>
      </c>
    </row>
    <row r="47" customFormat="false" ht="48.5" hidden="false" customHeight="false" outlineLevel="0" collapsed="false">
      <c r="A47" s="51"/>
      <c r="B47" s="220"/>
      <c r="C47" s="162" t="s">
        <v>115</v>
      </c>
      <c r="D47" s="44" t="s">
        <v>116</v>
      </c>
      <c r="E47" s="215" t="s">
        <v>323</v>
      </c>
      <c r="F47" s="218" t="n">
        <v>50</v>
      </c>
      <c r="G47" s="117"/>
      <c r="H47" s="128"/>
      <c r="I47" s="128" t="n">
        <f aca="false">H47+F47</f>
        <v>50</v>
      </c>
    </row>
    <row r="48" customFormat="false" ht="64.15" hidden="false" customHeight="false" outlineLevel="0" collapsed="false">
      <c r="A48" s="51"/>
      <c r="B48" s="220"/>
      <c r="C48" s="186" t="s">
        <v>117</v>
      </c>
      <c r="D48" s="215" t="s">
        <v>118</v>
      </c>
      <c r="E48" s="215" t="s">
        <v>323</v>
      </c>
      <c r="F48" s="218" t="n">
        <v>2564</v>
      </c>
      <c r="G48" s="215" t="s">
        <v>323</v>
      </c>
      <c r="H48" s="128" t="n">
        <v>10800</v>
      </c>
      <c r="I48" s="128" t="n">
        <f aca="false">H48+F48</f>
        <v>13364</v>
      </c>
    </row>
    <row r="49" customFormat="false" ht="64.15" hidden="false" customHeight="false" outlineLevel="0" collapsed="false">
      <c r="C49" s="162" t="s">
        <v>133</v>
      </c>
      <c r="D49" s="215" t="s">
        <v>134</v>
      </c>
      <c r="E49" s="54"/>
      <c r="F49" s="58"/>
      <c r="G49" s="215" t="s">
        <v>323</v>
      </c>
      <c r="H49" s="40" t="n">
        <v>8900</v>
      </c>
      <c r="I49" s="128" t="n">
        <f aca="false">H49+F49</f>
        <v>8900</v>
      </c>
    </row>
    <row r="50" customFormat="false" ht="64.15" hidden="false" customHeight="false" outlineLevel="0" collapsed="false">
      <c r="C50" s="162" t="s">
        <v>238</v>
      </c>
      <c r="D50" s="219" t="s">
        <v>147</v>
      </c>
      <c r="E50" s="215" t="s">
        <v>324</v>
      </c>
      <c r="F50" s="58" t="n">
        <v>150</v>
      </c>
      <c r="G50" s="215" t="s">
        <v>323</v>
      </c>
      <c r="H50" s="40"/>
      <c r="I50" s="128" t="n">
        <f aca="false">H50+F50</f>
        <v>150</v>
      </c>
    </row>
    <row r="51" customFormat="false" ht="142.5" hidden="false" customHeight="false" outlineLevel="0" collapsed="false">
      <c r="C51" s="162" t="s">
        <v>150</v>
      </c>
      <c r="D51" s="215" t="s">
        <v>151</v>
      </c>
      <c r="E51" s="215" t="s">
        <v>323</v>
      </c>
      <c r="F51" s="58" t="n">
        <v>210</v>
      </c>
      <c r="G51" s="215" t="s">
        <v>323</v>
      </c>
      <c r="H51" s="40" t="n">
        <v>1995.5</v>
      </c>
      <c r="I51" s="128" t="n">
        <f aca="false">H51+F51</f>
        <v>2205.5</v>
      </c>
    </row>
    <row r="52" customFormat="false" ht="158.2" hidden="false" customHeight="false" outlineLevel="0" collapsed="false">
      <c r="C52" s="162" t="s">
        <v>158</v>
      </c>
      <c r="D52" s="215" t="s">
        <v>159</v>
      </c>
      <c r="E52" s="54"/>
      <c r="F52" s="58"/>
      <c r="G52" s="215" t="s">
        <v>323</v>
      </c>
      <c r="H52" s="40" t="n">
        <v>2300</v>
      </c>
      <c r="I52" s="128" t="n">
        <f aca="false">H52+F52</f>
        <v>2300</v>
      </c>
    </row>
    <row r="53" customFormat="false" ht="79.85" hidden="false" customHeight="false" outlineLevel="0" collapsed="false">
      <c r="C53" s="186" t="s">
        <v>168</v>
      </c>
      <c r="D53" s="44" t="s">
        <v>169</v>
      </c>
      <c r="E53" s="215"/>
      <c r="F53" s="58"/>
      <c r="G53" s="215" t="s">
        <v>325</v>
      </c>
      <c r="H53" s="40" t="n">
        <v>207.4</v>
      </c>
      <c r="I53" s="128" t="n">
        <f aca="false">H53+F53</f>
        <v>207.4</v>
      </c>
    </row>
    <row r="54" s="100" customFormat="true" ht="99.95" hidden="false" customHeight="false" outlineLevel="0" collapsed="false">
      <c r="C54" s="140" t="s">
        <v>239</v>
      </c>
      <c r="D54" s="141" t="s">
        <v>240</v>
      </c>
      <c r="E54" s="195"/>
      <c r="F54" s="42" t="n">
        <f aca="false">F55+F56</f>
        <v>1218</v>
      </c>
      <c r="G54" s="195"/>
      <c r="H54" s="195"/>
      <c r="I54" s="124" t="n">
        <f aca="false">H54+F54</f>
        <v>1218</v>
      </c>
    </row>
    <row r="55" customFormat="false" ht="64.15" hidden="false" customHeight="false" outlineLevel="0" collapsed="false">
      <c r="C55" s="186" t="s">
        <v>135</v>
      </c>
      <c r="D55" s="215" t="s">
        <v>136</v>
      </c>
      <c r="E55" s="215" t="s">
        <v>326</v>
      </c>
      <c r="F55" s="40" t="n">
        <v>1200</v>
      </c>
      <c r="G55" s="51"/>
      <c r="H55" s="51"/>
      <c r="I55" s="128" t="n">
        <f aca="false">H55+F55</f>
        <v>1200</v>
      </c>
    </row>
    <row r="56" customFormat="false" ht="64.15" hidden="false" customHeight="false" outlineLevel="0" collapsed="false">
      <c r="C56" s="162" t="s">
        <v>160</v>
      </c>
      <c r="D56" s="219" t="s">
        <v>161</v>
      </c>
      <c r="E56" s="215" t="s">
        <v>317</v>
      </c>
      <c r="F56" s="40" t="n">
        <v>18</v>
      </c>
      <c r="G56" s="51"/>
      <c r="H56" s="51"/>
      <c r="I56" s="128" t="n">
        <f aca="false">H56+F56</f>
        <v>18</v>
      </c>
    </row>
    <row r="57" customFormat="false" ht="83.55" hidden="false" customHeight="false" outlineLevel="0" collapsed="false">
      <c r="C57" s="160" t="s">
        <v>241</v>
      </c>
      <c r="D57" s="122" t="s">
        <v>242</v>
      </c>
      <c r="E57" s="51"/>
      <c r="F57" s="42" t="n">
        <f aca="false">F58+F59</f>
        <v>40</v>
      </c>
      <c r="G57" s="185"/>
      <c r="H57" s="42" t="n">
        <f aca="false">H58+H59</f>
        <v>20</v>
      </c>
      <c r="I57" s="42" t="n">
        <f aca="false">H57+F57</f>
        <v>60</v>
      </c>
    </row>
    <row r="58" customFormat="false" ht="48.5" hidden="false" customHeight="false" outlineLevel="0" collapsed="false">
      <c r="C58" s="162" t="s">
        <v>156</v>
      </c>
      <c r="D58" s="215" t="s">
        <v>157</v>
      </c>
      <c r="E58" s="215" t="s">
        <v>327</v>
      </c>
      <c r="F58" s="40" t="n">
        <v>40</v>
      </c>
      <c r="G58" s="51"/>
      <c r="H58" s="182"/>
      <c r="I58" s="40" t="n">
        <f aca="false">H58+F58</f>
        <v>40</v>
      </c>
    </row>
    <row r="59" customFormat="false" ht="79.85" hidden="false" customHeight="false" outlineLevel="0" collapsed="false">
      <c r="C59" s="162" t="s">
        <v>168</v>
      </c>
      <c r="D59" s="44" t="s">
        <v>169</v>
      </c>
      <c r="E59" s="51"/>
      <c r="F59" s="182"/>
      <c r="G59" s="215" t="s">
        <v>325</v>
      </c>
      <c r="H59" s="40" t="n">
        <v>20</v>
      </c>
      <c r="I59" s="40" t="n">
        <f aca="false">H59+F59</f>
        <v>20</v>
      </c>
    </row>
    <row r="60" customFormat="false" ht="67.15" hidden="false" customHeight="false" outlineLevel="0" collapsed="false">
      <c r="C60" s="160" t="s">
        <v>243</v>
      </c>
      <c r="D60" s="144" t="s">
        <v>244</v>
      </c>
      <c r="E60" s="51"/>
      <c r="F60" s="42" t="n">
        <f aca="false">F61+F62</f>
        <v>14294.6</v>
      </c>
      <c r="G60" s="51"/>
      <c r="H60" s="42" t="n">
        <f aca="false">H61</f>
        <v>850</v>
      </c>
      <c r="I60" s="185" t="n">
        <f aca="false">H60+F60</f>
        <v>15144.6</v>
      </c>
    </row>
    <row r="61" customFormat="false" ht="79.85" hidden="false" customHeight="false" outlineLevel="0" collapsed="false">
      <c r="C61" s="186" t="s">
        <v>154</v>
      </c>
      <c r="D61" s="219" t="s">
        <v>155</v>
      </c>
      <c r="E61" s="215" t="s">
        <v>328</v>
      </c>
      <c r="F61" s="182" t="n">
        <f aca="false">1764.6+12400</f>
        <v>14164.6</v>
      </c>
      <c r="G61" s="215" t="s">
        <v>328</v>
      </c>
      <c r="H61" s="40" t="n">
        <v>850</v>
      </c>
      <c r="I61" s="182" t="n">
        <f aca="false">H61+F61</f>
        <v>15014.6</v>
      </c>
    </row>
    <row r="62" customFormat="false" ht="142.5" hidden="false" customHeight="false" outlineLevel="0" collapsed="false">
      <c r="C62" s="186" t="s">
        <v>188</v>
      </c>
      <c r="D62" s="46" t="s">
        <v>189</v>
      </c>
      <c r="E62" s="181" t="s">
        <v>329</v>
      </c>
      <c r="F62" s="40" t="n">
        <v>130</v>
      </c>
      <c r="G62" s="215"/>
      <c r="H62" s="40"/>
      <c r="I62" s="40" t="n">
        <f aca="false">H62+F62</f>
        <v>130</v>
      </c>
    </row>
    <row r="63" customFormat="false" ht="17.9" hidden="false" customHeight="false" outlineLevel="0" collapsed="false">
      <c r="C63" s="118"/>
      <c r="D63" s="122" t="s">
        <v>330</v>
      </c>
      <c r="E63" s="51"/>
      <c r="F63" s="223" t="n">
        <f aca="false">F20+F25+F27+F32+F34+F41+F54+F44+F57+F60</f>
        <v>25504.7</v>
      </c>
      <c r="G63" s="51"/>
      <c r="H63" s="223" t="n">
        <f aca="false">H20+H25+H27+H32+H34+H41+H54+H44+H57+H60</f>
        <v>78312.9</v>
      </c>
      <c r="I63" s="223" t="n">
        <f aca="false">I20+I25+I27+I32+I34+I41+I54+I44+I57+I60</f>
        <v>103817.6</v>
      </c>
    </row>
    <row r="64" customFormat="false" ht="17.65" hidden="false" customHeight="false" outlineLevel="0" collapsed="false">
      <c r="C64" s="224"/>
      <c r="D64" s="224"/>
      <c r="E64" s="127"/>
      <c r="F64" s="127"/>
      <c r="G64" s="127"/>
      <c r="H64" s="127"/>
      <c r="I64" s="127"/>
    </row>
    <row r="65" customFormat="false" ht="17.65" hidden="false" customHeight="false" outlineLevel="0" collapsed="false">
      <c r="C65" s="225" t="s">
        <v>200</v>
      </c>
      <c r="D65" s="225"/>
      <c r="E65" s="94"/>
      <c r="F65" s="94"/>
      <c r="G65" s="94"/>
      <c r="H65" s="94"/>
      <c r="I65" s="100"/>
      <c r="J65" s="100"/>
      <c r="K65" s="100"/>
    </row>
    <row r="66" customFormat="false" ht="17.65" hidden="false" customHeight="false" outlineLevel="0" collapsed="false">
      <c r="C66" s="93" t="s">
        <v>255</v>
      </c>
      <c r="D66" s="93"/>
      <c r="E66" s="94"/>
      <c r="F66" s="94"/>
      <c r="G66" s="94"/>
      <c r="H66" s="94" t="s">
        <v>202</v>
      </c>
      <c r="I66" s="189"/>
      <c r="J66" s="94"/>
      <c r="K66" s="189"/>
    </row>
    <row r="67" customFormat="false" ht="17.65" hidden="false" customHeight="false" outlineLevel="0" collapsed="false">
      <c r="C67" s="97"/>
      <c r="D67" s="97"/>
      <c r="E67" s="97"/>
      <c r="F67" s="97"/>
      <c r="G67" s="97"/>
      <c r="H67" s="97"/>
      <c r="I67" s="189"/>
      <c r="J67" s="97"/>
      <c r="K67" s="189"/>
    </row>
    <row r="68" customFormat="false" ht="18.75" hidden="false" customHeight="true" outlineLevel="0" collapsed="false">
      <c r="C68" s="99" t="s">
        <v>203</v>
      </c>
      <c r="D68" s="99"/>
      <c r="E68" s="99"/>
      <c r="F68" s="100"/>
      <c r="G68" s="100"/>
      <c r="H68" s="100" t="s">
        <v>204</v>
      </c>
      <c r="I68" s="189"/>
      <c r="J68" s="100"/>
      <c r="K68" s="189"/>
    </row>
    <row r="69" customFormat="false" ht="17.65" hidden="false" customHeight="false" outlineLevel="0" collapsed="false">
      <c r="C69" s="224"/>
      <c r="D69" s="224"/>
      <c r="E69" s="127"/>
      <c r="F69" s="127"/>
      <c r="G69" s="127"/>
      <c r="H69" s="127"/>
      <c r="I69" s="127"/>
      <c r="J69" s="127"/>
    </row>
    <row r="70" customFormat="false" ht="17.65" hidden="false" customHeight="false" outlineLevel="0" collapsed="false">
      <c r="C70" s="224"/>
      <c r="D70" s="224"/>
      <c r="E70" s="127"/>
      <c r="F70" s="127"/>
      <c r="G70" s="127"/>
      <c r="H70" s="127"/>
      <c r="I70" s="127"/>
      <c r="J70" s="127"/>
    </row>
    <row r="71" customFormat="false" ht="17.65" hidden="false" customHeight="false" outlineLevel="0" collapsed="false">
      <c r="C71" s="224"/>
      <c r="D71" s="224"/>
      <c r="E71" s="127"/>
      <c r="F71" s="127"/>
      <c r="G71" s="127"/>
      <c r="H71" s="127"/>
      <c r="I71" s="127"/>
      <c r="J71" s="127"/>
    </row>
    <row r="72" customFormat="false" ht="17.65" hidden="false" customHeight="false" outlineLevel="0" collapsed="false">
      <c r="C72" s="224"/>
      <c r="D72" s="224"/>
      <c r="E72" s="127"/>
      <c r="F72" s="127"/>
      <c r="G72" s="127"/>
      <c r="H72" s="127"/>
      <c r="I72" s="127"/>
      <c r="J72" s="127"/>
    </row>
    <row r="73" customFormat="false" ht="17.65" hidden="false" customHeight="false" outlineLevel="0" collapsed="false">
      <c r="C73" s="224"/>
      <c r="D73" s="224"/>
      <c r="E73" s="127"/>
      <c r="F73" s="127"/>
      <c r="G73" s="127"/>
      <c r="H73" s="127"/>
      <c r="I73" s="127"/>
      <c r="J73" s="127"/>
    </row>
    <row r="74" customFormat="false" ht="17.65" hidden="false" customHeight="false" outlineLevel="0" collapsed="false">
      <c r="C74" s="224"/>
      <c r="D74" s="224"/>
      <c r="E74" s="127"/>
      <c r="F74" s="127"/>
      <c r="G74" s="127"/>
      <c r="H74" s="127"/>
      <c r="I74" s="127"/>
      <c r="J74" s="127"/>
    </row>
    <row r="75" customFormat="false" ht="17.65" hidden="false" customHeight="false" outlineLevel="0" collapsed="false">
      <c r="C75" s="224"/>
      <c r="D75" s="224"/>
      <c r="E75" s="127"/>
      <c r="F75" s="127"/>
      <c r="G75" s="127"/>
      <c r="H75" s="127"/>
      <c r="I75" s="127"/>
      <c r="J75" s="127"/>
    </row>
    <row r="76" customFormat="false" ht="17.65" hidden="false" customHeight="false" outlineLevel="0" collapsed="false">
      <c r="C76" s="224"/>
      <c r="D76" s="224"/>
      <c r="E76" s="127"/>
      <c r="F76" s="127"/>
      <c r="G76" s="127"/>
      <c r="H76" s="127"/>
      <c r="I76" s="127"/>
      <c r="J76" s="127"/>
    </row>
    <row r="77" customFormat="false" ht="17.65" hidden="false" customHeight="false" outlineLevel="0" collapsed="false">
      <c r="C77" s="224"/>
      <c r="D77" s="224"/>
      <c r="E77" s="127"/>
      <c r="F77" s="127"/>
      <c r="G77" s="127"/>
      <c r="H77" s="127"/>
      <c r="I77" s="127"/>
      <c r="J77" s="127"/>
    </row>
    <row r="78" customFormat="false" ht="17.65" hidden="false" customHeight="false" outlineLevel="0" collapsed="false">
      <c r="C78" s="224"/>
      <c r="D78" s="224"/>
      <c r="E78" s="127"/>
      <c r="F78" s="127"/>
      <c r="G78" s="127"/>
      <c r="H78" s="127"/>
      <c r="I78" s="127"/>
      <c r="J78" s="127"/>
    </row>
    <row r="79" customFormat="false" ht="17.65" hidden="false" customHeight="false" outlineLevel="0" collapsed="false">
      <c r="C79" s="224"/>
      <c r="D79" s="224"/>
      <c r="E79" s="127"/>
      <c r="F79" s="127"/>
      <c r="G79" s="127"/>
      <c r="H79" s="127"/>
      <c r="I79" s="127"/>
      <c r="J79" s="127"/>
    </row>
    <row r="80" customFormat="false" ht="17.65" hidden="false" customHeight="false" outlineLevel="0" collapsed="false">
      <c r="C80" s="224"/>
      <c r="D80" s="224"/>
      <c r="E80" s="127"/>
      <c r="F80" s="127"/>
      <c r="G80" s="127"/>
      <c r="H80" s="127"/>
      <c r="I80" s="127"/>
      <c r="J80" s="127"/>
    </row>
    <row r="81" customFormat="false" ht="17.65" hidden="false" customHeight="false" outlineLevel="0" collapsed="false">
      <c r="C81" s="224"/>
      <c r="D81" s="224"/>
      <c r="E81" s="127"/>
      <c r="F81" s="127"/>
      <c r="G81" s="127"/>
      <c r="H81" s="127"/>
      <c r="I81" s="127"/>
      <c r="J81" s="127"/>
    </row>
    <row r="82" customFormat="false" ht="17.65" hidden="false" customHeight="false" outlineLevel="0" collapsed="false">
      <c r="C82" s="224"/>
      <c r="D82" s="224"/>
      <c r="E82" s="127"/>
      <c r="F82" s="127"/>
      <c r="G82" s="127"/>
      <c r="H82" s="127"/>
      <c r="I82" s="127"/>
      <c r="J82" s="127"/>
    </row>
    <row r="83" customFormat="false" ht="17.65" hidden="false" customHeight="false" outlineLevel="0" collapsed="false">
      <c r="C83" s="224"/>
      <c r="D83" s="224"/>
      <c r="E83" s="127"/>
      <c r="F83" s="127"/>
      <c r="G83" s="127"/>
      <c r="H83" s="127"/>
      <c r="I83" s="127"/>
      <c r="J83" s="127"/>
    </row>
    <row r="84" customFormat="false" ht="17.65" hidden="false" customHeight="false" outlineLevel="0" collapsed="false">
      <c r="C84" s="224"/>
      <c r="D84" s="224"/>
      <c r="E84" s="127"/>
      <c r="F84" s="127"/>
      <c r="G84" s="127"/>
      <c r="H84" s="127"/>
      <c r="I84" s="127"/>
      <c r="J84" s="127"/>
    </row>
    <row r="85" customFormat="false" ht="17.65" hidden="false" customHeight="false" outlineLevel="0" collapsed="false">
      <c r="C85" s="224"/>
      <c r="D85" s="224"/>
      <c r="E85" s="127"/>
      <c r="F85" s="127"/>
      <c r="G85" s="127"/>
      <c r="H85" s="127"/>
      <c r="I85" s="127"/>
      <c r="J85" s="127"/>
    </row>
    <row r="86" customFormat="false" ht="17.65" hidden="false" customHeight="false" outlineLevel="0" collapsed="false">
      <c r="C86" s="224"/>
      <c r="D86" s="224"/>
      <c r="E86" s="127"/>
      <c r="F86" s="127"/>
      <c r="G86" s="127"/>
      <c r="H86" s="127"/>
      <c r="I86" s="127"/>
      <c r="J86" s="127"/>
    </row>
    <row r="87" customFormat="false" ht="17.65" hidden="false" customHeight="false" outlineLevel="0" collapsed="false">
      <c r="C87" s="224"/>
      <c r="D87" s="224"/>
      <c r="E87" s="127"/>
      <c r="F87" s="127"/>
      <c r="G87" s="127"/>
      <c r="H87" s="127"/>
      <c r="I87" s="127"/>
      <c r="J87" s="127"/>
    </row>
    <row r="88" customFormat="false" ht="17.65" hidden="false" customHeight="false" outlineLevel="0" collapsed="false">
      <c r="C88" s="224"/>
      <c r="D88" s="224"/>
      <c r="E88" s="127"/>
      <c r="F88" s="127"/>
      <c r="G88" s="127"/>
      <c r="H88" s="127"/>
      <c r="I88" s="127"/>
      <c r="J88" s="127"/>
    </row>
    <row r="89" customFormat="false" ht="17.65" hidden="false" customHeight="false" outlineLevel="0" collapsed="false">
      <c r="C89" s="224"/>
      <c r="D89" s="224"/>
      <c r="E89" s="127"/>
      <c r="F89" s="127"/>
      <c r="G89" s="127"/>
      <c r="H89" s="127"/>
      <c r="I89" s="127"/>
      <c r="J89" s="127"/>
    </row>
    <row r="90" customFormat="false" ht="17.65" hidden="false" customHeight="false" outlineLevel="0" collapsed="false">
      <c r="C90" s="224"/>
      <c r="D90" s="224"/>
      <c r="E90" s="127"/>
      <c r="F90" s="127"/>
      <c r="G90" s="127"/>
      <c r="H90" s="127"/>
      <c r="I90" s="127"/>
      <c r="J90" s="127"/>
    </row>
    <row r="91" customFormat="false" ht="17.65" hidden="false" customHeight="false" outlineLevel="0" collapsed="false">
      <c r="C91" s="224"/>
      <c r="D91" s="224"/>
      <c r="E91" s="127"/>
      <c r="F91" s="127"/>
      <c r="G91" s="127"/>
      <c r="H91" s="127"/>
      <c r="I91" s="127"/>
      <c r="J91" s="127"/>
    </row>
    <row r="92" customFormat="false" ht="17.65" hidden="false" customHeight="false" outlineLevel="0" collapsed="false">
      <c r="C92" s="224"/>
      <c r="D92" s="224"/>
      <c r="E92" s="127"/>
      <c r="F92" s="127"/>
      <c r="G92" s="127"/>
      <c r="H92" s="127"/>
      <c r="I92" s="127"/>
      <c r="J92" s="127"/>
    </row>
    <row r="93" customFormat="false" ht="17.65" hidden="false" customHeight="false" outlineLevel="0" collapsed="false">
      <c r="C93" s="224"/>
      <c r="D93" s="224"/>
      <c r="E93" s="127"/>
      <c r="F93" s="127"/>
      <c r="G93" s="127"/>
      <c r="H93" s="127"/>
      <c r="I93" s="127"/>
      <c r="J93" s="127"/>
    </row>
    <row r="94" customFormat="false" ht="17.65" hidden="false" customHeight="false" outlineLevel="0" collapsed="false">
      <c r="C94" s="224"/>
      <c r="D94" s="224"/>
      <c r="E94" s="127"/>
      <c r="F94" s="127"/>
      <c r="G94" s="127"/>
      <c r="H94" s="127"/>
      <c r="I94" s="127"/>
      <c r="J94" s="127"/>
    </row>
    <row r="95" customFormat="false" ht="17.65" hidden="false" customHeight="false" outlineLevel="0" collapsed="false">
      <c r="C95" s="224"/>
      <c r="D95" s="224"/>
      <c r="E95" s="127"/>
      <c r="F95" s="127"/>
      <c r="G95" s="127"/>
      <c r="H95" s="127"/>
      <c r="I95" s="127"/>
      <c r="J95" s="127"/>
    </row>
    <row r="96" customFormat="false" ht="17.65" hidden="false" customHeight="false" outlineLevel="0" collapsed="false">
      <c r="C96" s="224"/>
      <c r="D96" s="224"/>
      <c r="E96" s="127"/>
      <c r="F96" s="127"/>
      <c r="G96" s="127"/>
      <c r="H96" s="127"/>
      <c r="I96" s="127"/>
      <c r="J96" s="127"/>
    </row>
    <row r="97" customFormat="false" ht="17.65" hidden="false" customHeight="false" outlineLevel="0" collapsed="false">
      <c r="C97" s="224"/>
      <c r="D97" s="224"/>
      <c r="E97" s="127"/>
      <c r="F97" s="127"/>
      <c r="G97" s="127"/>
      <c r="H97" s="127"/>
      <c r="I97" s="127"/>
      <c r="J97" s="127"/>
    </row>
    <row r="98" customFormat="false" ht="17.65" hidden="false" customHeight="false" outlineLevel="0" collapsed="false">
      <c r="C98" s="224"/>
      <c r="D98" s="224"/>
      <c r="E98" s="127"/>
      <c r="F98" s="127"/>
      <c r="G98" s="127"/>
      <c r="H98" s="127"/>
      <c r="I98" s="127"/>
      <c r="J98" s="127"/>
    </row>
    <row r="99" customFormat="false" ht="17.65" hidden="false" customHeight="false" outlineLevel="0" collapsed="false">
      <c r="C99" s="224"/>
      <c r="D99" s="224"/>
      <c r="E99" s="127"/>
      <c r="F99" s="127"/>
      <c r="G99" s="127"/>
      <c r="H99" s="127"/>
      <c r="I99" s="127"/>
      <c r="J99" s="127"/>
    </row>
    <row r="100" customFormat="false" ht="17.65" hidden="false" customHeight="false" outlineLevel="0" collapsed="false">
      <c r="C100" s="224"/>
      <c r="D100" s="224"/>
      <c r="E100" s="127"/>
      <c r="F100" s="127"/>
      <c r="G100" s="127"/>
      <c r="H100" s="127"/>
      <c r="I100" s="127"/>
      <c r="J100" s="127"/>
    </row>
    <row r="101" customFormat="false" ht="17.65" hidden="false" customHeight="false" outlineLevel="0" collapsed="false">
      <c r="C101" s="224"/>
      <c r="D101" s="224"/>
      <c r="E101" s="127"/>
      <c r="F101" s="127"/>
      <c r="G101" s="127"/>
      <c r="H101" s="127"/>
      <c r="I101" s="127"/>
      <c r="J101" s="127"/>
    </row>
    <row r="102" customFormat="false" ht="17.65" hidden="false" customHeight="false" outlineLevel="0" collapsed="false">
      <c r="C102" s="224"/>
      <c r="D102" s="224"/>
      <c r="E102" s="127"/>
      <c r="F102" s="127"/>
      <c r="G102" s="127"/>
      <c r="H102" s="127"/>
      <c r="I102" s="127"/>
      <c r="J102" s="127"/>
    </row>
    <row r="103" customFormat="false" ht="17.65" hidden="false" customHeight="false" outlineLevel="0" collapsed="false">
      <c r="C103" s="224"/>
      <c r="D103" s="224"/>
      <c r="E103" s="127"/>
      <c r="F103" s="127"/>
      <c r="G103" s="127"/>
      <c r="H103" s="127"/>
      <c r="I103" s="127"/>
      <c r="J103" s="127"/>
    </row>
    <row r="104" customFormat="false" ht="17.65" hidden="false" customHeight="false" outlineLevel="0" collapsed="false">
      <c r="C104" s="224"/>
      <c r="D104" s="224"/>
      <c r="E104" s="127"/>
      <c r="F104" s="127"/>
      <c r="G104" s="127"/>
      <c r="H104" s="127"/>
      <c r="I104" s="127"/>
      <c r="J104" s="127"/>
    </row>
    <row r="105" customFormat="false" ht="17.65" hidden="false" customHeight="false" outlineLevel="0" collapsed="false">
      <c r="C105" s="224"/>
      <c r="D105" s="224"/>
      <c r="E105" s="127"/>
      <c r="F105" s="127"/>
      <c r="G105" s="127"/>
      <c r="H105" s="127"/>
      <c r="I105" s="127"/>
      <c r="J105" s="127"/>
    </row>
    <row r="106" customFormat="false" ht="17.65" hidden="false" customHeight="false" outlineLevel="0" collapsed="false">
      <c r="C106" s="224"/>
      <c r="D106" s="224"/>
      <c r="E106" s="127"/>
      <c r="F106" s="127"/>
      <c r="G106" s="127"/>
      <c r="H106" s="127"/>
      <c r="I106" s="127"/>
      <c r="J106" s="127"/>
    </row>
    <row r="107" customFormat="false" ht="17.65" hidden="false" customHeight="false" outlineLevel="0" collapsed="false">
      <c r="C107" s="224"/>
      <c r="D107" s="224"/>
      <c r="E107" s="127"/>
      <c r="F107" s="127"/>
      <c r="G107" s="127"/>
      <c r="H107" s="127"/>
      <c r="I107" s="127"/>
      <c r="J107" s="127"/>
    </row>
    <row r="108" customFormat="false" ht="17.65" hidden="false" customHeight="false" outlineLevel="0" collapsed="false">
      <c r="C108" s="224"/>
      <c r="D108" s="224"/>
      <c r="E108" s="127"/>
      <c r="F108" s="127"/>
      <c r="G108" s="127"/>
      <c r="H108" s="127"/>
      <c r="I108" s="127"/>
      <c r="J108" s="127"/>
    </row>
    <row r="109" customFormat="false" ht="17.65" hidden="false" customHeight="false" outlineLevel="0" collapsed="false">
      <c r="C109" s="224"/>
      <c r="D109" s="224"/>
      <c r="E109" s="127"/>
      <c r="F109" s="127"/>
      <c r="G109" s="127"/>
      <c r="H109" s="127"/>
      <c r="I109" s="127"/>
      <c r="J109" s="127"/>
    </row>
    <row r="110" customFormat="false" ht="17.65" hidden="false" customHeight="false" outlineLevel="0" collapsed="false">
      <c r="C110" s="224"/>
      <c r="D110" s="224"/>
      <c r="E110" s="127"/>
      <c r="F110" s="127"/>
      <c r="G110" s="127"/>
      <c r="H110" s="127"/>
      <c r="I110" s="127"/>
      <c r="J110" s="127"/>
    </row>
    <row r="111" customFormat="false" ht="17.65" hidden="false" customHeight="false" outlineLevel="0" collapsed="false">
      <c r="C111" s="224"/>
      <c r="D111" s="224"/>
      <c r="E111" s="127"/>
      <c r="F111" s="127"/>
      <c r="G111" s="127"/>
      <c r="H111" s="127"/>
      <c r="I111" s="127"/>
      <c r="J111" s="127"/>
    </row>
    <row r="112" customFormat="false" ht="17.65" hidden="false" customHeight="false" outlineLevel="0" collapsed="false">
      <c r="C112" s="224"/>
      <c r="D112" s="224"/>
      <c r="E112" s="127"/>
      <c r="F112" s="127"/>
      <c r="G112" s="127"/>
      <c r="H112" s="127"/>
      <c r="I112" s="127"/>
      <c r="J112" s="127"/>
    </row>
    <row r="113" customFormat="false" ht="17.65" hidden="false" customHeight="false" outlineLevel="0" collapsed="false">
      <c r="C113" s="127"/>
      <c r="D113" s="127"/>
      <c r="E113" s="127"/>
      <c r="F113" s="127"/>
      <c r="G113" s="127"/>
      <c r="H113" s="127"/>
      <c r="I113" s="127"/>
      <c r="J113" s="127"/>
    </row>
    <row r="114" customFormat="false" ht="17.65" hidden="false" customHeight="false" outlineLevel="0" collapsed="false">
      <c r="C114" s="127"/>
      <c r="D114" s="127"/>
      <c r="E114" s="127"/>
      <c r="F114" s="127"/>
      <c r="G114" s="127"/>
      <c r="H114" s="127"/>
      <c r="I114" s="127"/>
      <c r="J114" s="127"/>
    </row>
    <row r="115" customFormat="false" ht="17.65" hidden="false" customHeight="false" outlineLevel="0" collapsed="false">
      <c r="C115" s="127"/>
      <c r="D115" s="127"/>
      <c r="E115" s="127"/>
      <c r="F115" s="127"/>
      <c r="G115" s="127"/>
      <c r="H115" s="127"/>
      <c r="I115" s="127"/>
      <c r="J115" s="127"/>
    </row>
    <row r="116" customFormat="false" ht="17.65" hidden="false" customHeight="false" outlineLevel="0" collapsed="false">
      <c r="C116" s="127"/>
      <c r="D116" s="127"/>
      <c r="E116" s="127"/>
      <c r="F116" s="127"/>
      <c r="G116" s="127"/>
      <c r="H116" s="127"/>
      <c r="I116" s="127"/>
      <c r="J116" s="127"/>
    </row>
    <row r="117" customFormat="false" ht="17.65" hidden="false" customHeight="false" outlineLevel="0" collapsed="false">
      <c r="C117" s="127"/>
      <c r="D117" s="127"/>
      <c r="E117" s="127"/>
      <c r="F117" s="127"/>
      <c r="G117" s="127"/>
      <c r="H117" s="127"/>
      <c r="I117" s="127"/>
      <c r="J117" s="127"/>
    </row>
    <row r="118" customFormat="false" ht="17.65" hidden="false" customHeight="false" outlineLevel="0" collapsed="false">
      <c r="C118" s="127"/>
      <c r="D118" s="127"/>
      <c r="E118" s="127"/>
      <c r="F118" s="127"/>
      <c r="G118" s="127"/>
      <c r="H118" s="127"/>
      <c r="I118" s="127"/>
      <c r="J118" s="127"/>
    </row>
    <row r="119" customFormat="false" ht="17.65" hidden="false" customHeight="false" outlineLevel="0" collapsed="false">
      <c r="C119" s="127"/>
      <c r="D119" s="127"/>
      <c r="E119" s="127"/>
      <c r="F119" s="127"/>
      <c r="G119" s="127"/>
      <c r="H119" s="127"/>
      <c r="I119" s="127"/>
      <c r="J119" s="127"/>
    </row>
    <row r="120" customFormat="false" ht="17.65" hidden="false" customHeight="false" outlineLevel="0" collapsed="false">
      <c r="C120" s="127"/>
      <c r="D120" s="127"/>
      <c r="E120" s="127"/>
      <c r="F120" s="127"/>
      <c r="G120" s="127"/>
      <c r="H120" s="127"/>
      <c r="I120" s="127"/>
      <c r="J120" s="127"/>
    </row>
    <row r="121" customFormat="false" ht="17.65" hidden="false" customHeight="false" outlineLevel="0" collapsed="false">
      <c r="C121" s="127"/>
      <c r="D121" s="127"/>
      <c r="E121" s="127"/>
      <c r="F121" s="127"/>
      <c r="G121" s="127"/>
      <c r="H121" s="127"/>
      <c r="I121" s="127"/>
      <c r="J121" s="127"/>
    </row>
    <row r="122" customFormat="false" ht="17.65" hidden="false" customHeight="false" outlineLevel="0" collapsed="false">
      <c r="C122" s="127"/>
      <c r="D122" s="127"/>
      <c r="E122" s="127"/>
      <c r="F122" s="127"/>
      <c r="G122" s="127"/>
      <c r="H122" s="127"/>
      <c r="I122" s="127"/>
      <c r="J122" s="127"/>
    </row>
    <row r="123" customFormat="false" ht="17.65" hidden="false" customHeight="false" outlineLevel="0" collapsed="false">
      <c r="C123" s="127"/>
      <c r="D123" s="127"/>
      <c r="E123" s="127"/>
      <c r="F123" s="127"/>
      <c r="G123" s="127"/>
      <c r="H123" s="127"/>
      <c r="I123" s="127"/>
      <c r="J123" s="127"/>
    </row>
    <row r="124" customFormat="false" ht="17.65" hidden="false" customHeight="false" outlineLevel="0" collapsed="false">
      <c r="C124" s="127"/>
      <c r="D124" s="127"/>
      <c r="E124" s="127"/>
      <c r="F124" s="127"/>
      <c r="G124" s="127"/>
      <c r="H124" s="127"/>
      <c r="I124" s="127"/>
      <c r="J124" s="127"/>
    </row>
    <row r="125" customFormat="false" ht="17.65" hidden="false" customHeight="false" outlineLevel="0" collapsed="false">
      <c r="C125" s="127"/>
      <c r="D125" s="127"/>
      <c r="E125" s="127"/>
      <c r="F125" s="127"/>
      <c r="G125" s="127"/>
      <c r="H125" s="127"/>
      <c r="I125" s="127"/>
      <c r="J125" s="127"/>
    </row>
    <row r="126" customFormat="false" ht="17.65" hidden="false" customHeight="false" outlineLevel="0" collapsed="false">
      <c r="C126" s="127"/>
      <c r="D126" s="127"/>
      <c r="E126" s="127"/>
      <c r="F126" s="127"/>
      <c r="G126" s="127"/>
      <c r="H126" s="127"/>
      <c r="I126" s="127"/>
      <c r="J126" s="127"/>
    </row>
    <row r="127" customFormat="false" ht="17.65" hidden="false" customHeight="false" outlineLevel="0" collapsed="false">
      <c r="C127" s="127"/>
      <c r="D127" s="127"/>
      <c r="E127" s="127"/>
      <c r="F127" s="127"/>
      <c r="G127" s="127"/>
      <c r="H127" s="127"/>
      <c r="I127" s="127"/>
      <c r="J127" s="127"/>
    </row>
    <row r="128" customFormat="false" ht="17.65" hidden="false" customHeight="false" outlineLevel="0" collapsed="false">
      <c r="C128" s="127"/>
      <c r="D128" s="127"/>
      <c r="E128" s="127"/>
      <c r="F128" s="127"/>
      <c r="G128" s="127"/>
      <c r="H128" s="127"/>
      <c r="I128" s="127"/>
      <c r="J128" s="127"/>
    </row>
    <row r="129" customFormat="false" ht="17.65" hidden="false" customHeight="false" outlineLevel="0" collapsed="false">
      <c r="C129" s="127"/>
      <c r="D129" s="127"/>
      <c r="E129" s="127"/>
      <c r="F129" s="127"/>
      <c r="G129" s="127"/>
      <c r="H129" s="127"/>
      <c r="I129" s="127"/>
      <c r="J129" s="127"/>
    </row>
    <row r="130" customFormat="false" ht="17.65" hidden="false" customHeight="false" outlineLevel="0" collapsed="false">
      <c r="C130" s="127"/>
      <c r="D130" s="127"/>
      <c r="E130" s="127"/>
      <c r="F130" s="127"/>
      <c r="G130" s="127"/>
      <c r="H130" s="127"/>
      <c r="I130" s="127"/>
      <c r="J130" s="127"/>
    </row>
    <row r="131" customFormat="false" ht="17.65" hidden="false" customHeight="false" outlineLevel="0" collapsed="false">
      <c r="C131" s="127"/>
      <c r="D131" s="127"/>
      <c r="E131" s="127"/>
      <c r="F131" s="127"/>
      <c r="G131" s="127"/>
      <c r="H131" s="127"/>
      <c r="I131" s="127"/>
      <c r="J131" s="127"/>
    </row>
    <row r="132" customFormat="false" ht="17.65" hidden="false" customHeight="false" outlineLevel="0" collapsed="false">
      <c r="C132" s="127"/>
      <c r="D132" s="127"/>
      <c r="E132" s="127"/>
      <c r="F132" s="127"/>
      <c r="G132" s="127"/>
      <c r="H132" s="127"/>
      <c r="I132" s="127"/>
      <c r="J132" s="127"/>
    </row>
    <row r="133" customFormat="false" ht="17.65" hidden="false" customHeight="false" outlineLevel="0" collapsed="false">
      <c r="C133" s="127"/>
      <c r="D133" s="127"/>
      <c r="E133" s="127"/>
      <c r="F133" s="127"/>
      <c r="G133" s="127"/>
      <c r="H133" s="127"/>
      <c r="I133" s="127"/>
      <c r="J133" s="127"/>
    </row>
    <row r="134" customFormat="false" ht="17.65" hidden="false" customHeight="false" outlineLevel="0" collapsed="false">
      <c r="C134" s="127"/>
      <c r="D134" s="127"/>
      <c r="E134" s="127"/>
      <c r="F134" s="127"/>
      <c r="G134" s="127"/>
      <c r="H134" s="127"/>
      <c r="I134" s="127"/>
      <c r="J134" s="127"/>
    </row>
    <row r="135" customFormat="false" ht="17.65" hidden="false" customHeight="false" outlineLevel="0" collapsed="false">
      <c r="C135" s="127"/>
      <c r="D135" s="127"/>
      <c r="E135" s="127"/>
      <c r="F135" s="127"/>
      <c r="G135" s="127"/>
      <c r="H135" s="127"/>
      <c r="I135" s="127"/>
      <c r="J135" s="127"/>
    </row>
    <row r="136" customFormat="false" ht="17.65" hidden="false" customHeight="false" outlineLevel="0" collapsed="false">
      <c r="C136" s="127"/>
      <c r="D136" s="127"/>
      <c r="E136" s="127"/>
      <c r="F136" s="127"/>
      <c r="G136" s="127"/>
      <c r="H136" s="127"/>
      <c r="I136" s="127"/>
      <c r="J136" s="127"/>
    </row>
    <row r="137" customFormat="false" ht="17.65" hidden="false" customHeight="false" outlineLevel="0" collapsed="false">
      <c r="C137" s="127"/>
      <c r="D137" s="127"/>
      <c r="E137" s="127"/>
      <c r="F137" s="127"/>
      <c r="G137" s="127"/>
      <c r="H137" s="127"/>
      <c r="I137" s="127"/>
      <c r="J137" s="127"/>
    </row>
    <row r="138" customFormat="false" ht="17.65" hidden="false" customHeight="false" outlineLevel="0" collapsed="false">
      <c r="C138" s="127"/>
      <c r="D138" s="127"/>
      <c r="E138" s="127"/>
      <c r="F138" s="127"/>
      <c r="G138" s="127"/>
      <c r="H138" s="127"/>
      <c r="I138" s="127"/>
      <c r="J138" s="127"/>
    </row>
    <row r="139" customFormat="false" ht="17.65" hidden="false" customHeight="false" outlineLevel="0" collapsed="false">
      <c r="C139" s="127"/>
      <c r="D139" s="127"/>
      <c r="E139" s="127"/>
      <c r="F139" s="127"/>
      <c r="G139" s="127"/>
      <c r="H139" s="127"/>
      <c r="I139" s="127"/>
      <c r="J139" s="127"/>
    </row>
    <row r="140" customFormat="false" ht="17.65" hidden="false" customHeight="false" outlineLevel="0" collapsed="false">
      <c r="C140" s="127"/>
      <c r="D140" s="127"/>
      <c r="E140" s="127"/>
      <c r="F140" s="127"/>
      <c r="G140" s="127"/>
      <c r="H140" s="127"/>
      <c r="I140" s="127"/>
      <c r="J140" s="127"/>
    </row>
    <row r="141" customFormat="false" ht="17.65" hidden="false" customHeight="false" outlineLevel="0" collapsed="false">
      <c r="C141" s="127"/>
      <c r="D141" s="127"/>
      <c r="E141" s="127"/>
      <c r="F141" s="127"/>
      <c r="G141" s="127"/>
      <c r="H141" s="127"/>
      <c r="I141" s="127"/>
      <c r="J141" s="127"/>
    </row>
    <row r="142" customFormat="false" ht="17.65" hidden="false" customHeight="false" outlineLevel="0" collapsed="false">
      <c r="C142" s="127"/>
      <c r="D142" s="127"/>
      <c r="E142" s="127"/>
      <c r="F142" s="127"/>
      <c r="G142" s="127"/>
      <c r="H142" s="127"/>
      <c r="I142" s="127"/>
      <c r="J142" s="127"/>
    </row>
    <row r="143" customFormat="false" ht="17.65" hidden="false" customHeight="false" outlineLevel="0" collapsed="false">
      <c r="C143" s="127"/>
      <c r="D143" s="127"/>
      <c r="E143" s="127"/>
      <c r="F143" s="127"/>
      <c r="G143" s="127"/>
      <c r="H143" s="127"/>
      <c r="I143" s="127"/>
      <c r="J143" s="127"/>
    </row>
    <row r="144" customFormat="false" ht="17.65" hidden="false" customHeight="false" outlineLevel="0" collapsed="false">
      <c r="C144" s="127"/>
      <c r="D144" s="127"/>
      <c r="E144" s="127"/>
      <c r="F144" s="127"/>
      <c r="G144" s="127"/>
      <c r="H144" s="127"/>
      <c r="I144" s="127"/>
      <c r="J144" s="127"/>
    </row>
    <row r="145" customFormat="false" ht="17.65" hidden="false" customHeight="false" outlineLevel="0" collapsed="false">
      <c r="C145" s="127"/>
      <c r="D145" s="127"/>
      <c r="E145" s="127"/>
      <c r="F145" s="127"/>
      <c r="G145" s="127"/>
      <c r="H145" s="127"/>
      <c r="I145" s="127"/>
      <c r="J145" s="127"/>
    </row>
    <row r="146" customFormat="false" ht="17.65" hidden="false" customHeight="false" outlineLevel="0" collapsed="false">
      <c r="C146" s="127"/>
      <c r="D146" s="127"/>
      <c r="E146" s="127"/>
      <c r="F146" s="127"/>
      <c r="G146" s="127"/>
      <c r="H146" s="127"/>
      <c r="I146" s="127"/>
      <c r="J146" s="127"/>
    </row>
    <row r="147" customFormat="false" ht="17.65" hidden="false" customHeight="false" outlineLevel="0" collapsed="false">
      <c r="C147" s="127"/>
      <c r="D147" s="127"/>
      <c r="E147" s="127"/>
      <c r="F147" s="127"/>
      <c r="G147" s="127"/>
      <c r="H147" s="127"/>
      <c r="I147" s="127"/>
      <c r="J147" s="127"/>
    </row>
    <row r="148" customFormat="false" ht="17.65" hidden="false" customHeight="false" outlineLevel="0" collapsed="false">
      <c r="C148" s="127"/>
      <c r="D148" s="127"/>
      <c r="E148" s="127"/>
      <c r="F148" s="127"/>
      <c r="G148" s="127"/>
      <c r="H148" s="127"/>
      <c r="I148" s="127"/>
      <c r="J148" s="127"/>
    </row>
    <row r="149" customFormat="false" ht="17.65" hidden="false" customHeight="false" outlineLevel="0" collapsed="false">
      <c r="C149" s="127"/>
      <c r="D149" s="127"/>
      <c r="E149" s="127"/>
      <c r="F149" s="127"/>
      <c r="G149" s="127"/>
      <c r="H149" s="127"/>
      <c r="I149" s="127"/>
      <c r="J149" s="127"/>
    </row>
    <row r="150" customFormat="false" ht="17.65" hidden="false" customHeight="false" outlineLevel="0" collapsed="false">
      <c r="C150" s="127"/>
      <c r="D150" s="127"/>
      <c r="E150" s="127"/>
      <c r="F150" s="127"/>
      <c r="G150" s="127"/>
      <c r="H150" s="127"/>
      <c r="I150" s="127"/>
      <c r="J150" s="127"/>
    </row>
    <row r="151" customFormat="false" ht="17.65" hidden="false" customHeight="false" outlineLevel="0" collapsed="false">
      <c r="C151" s="127"/>
      <c r="D151" s="127"/>
      <c r="E151" s="127"/>
      <c r="F151" s="127"/>
      <c r="G151" s="127"/>
      <c r="H151" s="127"/>
      <c r="I151" s="127"/>
      <c r="J151" s="127"/>
    </row>
    <row r="152" customFormat="false" ht="17.65" hidden="false" customHeight="false" outlineLevel="0" collapsed="false">
      <c r="C152" s="127"/>
      <c r="D152" s="127"/>
      <c r="E152" s="127"/>
      <c r="F152" s="127"/>
      <c r="G152" s="127"/>
      <c r="H152" s="127"/>
      <c r="I152" s="127"/>
      <c r="J152" s="127"/>
    </row>
    <row r="153" customFormat="false" ht="17.65" hidden="false" customHeight="false" outlineLevel="0" collapsed="false">
      <c r="C153" s="127"/>
      <c r="D153" s="127"/>
      <c r="E153" s="127"/>
      <c r="F153" s="127"/>
      <c r="G153" s="127"/>
      <c r="H153" s="127"/>
      <c r="I153" s="127"/>
      <c r="J153" s="127"/>
    </row>
    <row r="154" customFormat="false" ht="17.65" hidden="false" customHeight="false" outlineLevel="0" collapsed="false">
      <c r="C154" s="127"/>
      <c r="D154" s="127"/>
      <c r="E154" s="127"/>
      <c r="F154" s="127"/>
      <c r="G154" s="127"/>
      <c r="H154" s="127"/>
      <c r="I154" s="127"/>
      <c r="J154" s="127"/>
    </row>
    <row r="155" customFormat="false" ht="17.65" hidden="false" customHeight="false" outlineLevel="0" collapsed="false">
      <c r="C155" s="127"/>
      <c r="D155" s="127"/>
      <c r="E155" s="127"/>
      <c r="F155" s="127"/>
      <c r="G155" s="127"/>
      <c r="H155" s="127"/>
      <c r="I155" s="127"/>
      <c r="J155" s="127"/>
    </row>
    <row r="156" customFormat="false" ht="17.65" hidden="false" customHeight="false" outlineLevel="0" collapsed="false">
      <c r="C156" s="127"/>
      <c r="D156" s="127"/>
      <c r="E156" s="127"/>
      <c r="F156" s="127"/>
      <c r="G156" s="127"/>
      <c r="H156" s="127"/>
      <c r="I156" s="127"/>
      <c r="J156" s="127"/>
    </row>
    <row r="157" customFormat="false" ht="17.65" hidden="false" customHeight="false" outlineLevel="0" collapsed="false">
      <c r="C157" s="127"/>
      <c r="D157" s="127"/>
      <c r="E157" s="127"/>
      <c r="F157" s="127"/>
      <c r="G157" s="127"/>
      <c r="H157" s="127"/>
      <c r="I157" s="127"/>
      <c r="J157" s="127"/>
    </row>
    <row r="158" customFormat="false" ht="17.65" hidden="false" customHeight="false" outlineLevel="0" collapsed="false">
      <c r="C158" s="127"/>
      <c r="D158" s="127"/>
      <c r="E158" s="127"/>
      <c r="F158" s="127"/>
      <c r="G158" s="127"/>
      <c r="H158" s="127"/>
      <c r="I158" s="127"/>
      <c r="J158" s="127"/>
    </row>
    <row r="159" customFormat="false" ht="17.65" hidden="false" customHeight="false" outlineLevel="0" collapsed="false">
      <c r="C159" s="127"/>
      <c r="D159" s="127"/>
      <c r="E159" s="127"/>
      <c r="F159" s="127"/>
      <c r="G159" s="127"/>
      <c r="H159" s="127"/>
      <c r="I159" s="127"/>
      <c r="J159" s="127"/>
    </row>
    <row r="160" customFormat="false" ht="17.65" hidden="false" customHeight="false" outlineLevel="0" collapsed="false">
      <c r="C160" s="127"/>
      <c r="D160" s="127"/>
      <c r="E160" s="127"/>
      <c r="F160" s="127"/>
      <c r="G160" s="127"/>
      <c r="H160" s="127"/>
      <c r="I160" s="127"/>
      <c r="J160" s="127"/>
    </row>
    <row r="161" customFormat="false" ht="17.65" hidden="false" customHeight="false" outlineLevel="0" collapsed="false">
      <c r="C161" s="127"/>
      <c r="D161" s="127"/>
      <c r="E161" s="127"/>
      <c r="F161" s="127"/>
      <c r="G161" s="127"/>
      <c r="H161" s="127"/>
      <c r="I161" s="127"/>
      <c r="J161" s="127"/>
    </row>
    <row r="162" customFormat="false" ht="17.65" hidden="false" customHeight="false" outlineLevel="0" collapsed="false">
      <c r="C162" s="127"/>
      <c r="D162" s="127"/>
      <c r="E162" s="127"/>
      <c r="F162" s="127"/>
      <c r="G162" s="127"/>
      <c r="H162" s="127"/>
      <c r="I162" s="127"/>
      <c r="J162" s="127"/>
    </row>
    <row r="163" customFormat="false" ht="17.65" hidden="false" customHeight="false" outlineLevel="0" collapsed="false">
      <c r="C163" s="127"/>
      <c r="D163" s="127"/>
      <c r="E163" s="127"/>
      <c r="F163" s="127"/>
      <c r="G163" s="127"/>
      <c r="H163" s="127"/>
      <c r="I163" s="127"/>
      <c r="J163" s="127"/>
    </row>
    <row r="164" customFormat="false" ht="17.65" hidden="false" customHeight="false" outlineLevel="0" collapsed="false">
      <c r="C164" s="127"/>
      <c r="D164" s="127"/>
      <c r="E164" s="127"/>
      <c r="F164" s="127"/>
      <c r="G164" s="127"/>
      <c r="H164" s="127"/>
      <c r="I164" s="127"/>
      <c r="J164" s="127"/>
    </row>
    <row r="165" customFormat="false" ht="17.65" hidden="false" customHeight="false" outlineLevel="0" collapsed="false">
      <c r="C165" s="127"/>
      <c r="D165" s="127"/>
      <c r="E165" s="127"/>
      <c r="F165" s="127"/>
      <c r="G165" s="127"/>
      <c r="H165" s="127"/>
      <c r="I165" s="127"/>
      <c r="J165" s="127"/>
    </row>
    <row r="166" customFormat="false" ht="17.65" hidden="false" customHeight="false" outlineLevel="0" collapsed="false">
      <c r="C166" s="127"/>
      <c r="D166" s="127"/>
      <c r="E166" s="127"/>
      <c r="F166" s="127"/>
      <c r="G166" s="127"/>
      <c r="H166" s="127"/>
      <c r="I166" s="127"/>
      <c r="J166" s="127"/>
    </row>
    <row r="167" customFormat="false" ht="17.65" hidden="false" customHeight="false" outlineLevel="0" collapsed="false">
      <c r="C167" s="127"/>
      <c r="D167" s="127"/>
      <c r="E167" s="127"/>
      <c r="F167" s="127"/>
      <c r="G167" s="127"/>
      <c r="H167" s="127"/>
      <c r="I167" s="127"/>
      <c r="J167" s="127"/>
    </row>
    <row r="168" customFormat="false" ht="17.65" hidden="false" customHeight="false" outlineLevel="0" collapsed="false">
      <c r="C168" s="127"/>
      <c r="D168" s="127"/>
      <c r="E168" s="127"/>
      <c r="F168" s="127"/>
      <c r="G168" s="127"/>
      <c r="H168" s="127"/>
      <c r="I168" s="127"/>
      <c r="J168" s="127"/>
    </row>
    <row r="169" customFormat="false" ht="17.65" hidden="false" customHeight="false" outlineLevel="0" collapsed="false">
      <c r="C169" s="127"/>
      <c r="D169" s="127"/>
      <c r="E169" s="127"/>
      <c r="F169" s="127"/>
      <c r="G169" s="127"/>
      <c r="H169" s="127"/>
      <c r="I169" s="127"/>
      <c r="J169" s="127"/>
    </row>
    <row r="170" customFormat="false" ht="17.65" hidden="false" customHeight="false" outlineLevel="0" collapsed="false">
      <c r="C170" s="127"/>
      <c r="D170" s="127"/>
      <c r="E170" s="127"/>
      <c r="F170" s="127"/>
      <c r="G170" s="127"/>
      <c r="H170" s="127"/>
      <c r="I170" s="127"/>
      <c r="J170" s="127"/>
    </row>
    <row r="171" customFormat="false" ht="17.65" hidden="false" customHeight="false" outlineLevel="0" collapsed="false">
      <c r="C171" s="127"/>
      <c r="D171" s="127"/>
      <c r="E171" s="127"/>
      <c r="F171" s="127"/>
      <c r="G171" s="127"/>
      <c r="H171" s="127"/>
      <c r="I171" s="127"/>
      <c r="J171" s="127"/>
    </row>
    <row r="172" customFormat="false" ht="17.65" hidden="false" customHeight="false" outlineLevel="0" collapsed="false">
      <c r="C172" s="127"/>
      <c r="D172" s="127"/>
      <c r="E172" s="127"/>
      <c r="F172" s="127"/>
      <c r="G172" s="127"/>
      <c r="H172" s="127"/>
      <c r="I172" s="127"/>
      <c r="J172" s="127"/>
    </row>
    <row r="173" customFormat="false" ht="17.65" hidden="false" customHeight="false" outlineLevel="0" collapsed="false">
      <c r="C173" s="127"/>
      <c r="D173" s="127"/>
      <c r="E173" s="127"/>
      <c r="F173" s="127"/>
      <c r="G173" s="127"/>
      <c r="H173" s="127"/>
      <c r="I173" s="127"/>
      <c r="J173" s="127"/>
    </row>
    <row r="174" customFormat="false" ht="17.65" hidden="false" customHeight="false" outlineLevel="0" collapsed="false">
      <c r="C174" s="127"/>
      <c r="D174" s="127"/>
      <c r="E174" s="127"/>
      <c r="F174" s="127"/>
      <c r="G174" s="127"/>
      <c r="H174" s="127"/>
      <c r="I174" s="127"/>
      <c r="J174" s="127"/>
    </row>
    <row r="175" customFormat="false" ht="17.65" hidden="false" customHeight="false" outlineLevel="0" collapsed="false">
      <c r="C175" s="127"/>
      <c r="D175" s="127"/>
      <c r="E175" s="127"/>
      <c r="F175" s="127"/>
      <c r="G175" s="127"/>
      <c r="H175" s="127"/>
      <c r="I175" s="127"/>
      <c r="J175" s="127"/>
    </row>
    <row r="176" customFormat="false" ht="17.65" hidden="false" customHeight="false" outlineLevel="0" collapsed="false">
      <c r="C176" s="127"/>
      <c r="D176" s="127"/>
      <c r="E176" s="127"/>
      <c r="F176" s="127"/>
      <c r="G176" s="127"/>
      <c r="H176" s="127"/>
      <c r="I176" s="127"/>
      <c r="J176" s="127"/>
    </row>
    <row r="177" customFormat="false" ht="17.65" hidden="false" customHeight="false" outlineLevel="0" collapsed="false">
      <c r="C177" s="127"/>
      <c r="D177" s="127"/>
      <c r="E177" s="127"/>
      <c r="F177" s="127"/>
      <c r="G177" s="127"/>
      <c r="H177" s="127"/>
      <c r="I177" s="127"/>
      <c r="J177" s="127"/>
    </row>
    <row r="178" customFormat="false" ht="17.65" hidden="false" customHeight="false" outlineLevel="0" collapsed="false">
      <c r="C178" s="127"/>
      <c r="D178" s="127"/>
      <c r="E178" s="127"/>
      <c r="F178" s="127"/>
      <c r="G178" s="127"/>
      <c r="H178" s="127"/>
      <c r="I178" s="127"/>
      <c r="J178" s="127"/>
    </row>
    <row r="179" customFormat="false" ht="17.65" hidden="false" customHeight="false" outlineLevel="0" collapsed="false">
      <c r="C179" s="127"/>
      <c r="D179" s="127"/>
      <c r="E179" s="127"/>
      <c r="F179" s="127"/>
      <c r="G179" s="127"/>
      <c r="H179" s="127"/>
      <c r="I179" s="127"/>
      <c r="J179" s="127"/>
    </row>
    <row r="180" customFormat="false" ht="17.65" hidden="false" customHeight="false" outlineLevel="0" collapsed="false">
      <c r="C180" s="127"/>
      <c r="D180" s="127"/>
      <c r="E180" s="127"/>
      <c r="F180" s="127"/>
      <c r="G180" s="127"/>
      <c r="H180" s="127"/>
      <c r="I180" s="127"/>
      <c r="J180" s="127"/>
    </row>
    <row r="181" customFormat="false" ht="17.65" hidden="false" customHeight="false" outlineLevel="0" collapsed="false">
      <c r="C181" s="127"/>
      <c r="D181" s="127"/>
      <c r="E181" s="127"/>
      <c r="F181" s="127"/>
      <c r="G181" s="127"/>
      <c r="H181" s="127"/>
      <c r="I181" s="127"/>
      <c r="J181" s="127"/>
    </row>
    <row r="182" customFormat="false" ht="17.65" hidden="false" customHeight="false" outlineLevel="0" collapsed="false">
      <c r="C182" s="127"/>
      <c r="D182" s="127"/>
      <c r="E182" s="127"/>
      <c r="F182" s="127"/>
      <c r="G182" s="127"/>
      <c r="H182" s="127"/>
      <c r="I182" s="127"/>
      <c r="J182" s="127"/>
    </row>
    <row r="183" customFormat="false" ht="17.65" hidden="false" customHeight="false" outlineLevel="0" collapsed="false">
      <c r="C183" s="127"/>
      <c r="D183" s="127"/>
      <c r="E183" s="127"/>
      <c r="F183" s="127"/>
      <c r="G183" s="127"/>
      <c r="H183" s="127"/>
      <c r="I183" s="127"/>
      <c r="J183" s="127"/>
    </row>
    <row r="184" customFormat="false" ht="17.65" hidden="false" customHeight="false" outlineLevel="0" collapsed="false">
      <c r="C184" s="127"/>
      <c r="D184" s="127"/>
      <c r="E184" s="127"/>
      <c r="F184" s="127"/>
      <c r="G184" s="127"/>
      <c r="H184" s="127"/>
      <c r="I184" s="127"/>
      <c r="J184" s="127"/>
    </row>
    <row r="185" customFormat="false" ht="17.65" hidden="false" customHeight="false" outlineLevel="0" collapsed="false">
      <c r="C185" s="127"/>
      <c r="D185" s="127"/>
      <c r="E185" s="127"/>
      <c r="F185" s="127"/>
      <c r="G185" s="127"/>
      <c r="H185" s="127"/>
      <c r="I185" s="127"/>
      <c r="J185" s="127"/>
    </row>
    <row r="186" customFormat="false" ht="17.65" hidden="false" customHeight="false" outlineLevel="0" collapsed="false">
      <c r="C186" s="127"/>
      <c r="D186" s="127"/>
      <c r="E186" s="127"/>
      <c r="F186" s="127"/>
      <c r="G186" s="127"/>
      <c r="H186" s="127"/>
      <c r="I186" s="127"/>
      <c r="J186" s="127"/>
    </row>
    <row r="187" customFormat="false" ht="17.65" hidden="false" customHeight="false" outlineLevel="0" collapsed="false">
      <c r="C187" s="127"/>
      <c r="D187" s="127"/>
      <c r="E187" s="127"/>
      <c r="F187" s="127"/>
      <c r="G187" s="127"/>
      <c r="H187" s="127"/>
      <c r="I187" s="127"/>
      <c r="J187" s="127"/>
    </row>
    <row r="188" customFormat="false" ht="17.65" hidden="false" customHeight="false" outlineLevel="0" collapsed="false">
      <c r="C188" s="127"/>
      <c r="D188" s="127"/>
      <c r="E188" s="127"/>
      <c r="F188" s="127"/>
      <c r="G188" s="127"/>
      <c r="H188" s="127"/>
      <c r="I188" s="127"/>
      <c r="J188" s="127"/>
    </row>
    <row r="189" customFormat="false" ht="17.65" hidden="false" customHeight="false" outlineLevel="0" collapsed="false">
      <c r="C189" s="127"/>
      <c r="D189" s="127"/>
      <c r="E189" s="127"/>
      <c r="F189" s="127"/>
      <c r="G189" s="127"/>
      <c r="H189" s="127"/>
      <c r="I189" s="127"/>
      <c r="J189" s="127"/>
    </row>
    <row r="190" customFormat="false" ht="17.65" hidden="false" customHeight="false" outlineLevel="0" collapsed="false">
      <c r="C190" s="127"/>
      <c r="D190" s="127"/>
      <c r="E190" s="127"/>
      <c r="F190" s="127"/>
      <c r="G190" s="127"/>
      <c r="H190" s="127"/>
      <c r="I190" s="127"/>
      <c r="J190" s="127"/>
    </row>
    <row r="191" customFormat="false" ht="17.65" hidden="false" customHeight="false" outlineLevel="0" collapsed="false">
      <c r="C191" s="127"/>
      <c r="D191" s="127"/>
      <c r="E191" s="127"/>
      <c r="F191" s="127"/>
      <c r="G191" s="127"/>
      <c r="H191" s="127"/>
      <c r="I191" s="127"/>
      <c r="J191" s="127"/>
    </row>
    <row r="192" customFormat="false" ht="17.65" hidden="false" customHeight="false" outlineLevel="0" collapsed="false">
      <c r="C192" s="127"/>
      <c r="D192" s="127"/>
      <c r="E192" s="127"/>
      <c r="F192" s="127"/>
      <c r="G192" s="127"/>
      <c r="H192" s="127"/>
      <c r="I192" s="127"/>
      <c r="J192" s="127"/>
    </row>
    <row r="193" customFormat="false" ht="17.65" hidden="false" customHeight="false" outlineLevel="0" collapsed="false">
      <c r="C193" s="127"/>
      <c r="D193" s="127"/>
      <c r="E193" s="127"/>
      <c r="F193" s="127"/>
      <c r="G193" s="127"/>
      <c r="H193" s="127"/>
      <c r="I193" s="127"/>
      <c r="J193" s="127"/>
    </row>
    <row r="194" customFormat="false" ht="17.65" hidden="false" customHeight="false" outlineLevel="0" collapsed="false">
      <c r="C194" s="127"/>
      <c r="D194" s="127"/>
      <c r="E194" s="127"/>
      <c r="F194" s="127"/>
      <c r="G194" s="127"/>
      <c r="H194" s="127"/>
      <c r="I194" s="127"/>
      <c r="J194" s="127"/>
    </row>
    <row r="195" customFormat="false" ht="17.65" hidden="false" customHeight="false" outlineLevel="0" collapsed="false">
      <c r="C195" s="127"/>
      <c r="D195" s="127"/>
      <c r="E195" s="127"/>
      <c r="F195" s="127"/>
      <c r="G195" s="127"/>
      <c r="H195" s="127"/>
      <c r="I195" s="127"/>
      <c r="J195" s="127"/>
    </row>
    <row r="196" customFormat="false" ht="17.65" hidden="false" customHeight="false" outlineLevel="0" collapsed="false">
      <c r="C196" s="127"/>
      <c r="D196" s="127"/>
      <c r="E196" s="127"/>
      <c r="F196" s="127"/>
      <c r="G196" s="127"/>
      <c r="H196" s="127"/>
      <c r="I196" s="127"/>
      <c r="J196" s="127"/>
    </row>
  </sheetData>
  <mergeCells count="11">
    <mergeCell ref="G2:I2"/>
    <mergeCell ref="G3:I3"/>
    <mergeCell ref="G4:I4"/>
    <mergeCell ref="G6:I6"/>
    <mergeCell ref="G7:I7"/>
    <mergeCell ref="G8:I8"/>
    <mergeCell ref="C11:I11"/>
    <mergeCell ref="E14:F14"/>
    <mergeCell ref="G14:H14"/>
    <mergeCell ref="C66:D66"/>
    <mergeCell ref="C68:E68"/>
  </mergeCells>
  <printOptions headings="false" gridLines="false" gridLinesSet="true" horizontalCentered="false" verticalCentered="false"/>
  <pageMargins left="1.14166666666667" right="0.236111111111111" top="0.529861111111111" bottom="0.275694444444444"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I19" activeCellId="0" sqref="I19"/>
    </sheetView>
  </sheetViews>
  <sheetFormatPr defaultColWidth="9.0546875" defaultRowHeight="12.85" zeroHeight="false" outlineLevelRow="0" outlineLevelCol="0"/>
  <cols>
    <col collapsed="false" customWidth="true" hidden="false" outlineLevel="0" max="1" min="1" style="1" width="17.28"/>
    <col collapsed="false" customWidth="true" hidden="false" outlineLevel="0" max="2" min="2" style="3" width="14.85"/>
    <col collapsed="false" customWidth="true" hidden="false" outlineLevel="0" max="3" min="3" style="3" width="15.7"/>
    <col collapsed="false" customWidth="true" hidden="false" outlineLevel="0" max="4" min="4" style="3" width="15.56"/>
    <col collapsed="false" customWidth="true" hidden="false" outlineLevel="0" max="5" min="5" style="3" width="13.7"/>
    <col collapsed="false" customWidth="true" hidden="false" outlineLevel="0" max="7" min="6" style="3" width="15.56"/>
    <col collapsed="false" customWidth="true" hidden="false" outlineLevel="0" max="11" min="8" style="4" width="15.56"/>
    <col collapsed="false" customWidth="true" hidden="false" outlineLevel="0" max="12" min="12" style="3" width="15.56"/>
  </cols>
  <sheetData>
    <row r="1" s="3" customFormat="true" ht="25.5" hidden="false" customHeight="true" outlineLevel="0" collapsed="false">
      <c r="A1" s="16"/>
      <c r="B1" s="18"/>
      <c r="C1" s="18"/>
      <c r="D1" s="18"/>
      <c r="E1" s="18"/>
      <c r="F1" s="18"/>
      <c r="G1" s="18" t="s">
        <v>6</v>
      </c>
      <c r="H1" s="4"/>
      <c r="I1" s="4"/>
      <c r="J1" s="4"/>
      <c r="K1" s="4"/>
      <c r="IS1" s="43"/>
      <c r="IT1" s="43"/>
      <c r="IU1" s="43"/>
      <c r="IV1" s="43"/>
    </row>
    <row r="2" s="115" customFormat="true" ht="42" hidden="false" customHeight="true" outlineLevel="0" collapsed="false">
      <c r="A2" s="25" t="s">
        <v>210</v>
      </c>
      <c r="B2" s="20" t="s">
        <v>9</v>
      </c>
      <c r="C2" s="20"/>
      <c r="D2" s="20"/>
      <c r="E2" s="20" t="s">
        <v>10</v>
      </c>
      <c r="F2" s="20"/>
      <c r="G2" s="20"/>
      <c r="H2" s="20"/>
      <c r="I2" s="20"/>
      <c r="J2" s="20"/>
      <c r="K2" s="20"/>
      <c r="L2" s="20" t="s">
        <v>11</v>
      </c>
      <c r="M2" s="114"/>
      <c r="N2" s="114"/>
      <c r="O2" s="114"/>
      <c r="P2" s="114"/>
      <c r="IV2" s="226"/>
    </row>
    <row r="3" s="115" customFormat="true" ht="63.75" hidden="false" customHeight="true" outlineLevel="0" collapsed="false">
      <c r="A3" s="25"/>
      <c r="B3" s="20" t="s">
        <v>12</v>
      </c>
      <c r="C3" s="23" t="s">
        <v>13</v>
      </c>
      <c r="D3" s="23"/>
      <c r="E3" s="20" t="s">
        <v>12</v>
      </c>
      <c r="F3" s="23" t="s">
        <v>14</v>
      </c>
      <c r="G3" s="20" t="s">
        <v>13</v>
      </c>
      <c r="H3" s="20"/>
      <c r="I3" s="20" t="s">
        <v>15</v>
      </c>
      <c r="J3" s="20" t="s">
        <v>13</v>
      </c>
      <c r="K3" s="20"/>
      <c r="L3" s="20"/>
      <c r="M3" s="114"/>
      <c r="N3" s="114"/>
      <c r="O3" s="114"/>
      <c r="P3" s="114"/>
    </row>
    <row r="4" s="115" customFormat="true" ht="18.75" hidden="false" customHeight="true" outlineLevel="0" collapsed="false">
      <c r="A4" s="19" t="s">
        <v>7</v>
      </c>
      <c r="B4" s="20"/>
      <c r="C4" s="20" t="s">
        <v>16</v>
      </c>
      <c r="D4" s="20" t="s">
        <v>17</v>
      </c>
      <c r="E4" s="20"/>
      <c r="F4" s="23"/>
      <c r="G4" s="23" t="s">
        <v>16</v>
      </c>
      <c r="H4" s="25" t="s">
        <v>17</v>
      </c>
      <c r="I4" s="20"/>
      <c r="J4" s="20" t="s">
        <v>18</v>
      </c>
      <c r="K4" s="26" t="s">
        <v>19</v>
      </c>
      <c r="L4" s="20"/>
      <c r="M4" s="114"/>
      <c r="N4" s="114"/>
      <c r="O4" s="114"/>
      <c r="P4" s="114"/>
    </row>
    <row r="5" s="115" customFormat="true" ht="189" hidden="false" customHeight="true" outlineLevel="0" collapsed="false">
      <c r="A5" s="19"/>
      <c r="B5" s="20"/>
      <c r="C5" s="20"/>
      <c r="D5" s="20"/>
      <c r="E5" s="20"/>
      <c r="F5" s="23"/>
      <c r="G5" s="23"/>
      <c r="H5" s="25"/>
      <c r="I5" s="20"/>
      <c r="J5" s="20"/>
      <c r="K5" s="20" t="s">
        <v>20</v>
      </c>
      <c r="L5" s="20"/>
      <c r="M5" s="114"/>
      <c r="N5" s="114"/>
      <c r="O5" s="114"/>
      <c r="P5" s="114"/>
    </row>
    <row r="6" s="120" customFormat="true" ht="17.65" hidden="false" customHeight="false" outlineLevel="0" collapsed="false">
      <c r="A6" s="227" t="s">
        <v>21</v>
      </c>
      <c r="B6" s="117" t="n">
        <v>3</v>
      </c>
      <c r="C6" s="117" t="n">
        <v>4</v>
      </c>
      <c r="D6" s="117" t="n">
        <v>5</v>
      </c>
      <c r="E6" s="117" t="n">
        <v>6</v>
      </c>
      <c r="F6" s="118" t="n">
        <v>7</v>
      </c>
      <c r="G6" s="118" t="n">
        <v>8</v>
      </c>
      <c r="H6" s="117" t="n">
        <v>9</v>
      </c>
      <c r="I6" s="117" t="n">
        <v>10</v>
      </c>
      <c r="J6" s="118" t="n">
        <v>11</v>
      </c>
      <c r="K6" s="117" t="n">
        <v>12</v>
      </c>
      <c r="L6" s="117" t="n">
        <v>13</v>
      </c>
      <c r="M6" s="119"/>
      <c r="N6" s="119"/>
      <c r="O6" s="119"/>
      <c r="P6" s="119"/>
    </row>
    <row r="7" s="120" customFormat="true" ht="17.65" hidden="false" customHeight="false" outlineLevel="0" collapsed="false">
      <c r="A7" s="227" t="s">
        <v>24</v>
      </c>
      <c r="B7" s="228" t="n">
        <f aca="false">'расходы №2'!C20-'расходы №3'!C19-'расходы №3'!C30-'расходы №3'!C36-'расходы №3'!C46-'расходы №3'!C52-'расходы №3'!C55-'расходы №3'!C127-'расходы №3'!C135-'расходы №3'!C157-'расходы №3'!C166-'расходы №3'!C173</f>
        <v>0</v>
      </c>
      <c r="C7" s="228" t="n">
        <f aca="false">'расходы №2'!D20-'расходы №3'!D19-'расходы №3'!D30-'расходы №3'!D36-'расходы №3'!D46-'расходы №3'!D52-'расходы №3'!D55-'расходы №3'!D127-'расходы №3'!D135-'расходы №3'!D157-'расходы №3'!D166-'расходы №3'!D173</f>
        <v>0</v>
      </c>
      <c r="D7" s="228" t="n">
        <f aca="false">'расходы №2'!E20-'расходы №3'!E19-'расходы №3'!E30-'расходы №3'!E36-'расходы №3'!E46-'расходы №3'!E52-'расходы №3'!E55-'расходы №3'!E127-'расходы №3'!E135-'расходы №3'!E157-'расходы №3'!E166-'расходы №3'!E173</f>
        <v>0</v>
      </c>
      <c r="E7" s="228" t="n">
        <f aca="false">'расходы №2'!F20-'расходы №3'!F19-'расходы №3'!F30-'расходы №3'!F36-'расходы №3'!F46-'расходы №3'!F52-'расходы №3'!F55-'расходы №3'!F127-'расходы №3'!F135-'расходы №3'!F157-'расходы №3'!F166-'расходы №3'!F173</f>
        <v>0</v>
      </c>
      <c r="F7" s="228" t="n">
        <f aca="false">'расходы №2'!G20-'расходы №3'!G19-'расходы №3'!G30-'расходы №3'!G36-'расходы №3'!G46-'расходы №3'!G52-'расходы №3'!G55-'расходы №3'!G127-'расходы №3'!G135-'расходы №3'!G157-'расходы №3'!G166-'расходы №3'!G173</f>
        <v>0</v>
      </c>
      <c r="G7" s="228" t="n">
        <f aca="false">'расходы №2'!H20-'расходы №3'!H19-'расходы №3'!H30-'расходы №3'!H36-'расходы №3'!H46-'расходы №3'!H52-'расходы №3'!H55-'расходы №3'!H127-'расходы №3'!H135-'расходы №3'!H157-'расходы №3'!H166-'расходы №3'!H173</f>
        <v>0</v>
      </c>
      <c r="H7" s="228" t="n">
        <f aca="false">'расходы №2'!I20-'расходы №3'!I19-'расходы №3'!I30-'расходы №3'!I36-'расходы №3'!I46-'расходы №3'!I52-'расходы №3'!I55-'расходы №3'!I127-'расходы №3'!I135-'расходы №3'!I157-'расходы №3'!I166-'расходы №3'!I173</f>
        <v>0</v>
      </c>
      <c r="I7" s="228" t="n">
        <f aca="false">'расходы №2'!J20-'расходы №3'!J19-'расходы №3'!J30-'расходы №3'!J36-'расходы №3'!J46-'расходы №3'!J52-'расходы №3'!J55-'расходы №3'!J127-'расходы №3'!J135-'расходы №3'!J157-'расходы №3'!J166-'расходы №3'!J173</f>
        <v>0</v>
      </c>
      <c r="J7" s="228" t="n">
        <f aca="false">'расходы №2'!K20-'расходы №3'!K19-'расходы №3'!K30-'расходы №3'!K36-'расходы №3'!K46-'расходы №3'!K52-'расходы №3'!K55-'расходы №3'!K127-'расходы №3'!K135-'расходы №3'!K157-'расходы №3'!K166-'расходы №3'!K173</f>
        <v>0</v>
      </c>
      <c r="K7" s="228" t="n">
        <f aca="false">'расходы №2'!L20-'расходы №3'!L19-'расходы №3'!L30-'расходы №3'!L36-'расходы №3'!L46-'расходы №3'!L52-'расходы №3'!L55-'расходы №3'!L127-'расходы №3'!L135-'расходы №3'!L157-'расходы №3'!L166-'расходы №3'!L173</f>
        <v>0</v>
      </c>
      <c r="L7" s="228" t="n">
        <f aca="false">'расходы №2'!M20-'расходы №3'!M19-'расходы №3'!M30-'расходы №3'!M36-'расходы №3'!M46-'расходы №3'!M52-'расходы №3'!M55-'расходы №3'!M127-'расходы №3'!M135-'расходы №3'!M157-'расходы №3'!M166-'расходы №3'!M173</f>
        <v>0</v>
      </c>
      <c r="M7" s="119"/>
      <c r="N7" s="119"/>
      <c r="O7" s="119"/>
      <c r="P7" s="119"/>
    </row>
    <row r="8" s="43" customFormat="true" ht="17.65" hidden="false" customHeight="false" outlineLevel="0" collapsed="false">
      <c r="A8" s="38" t="s">
        <v>26</v>
      </c>
      <c r="B8" s="229" t="n">
        <f aca="false">'расходы №2'!C22-'расходы №3'!C20-'расходы №3'!C31-'расходы №3'!C56</f>
        <v>2.89901436190121E-012</v>
      </c>
      <c r="C8" s="229" t="n">
        <f aca="false">'расходы №2'!D22-'расходы №3'!D20-'расходы №3'!D31-'расходы №3'!D56</f>
        <v>0</v>
      </c>
      <c r="D8" s="229" t="n">
        <f aca="false">'расходы №2'!E22-'расходы №3'!E20-'расходы №3'!E31-'расходы №3'!E56</f>
        <v>0</v>
      </c>
      <c r="E8" s="229" t="n">
        <f aca="false">'расходы №2'!F22-'расходы №3'!F20-'расходы №3'!F31-'расходы №3'!F56</f>
        <v>0</v>
      </c>
      <c r="F8" s="229" t="n">
        <f aca="false">'расходы №2'!G22-'расходы №3'!G20-'расходы №3'!G31-'расходы №3'!G56</f>
        <v>0</v>
      </c>
      <c r="G8" s="229" t="n">
        <f aca="false">'расходы №2'!H22-'расходы №3'!H20-'расходы №3'!H31-'расходы №3'!H56</f>
        <v>0</v>
      </c>
      <c r="H8" s="229" t="n">
        <f aca="false">'расходы №2'!I22-'расходы №3'!I20-'расходы №3'!I31-'расходы №3'!I56</f>
        <v>0</v>
      </c>
      <c r="I8" s="229" t="n">
        <f aca="false">'расходы №2'!J22-'расходы №3'!J20-'расходы №3'!J31-'расходы №3'!J56</f>
        <v>0</v>
      </c>
      <c r="J8" s="229" t="n">
        <f aca="false">'расходы №2'!K22-'расходы №3'!K20-'расходы №3'!K31-'расходы №3'!K56</f>
        <v>0</v>
      </c>
      <c r="K8" s="229" t="n">
        <f aca="false">'расходы №2'!L22-'расходы №3'!L20-'расходы №3'!L31-'расходы №3'!L56</f>
        <v>0</v>
      </c>
      <c r="L8" s="229" t="n">
        <f aca="false">'расходы №2'!M22-'расходы №3'!M20-'расходы №3'!M31-'расходы №3'!M56</f>
        <v>2.89901436190121E-012</v>
      </c>
    </row>
    <row r="9" s="43" customFormat="true" ht="17.65" hidden="false" customHeight="false" outlineLevel="0" collapsed="false">
      <c r="A9" s="38" t="s">
        <v>29</v>
      </c>
      <c r="B9" s="229" t="n">
        <f aca="false">'расходы №2'!C24-'расходы №3'!C56</f>
        <v>0</v>
      </c>
      <c r="C9" s="229" t="n">
        <f aca="false">'расходы №2'!D24-'расходы №3'!D56</f>
        <v>0</v>
      </c>
      <c r="D9" s="229" t="n">
        <f aca="false">'расходы №2'!E24-'расходы №3'!E56</f>
        <v>0</v>
      </c>
      <c r="E9" s="229" t="n">
        <f aca="false">'расходы №2'!F24-'расходы №3'!F56</f>
        <v>0</v>
      </c>
      <c r="F9" s="229" t="n">
        <f aca="false">'расходы №2'!G24-'расходы №3'!G56</f>
        <v>0</v>
      </c>
      <c r="G9" s="229" t="n">
        <f aca="false">'расходы №2'!H24-'расходы №3'!H56</f>
        <v>0</v>
      </c>
      <c r="H9" s="229" t="n">
        <f aca="false">'расходы №2'!I24-'расходы №3'!I56</f>
        <v>0</v>
      </c>
      <c r="I9" s="229" t="n">
        <f aca="false">'расходы №2'!J24-'расходы №3'!J56</f>
        <v>0</v>
      </c>
      <c r="J9" s="229" t="n">
        <f aca="false">'расходы №2'!K24-'расходы №3'!K56</f>
        <v>0</v>
      </c>
      <c r="K9" s="229" t="n">
        <f aca="false">'расходы №2'!L24-'расходы №3'!L56</f>
        <v>0</v>
      </c>
      <c r="L9" s="229" t="n">
        <f aca="false">'расходы №2'!M24-'расходы №3'!M56</f>
        <v>0</v>
      </c>
    </row>
    <row r="10" s="43" customFormat="true" ht="17.65" hidden="false" customHeight="false" outlineLevel="0" collapsed="false">
      <c r="A10" s="38" t="s">
        <v>31</v>
      </c>
      <c r="B10" s="230" t="n">
        <f aca="false">'расходы №2'!C26-'расходы №3'!C21</f>
        <v>0</v>
      </c>
      <c r="C10" s="230" t="n">
        <f aca="false">'расходы №2'!D26-'расходы №3'!D21</f>
        <v>0</v>
      </c>
      <c r="D10" s="230" t="n">
        <f aca="false">'расходы №2'!E26-'расходы №3'!E21</f>
        <v>0</v>
      </c>
      <c r="E10" s="230" t="n">
        <f aca="false">'расходы №2'!F26-'расходы №3'!F21</f>
        <v>0</v>
      </c>
      <c r="F10" s="230" t="n">
        <f aca="false">'расходы №2'!G26-'расходы №3'!G21</f>
        <v>0</v>
      </c>
      <c r="G10" s="230" t="n">
        <f aca="false">'расходы №2'!H26-'расходы №3'!H21</f>
        <v>0</v>
      </c>
      <c r="H10" s="230" t="n">
        <f aca="false">'расходы №2'!I26-'расходы №3'!I21</f>
        <v>0</v>
      </c>
      <c r="I10" s="230" t="n">
        <f aca="false">'расходы №2'!J26-'расходы №3'!J21</f>
        <v>0</v>
      </c>
      <c r="J10" s="230" t="n">
        <f aca="false">'расходы №2'!K26-'расходы №3'!K21</f>
        <v>0</v>
      </c>
      <c r="K10" s="230" t="n">
        <f aca="false">'расходы №2'!L26-'расходы №3'!L21</f>
        <v>0</v>
      </c>
      <c r="L10" s="230" t="n">
        <f aca="false">'расходы №2'!M26-'расходы №3'!M21</f>
        <v>0</v>
      </c>
    </row>
    <row r="11" s="3" customFormat="true" ht="17.65" hidden="false" customHeight="false" outlineLevel="0" collapsed="false">
      <c r="A11" s="38" t="s">
        <v>35</v>
      </c>
      <c r="B11" s="230" t="n">
        <f aca="false">SUM(B12:B44)</f>
        <v>0</v>
      </c>
      <c r="C11" s="230" t="n">
        <f aca="false">SUM(C12:C44)</f>
        <v>0</v>
      </c>
      <c r="D11" s="230" t="n">
        <f aca="false">SUM(D12:D44)</f>
        <v>0</v>
      </c>
      <c r="E11" s="230" t="n">
        <f aca="false">SUM(E12:E44)</f>
        <v>0</v>
      </c>
      <c r="F11" s="230" t="n">
        <f aca="false">SUM(F12:F44)</f>
        <v>0</v>
      </c>
      <c r="G11" s="230" t="n">
        <f aca="false">SUM(G12:G44)</f>
        <v>0</v>
      </c>
      <c r="H11" s="230" t="n">
        <f aca="false">SUM(H12:H44)</f>
        <v>0</v>
      </c>
      <c r="I11" s="230" t="n">
        <f aca="false">SUM(I12:I44)</f>
        <v>0</v>
      </c>
      <c r="J11" s="230" t="n">
        <f aca="false">SUM(J12:J44)</f>
        <v>0</v>
      </c>
      <c r="K11" s="230" t="n">
        <f aca="false">SUM(K12:K44)</f>
        <v>0</v>
      </c>
      <c r="L11" s="230" t="n">
        <f aca="false">SUM(L12:L44)</f>
        <v>0</v>
      </c>
      <c r="IS11" s="43"/>
      <c r="IT11" s="43"/>
      <c r="IU11" s="43"/>
      <c r="IV11" s="43"/>
    </row>
    <row r="12" customFormat="false" ht="17.65" hidden="false" customHeight="false" outlineLevel="0" collapsed="false">
      <c r="A12" s="38" t="s">
        <v>37</v>
      </c>
      <c r="B12" s="230" t="n">
        <f aca="false">'расходы №2'!C32-'расходы №3'!C58</f>
        <v>0</v>
      </c>
      <c r="C12" s="230" t="n">
        <f aca="false">'расходы №2'!D32-'расходы №3'!D58</f>
        <v>0</v>
      </c>
      <c r="D12" s="230" t="n">
        <f aca="false">'расходы №2'!E32-'расходы №3'!E58</f>
        <v>0</v>
      </c>
      <c r="E12" s="230" t="n">
        <f aca="false">'расходы №2'!F32-'расходы №3'!F58</f>
        <v>0</v>
      </c>
      <c r="F12" s="230" t="n">
        <f aca="false">'расходы №2'!G32-'расходы №3'!G58</f>
        <v>0</v>
      </c>
      <c r="G12" s="230" t="n">
        <f aca="false">'расходы №2'!H32-'расходы №3'!H58</f>
        <v>0</v>
      </c>
      <c r="H12" s="230" t="n">
        <f aca="false">'расходы №2'!I32-'расходы №3'!I58</f>
        <v>0</v>
      </c>
      <c r="I12" s="230" t="n">
        <f aca="false">'расходы №2'!J32-'расходы №3'!J58</f>
        <v>0</v>
      </c>
      <c r="J12" s="230" t="n">
        <f aca="false">'расходы №2'!K32-'расходы №3'!K58</f>
        <v>0</v>
      </c>
      <c r="K12" s="230" t="n">
        <f aca="false">'расходы №2'!L32-'расходы №3'!L58</f>
        <v>0</v>
      </c>
      <c r="L12" s="230" t="n">
        <f aca="false">'расходы №2'!M32-'расходы №3'!M58</f>
        <v>0</v>
      </c>
    </row>
    <row r="13" customFormat="false" ht="17.65" hidden="false" customHeight="false" outlineLevel="0" collapsed="false">
      <c r="A13" s="38" t="s">
        <v>39</v>
      </c>
      <c r="B13" s="230" t="n">
        <f aca="false">'расходы №2'!C34-'расходы №3'!C60</f>
        <v>0</v>
      </c>
      <c r="C13" s="230" t="n">
        <f aca="false">'расходы №2'!D34-'расходы №3'!D60</f>
        <v>0</v>
      </c>
      <c r="D13" s="230" t="n">
        <f aca="false">'расходы №2'!E34-'расходы №3'!E60</f>
        <v>0</v>
      </c>
      <c r="E13" s="230" t="n">
        <f aca="false">'расходы №2'!F34-'расходы №3'!F60</f>
        <v>0</v>
      </c>
      <c r="F13" s="230" t="n">
        <f aca="false">'расходы №2'!G34-'расходы №3'!G60</f>
        <v>0</v>
      </c>
      <c r="G13" s="230" t="n">
        <f aca="false">'расходы №2'!H34-'расходы №3'!H60</f>
        <v>0</v>
      </c>
      <c r="H13" s="230" t="n">
        <f aca="false">'расходы №2'!I34-'расходы №3'!I60</f>
        <v>0</v>
      </c>
      <c r="I13" s="230" t="n">
        <f aca="false">'расходы №2'!J34-'расходы №3'!J60</f>
        <v>0</v>
      </c>
      <c r="J13" s="230" t="n">
        <f aca="false">'расходы №2'!K34-'расходы №3'!K60</f>
        <v>0</v>
      </c>
      <c r="K13" s="230" t="n">
        <f aca="false">'расходы №2'!L34-'расходы №3'!L60</f>
        <v>0</v>
      </c>
      <c r="L13" s="230" t="n">
        <f aca="false">'расходы №2'!M34-'расходы №3'!M60</f>
        <v>0</v>
      </c>
    </row>
    <row r="14" customFormat="false" ht="17.65" hidden="false" customHeight="false" outlineLevel="0" collapsed="false">
      <c r="A14" s="38" t="s">
        <v>41</v>
      </c>
      <c r="B14" s="230" t="n">
        <f aca="false">'расходы №2'!C36-'расходы №3'!C62</f>
        <v>0</v>
      </c>
      <c r="C14" s="230" t="n">
        <f aca="false">'расходы №2'!D36-'расходы №3'!D62</f>
        <v>0</v>
      </c>
      <c r="D14" s="230" t="n">
        <f aca="false">'расходы №2'!E36-'расходы №3'!E62</f>
        <v>0</v>
      </c>
      <c r="E14" s="230" t="n">
        <f aca="false">'расходы №2'!F36-'расходы №3'!F62</f>
        <v>0</v>
      </c>
      <c r="F14" s="230" t="n">
        <f aca="false">'расходы №2'!G36-'расходы №3'!G62</f>
        <v>0</v>
      </c>
      <c r="G14" s="230" t="n">
        <f aca="false">'расходы №2'!H36-'расходы №3'!H62</f>
        <v>0</v>
      </c>
      <c r="H14" s="230" t="n">
        <f aca="false">'расходы №2'!I36-'расходы №3'!I62</f>
        <v>0</v>
      </c>
      <c r="I14" s="230" t="n">
        <f aca="false">'расходы №2'!J36-'расходы №3'!J62</f>
        <v>0</v>
      </c>
      <c r="J14" s="230" t="n">
        <f aca="false">'расходы №2'!K36-'расходы №3'!K62</f>
        <v>0</v>
      </c>
      <c r="K14" s="230" t="n">
        <f aca="false">'расходы №2'!L36-'расходы №3'!L62</f>
        <v>0</v>
      </c>
      <c r="L14" s="230" t="n">
        <f aca="false">'расходы №2'!M36-'расходы №3'!M62</f>
        <v>0</v>
      </c>
    </row>
    <row r="15" customFormat="false" ht="17.65" hidden="false" customHeight="false" outlineLevel="0" collapsed="false">
      <c r="A15" s="38" t="s">
        <v>43</v>
      </c>
      <c r="B15" s="230" t="n">
        <f aca="false">'расходы №2'!C38-'расходы №3'!C64</f>
        <v>0</v>
      </c>
      <c r="C15" s="230" t="n">
        <f aca="false">'расходы №2'!D38-'расходы №3'!D64</f>
        <v>0</v>
      </c>
      <c r="D15" s="230" t="n">
        <f aca="false">'расходы №2'!E38-'расходы №3'!E64</f>
        <v>0</v>
      </c>
      <c r="E15" s="230" t="n">
        <f aca="false">'расходы №2'!F38-'расходы №3'!F64</f>
        <v>0</v>
      </c>
      <c r="F15" s="230" t="n">
        <f aca="false">'расходы №2'!G38-'расходы №3'!G64</f>
        <v>0</v>
      </c>
      <c r="G15" s="230" t="n">
        <f aca="false">'расходы №2'!H38-'расходы №3'!H64</f>
        <v>0</v>
      </c>
      <c r="H15" s="230" t="n">
        <f aca="false">'расходы №2'!I38-'расходы №3'!I64</f>
        <v>0</v>
      </c>
      <c r="I15" s="230" t="n">
        <f aca="false">'расходы №2'!J38-'расходы №3'!J64</f>
        <v>0</v>
      </c>
      <c r="J15" s="230" t="n">
        <f aca="false">'расходы №2'!K38-'расходы №3'!K64</f>
        <v>0</v>
      </c>
      <c r="K15" s="230" t="n">
        <f aca="false">'расходы №2'!L38-'расходы №3'!L64</f>
        <v>0</v>
      </c>
      <c r="L15" s="230" t="n">
        <f aca="false">'расходы №2'!M38-'расходы №3'!M64</f>
        <v>0</v>
      </c>
    </row>
    <row r="16" customFormat="false" ht="17.65" hidden="false" customHeight="false" outlineLevel="0" collapsed="false">
      <c r="A16" s="38" t="s">
        <v>45</v>
      </c>
      <c r="B16" s="230" t="n">
        <f aca="false">'расходы №2'!C40-'расходы №3'!C66</f>
        <v>0</v>
      </c>
      <c r="C16" s="230" t="n">
        <f aca="false">'расходы №2'!D40-'расходы №3'!D66</f>
        <v>0</v>
      </c>
      <c r="D16" s="230" t="n">
        <f aca="false">'расходы №2'!E40-'расходы №3'!E66</f>
        <v>0</v>
      </c>
      <c r="E16" s="230" t="n">
        <f aca="false">'расходы №2'!F40-'расходы №3'!F66</f>
        <v>0</v>
      </c>
      <c r="F16" s="230" t="n">
        <f aca="false">'расходы №2'!G40-'расходы №3'!G66</f>
        <v>0</v>
      </c>
      <c r="G16" s="230" t="n">
        <f aca="false">'расходы №2'!H40-'расходы №3'!H66</f>
        <v>0</v>
      </c>
      <c r="H16" s="230" t="n">
        <f aca="false">'расходы №2'!I40-'расходы №3'!I66</f>
        <v>0</v>
      </c>
      <c r="I16" s="230" t="n">
        <f aca="false">'расходы №2'!J40-'расходы №3'!J66</f>
        <v>0</v>
      </c>
      <c r="J16" s="230" t="n">
        <f aca="false">'расходы №2'!K40-'расходы №3'!K66</f>
        <v>0</v>
      </c>
      <c r="K16" s="230" t="n">
        <f aca="false">'расходы №2'!L40-'расходы №3'!L66</f>
        <v>0</v>
      </c>
      <c r="L16" s="230" t="n">
        <f aca="false">'расходы №2'!M40-'расходы №3'!M66</f>
        <v>0</v>
      </c>
    </row>
    <row r="17" customFormat="false" ht="17.65" hidden="false" customHeight="false" outlineLevel="0" collapsed="false">
      <c r="A17" s="38" t="s">
        <v>47</v>
      </c>
      <c r="B17" s="230" t="n">
        <f aca="false">'расходы №2'!C42-'расходы №3'!C68</f>
        <v>0</v>
      </c>
      <c r="C17" s="230" t="n">
        <f aca="false">'расходы №2'!D42-'расходы №3'!D68</f>
        <v>0</v>
      </c>
      <c r="D17" s="230" t="n">
        <f aca="false">'расходы №2'!E42-'расходы №3'!E68</f>
        <v>0</v>
      </c>
      <c r="E17" s="230" t="n">
        <f aca="false">'расходы №2'!F42-'расходы №3'!F68</f>
        <v>0</v>
      </c>
      <c r="F17" s="230" t="n">
        <f aca="false">'расходы №2'!G42-'расходы №3'!G68</f>
        <v>0</v>
      </c>
      <c r="G17" s="230" t="n">
        <f aca="false">'расходы №2'!H42-'расходы №3'!H68</f>
        <v>0</v>
      </c>
      <c r="H17" s="230" t="n">
        <f aca="false">'расходы №2'!I42-'расходы №3'!I68</f>
        <v>0</v>
      </c>
      <c r="I17" s="230" t="n">
        <f aca="false">'расходы №2'!J42-'расходы №3'!J68</f>
        <v>0</v>
      </c>
      <c r="J17" s="230" t="n">
        <f aca="false">'расходы №2'!K42-'расходы №3'!K68</f>
        <v>0</v>
      </c>
      <c r="K17" s="230" t="n">
        <f aca="false">'расходы №2'!L42-'расходы №3'!L68</f>
        <v>0</v>
      </c>
      <c r="L17" s="230" t="n">
        <f aca="false">'расходы №2'!M42-'расходы №3'!M68</f>
        <v>0</v>
      </c>
    </row>
    <row r="18" customFormat="false" ht="17.65" hidden="false" customHeight="false" outlineLevel="0" collapsed="false">
      <c r="A18" s="38" t="s">
        <v>49</v>
      </c>
      <c r="B18" s="230" t="n">
        <f aca="false">'расходы №2'!C44-'расходы №3'!C70</f>
        <v>0</v>
      </c>
      <c r="C18" s="230" t="n">
        <f aca="false">'расходы №2'!D44-'расходы №3'!D70</f>
        <v>0</v>
      </c>
      <c r="D18" s="230" t="n">
        <f aca="false">'расходы №2'!E44-'расходы №3'!E70</f>
        <v>0</v>
      </c>
      <c r="E18" s="230" t="n">
        <f aca="false">'расходы №2'!F44-'расходы №3'!F70</f>
        <v>0</v>
      </c>
      <c r="F18" s="230" t="n">
        <f aca="false">'расходы №2'!G44-'расходы №3'!G70</f>
        <v>0</v>
      </c>
      <c r="G18" s="230" t="n">
        <f aca="false">'расходы №2'!H44-'расходы №3'!H70</f>
        <v>0</v>
      </c>
      <c r="H18" s="230" t="n">
        <f aca="false">'расходы №2'!I44-'расходы №3'!I70</f>
        <v>0</v>
      </c>
      <c r="I18" s="230" t="n">
        <f aca="false">'расходы №2'!J44-'расходы №3'!J70</f>
        <v>0</v>
      </c>
      <c r="J18" s="230" t="n">
        <f aca="false">'расходы №2'!K44-'расходы №3'!K70</f>
        <v>0</v>
      </c>
      <c r="K18" s="230" t="n">
        <f aca="false">'расходы №2'!L44-'расходы №3'!L70</f>
        <v>0</v>
      </c>
      <c r="L18" s="230" t="n">
        <f aca="false">'расходы №2'!M44-'расходы №3'!M70</f>
        <v>0</v>
      </c>
    </row>
    <row r="19" customFormat="false" ht="17.65" hidden="false" customHeight="false" outlineLevel="0" collapsed="false">
      <c r="A19" s="38" t="s">
        <v>51</v>
      </c>
      <c r="B19" s="230" t="n">
        <f aca="false">'расходы №2'!C46-'расходы №3'!C72</f>
        <v>0</v>
      </c>
      <c r="C19" s="230" t="n">
        <f aca="false">'расходы №2'!D46-'расходы №3'!D72</f>
        <v>0</v>
      </c>
      <c r="D19" s="230" t="n">
        <f aca="false">'расходы №2'!E46-'расходы №3'!E72</f>
        <v>0</v>
      </c>
      <c r="E19" s="230" t="n">
        <f aca="false">'расходы №2'!F46-'расходы №3'!F72</f>
        <v>0</v>
      </c>
      <c r="F19" s="230" t="n">
        <f aca="false">'расходы №2'!G46-'расходы №3'!G72</f>
        <v>0</v>
      </c>
      <c r="G19" s="230" t="n">
        <f aca="false">'расходы №2'!H46-'расходы №3'!H72</f>
        <v>0</v>
      </c>
      <c r="H19" s="230" t="n">
        <f aca="false">'расходы №2'!I46-'расходы №3'!I72</f>
        <v>0</v>
      </c>
      <c r="I19" s="230" t="n">
        <f aca="false">'расходы №2'!J46-'расходы №3'!J72</f>
        <v>0</v>
      </c>
      <c r="J19" s="230" t="n">
        <f aca="false">'расходы №2'!K46-'расходы №3'!K72</f>
        <v>0</v>
      </c>
      <c r="K19" s="230" t="n">
        <f aca="false">'расходы №2'!L46-'расходы №3'!L72</f>
        <v>0</v>
      </c>
      <c r="L19" s="230" t="n">
        <f aca="false">'расходы №2'!M46-'расходы №3'!M72</f>
        <v>0</v>
      </c>
    </row>
    <row r="20" customFormat="false" ht="17.65" hidden="false" customHeight="false" outlineLevel="0" collapsed="false">
      <c r="A20" s="38" t="s">
        <v>53</v>
      </c>
      <c r="B20" s="230" t="n">
        <f aca="false">'расходы №2'!C48-'расходы №3'!C74</f>
        <v>0</v>
      </c>
      <c r="C20" s="230" t="n">
        <f aca="false">'расходы №2'!D48-'расходы №3'!D74</f>
        <v>0</v>
      </c>
      <c r="D20" s="230" t="n">
        <f aca="false">'расходы №2'!E48-'расходы №3'!E74</f>
        <v>0</v>
      </c>
      <c r="E20" s="230" t="n">
        <f aca="false">'расходы №2'!F48-'расходы №3'!F74</f>
        <v>0</v>
      </c>
      <c r="F20" s="230" t="n">
        <f aca="false">'расходы №2'!G48-'расходы №3'!G74</f>
        <v>0</v>
      </c>
      <c r="G20" s="230" t="n">
        <f aca="false">'расходы №2'!H48-'расходы №3'!H74</f>
        <v>0</v>
      </c>
      <c r="H20" s="230" t="n">
        <f aca="false">'расходы №2'!I48-'расходы №3'!I74</f>
        <v>0</v>
      </c>
      <c r="I20" s="230" t="n">
        <f aca="false">'расходы №2'!J48-'расходы №3'!J74</f>
        <v>0</v>
      </c>
      <c r="J20" s="230" t="n">
        <f aca="false">'расходы №2'!K48-'расходы №3'!K74</f>
        <v>0</v>
      </c>
      <c r="K20" s="230" t="n">
        <f aca="false">'расходы №2'!L48-'расходы №3'!L74</f>
        <v>0</v>
      </c>
      <c r="L20" s="230" t="n">
        <f aca="false">'расходы №2'!M48-'расходы №3'!M74</f>
        <v>0</v>
      </c>
    </row>
    <row r="21" s="3" customFormat="true" ht="17.65" hidden="false" customHeight="false" outlineLevel="0" collapsed="false">
      <c r="A21" s="38" t="s">
        <v>57</v>
      </c>
      <c r="B21" s="230" t="n">
        <f aca="false">'расходы №2'!C52-'расходы №3'!C78</f>
        <v>0</v>
      </c>
      <c r="C21" s="230" t="n">
        <f aca="false">'расходы №2'!D52-'расходы №3'!D78</f>
        <v>0</v>
      </c>
      <c r="D21" s="230" t="n">
        <f aca="false">'расходы №2'!E52-'расходы №3'!E78</f>
        <v>0</v>
      </c>
      <c r="E21" s="230" t="n">
        <f aca="false">'расходы №2'!F52-'расходы №3'!F78</f>
        <v>0</v>
      </c>
      <c r="F21" s="230" t="n">
        <f aca="false">'расходы №2'!G52-'расходы №3'!G78</f>
        <v>0</v>
      </c>
      <c r="G21" s="230" t="n">
        <f aca="false">'расходы №2'!H52-'расходы №3'!H78</f>
        <v>0</v>
      </c>
      <c r="H21" s="230" t="n">
        <f aca="false">'расходы №2'!I52-'расходы №3'!I78</f>
        <v>0</v>
      </c>
      <c r="I21" s="230" t="n">
        <f aca="false">'расходы №2'!J52-'расходы №3'!J78</f>
        <v>0</v>
      </c>
      <c r="J21" s="230" t="n">
        <f aca="false">'расходы №2'!K52-'расходы №3'!K78</f>
        <v>0</v>
      </c>
      <c r="K21" s="230" t="n">
        <f aca="false">'расходы №2'!L52-'расходы №3'!L78</f>
        <v>0</v>
      </c>
      <c r="L21" s="230" t="n">
        <f aca="false">'расходы №2'!M52-'расходы №3'!M78</f>
        <v>0</v>
      </c>
      <c r="IS21" s="0"/>
      <c r="IT21" s="0"/>
      <c r="IU21" s="0"/>
      <c r="IV21" s="0"/>
    </row>
    <row r="22" s="3" customFormat="true" ht="17.65" hidden="false" customHeight="false" outlineLevel="0" collapsed="false">
      <c r="A22" s="38" t="s">
        <v>59</v>
      </c>
      <c r="B22" s="230" t="n">
        <f aca="false">'расходы №2'!C54-'расходы №3'!C80</f>
        <v>0</v>
      </c>
      <c r="C22" s="230" t="n">
        <f aca="false">'расходы №2'!D54-'расходы №3'!D80</f>
        <v>0</v>
      </c>
      <c r="D22" s="230" t="n">
        <f aca="false">'расходы №2'!E54-'расходы №3'!E80</f>
        <v>0</v>
      </c>
      <c r="E22" s="230" t="n">
        <f aca="false">'расходы №2'!F54-'расходы №3'!F80</f>
        <v>0</v>
      </c>
      <c r="F22" s="230" t="n">
        <f aca="false">'расходы №2'!G54-'расходы №3'!G80</f>
        <v>0</v>
      </c>
      <c r="G22" s="230" t="n">
        <f aca="false">'расходы №2'!H54-'расходы №3'!H80</f>
        <v>0</v>
      </c>
      <c r="H22" s="230" t="n">
        <f aca="false">'расходы №2'!I54-'расходы №3'!I80</f>
        <v>0</v>
      </c>
      <c r="I22" s="230" t="n">
        <f aca="false">'расходы №2'!J54-'расходы №3'!J80</f>
        <v>0</v>
      </c>
      <c r="J22" s="230" t="n">
        <f aca="false">'расходы №2'!K54-'расходы №3'!K80</f>
        <v>0</v>
      </c>
      <c r="K22" s="230" t="n">
        <f aca="false">'расходы №2'!L54-'расходы №3'!L80</f>
        <v>0</v>
      </c>
      <c r="L22" s="230" t="n">
        <f aca="false">'расходы №2'!M54-'расходы №3'!M80</f>
        <v>0</v>
      </c>
      <c r="IS22" s="0"/>
      <c r="IT22" s="0"/>
      <c r="IU22" s="0"/>
      <c r="IV22" s="0"/>
    </row>
    <row r="23" s="3" customFormat="true" ht="17.65" hidden="false" customHeight="false" outlineLevel="0" collapsed="false">
      <c r="A23" s="38" t="s">
        <v>61</v>
      </c>
      <c r="B23" s="230" t="n">
        <f aca="false">'расходы №2'!C56-'расходы №3'!C82</f>
        <v>0</v>
      </c>
      <c r="C23" s="230" t="n">
        <f aca="false">'расходы №2'!D56-'расходы №3'!D82</f>
        <v>0</v>
      </c>
      <c r="D23" s="230" t="n">
        <f aca="false">'расходы №2'!E56-'расходы №3'!E82</f>
        <v>0</v>
      </c>
      <c r="E23" s="230" t="n">
        <f aca="false">'расходы №2'!F56-'расходы №3'!F82</f>
        <v>0</v>
      </c>
      <c r="F23" s="230" t="n">
        <f aca="false">'расходы №2'!G56-'расходы №3'!G82</f>
        <v>0</v>
      </c>
      <c r="G23" s="230" t="n">
        <f aca="false">'расходы №2'!H56-'расходы №3'!H82</f>
        <v>0</v>
      </c>
      <c r="H23" s="230" t="n">
        <f aca="false">'расходы №2'!I56-'расходы №3'!I82</f>
        <v>0</v>
      </c>
      <c r="I23" s="230" t="n">
        <f aca="false">'расходы №2'!J56-'расходы №3'!J82</f>
        <v>0</v>
      </c>
      <c r="J23" s="230" t="n">
        <f aca="false">'расходы №2'!K56-'расходы №3'!K82</f>
        <v>0</v>
      </c>
      <c r="K23" s="230" t="n">
        <f aca="false">'расходы №2'!L56-'расходы №3'!L82</f>
        <v>0</v>
      </c>
      <c r="L23" s="230" t="n">
        <f aca="false">'расходы №2'!M56-'расходы №3'!M82</f>
        <v>0</v>
      </c>
      <c r="IS23" s="0"/>
      <c r="IT23" s="0"/>
      <c r="IU23" s="0"/>
      <c r="IV23" s="0"/>
    </row>
    <row r="24" s="3" customFormat="true" ht="17.65" hidden="false" customHeight="false" outlineLevel="0" collapsed="false">
      <c r="A24" s="38" t="s">
        <v>63</v>
      </c>
      <c r="B24" s="230" t="n">
        <f aca="false">'расходы №2'!C58-'расходы №3'!C84</f>
        <v>0</v>
      </c>
      <c r="C24" s="230" t="n">
        <f aca="false">'расходы №2'!D58-'расходы №3'!D84</f>
        <v>0</v>
      </c>
      <c r="D24" s="230" t="n">
        <f aca="false">'расходы №2'!E58-'расходы №3'!E84</f>
        <v>0</v>
      </c>
      <c r="E24" s="230" t="n">
        <f aca="false">'расходы №2'!F58-'расходы №3'!F84</f>
        <v>0</v>
      </c>
      <c r="F24" s="230" t="n">
        <f aca="false">'расходы №2'!G58-'расходы №3'!G84</f>
        <v>0</v>
      </c>
      <c r="G24" s="230" t="n">
        <f aca="false">'расходы №2'!H58-'расходы №3'!H84</f>
        <v>0</v>
      </c>
      <c r="H24" s="230" t="n">
        <f aca="false">'расходы №2'!I58-'расходы №3'!I84</f>
        <v>0</v>
      </c>
      <c r="I24" s="230" t="n">
        <f aca="false">'расходы №2'!J58-'расходы №3'!J84</f>
        <v>0</v>
      </c>
      <c r="J24" s="230" t="n">
        <f aca="false">'расходы №2'!K58-'расходы №3'!K84</f>
        <v>0</v>
      </c>
      <c r="K24" s="230" t="n">
        <f aca="false">'расходы №2'!L58-'расходы №3'!L84</f>
        <v>0</v>
      </c>
      <c r="L24" s="230" t="n">
        <f aca="false">'расходы №2'!M58-'расходы №3'!M84</f>
        <v>0</v>
      </c>
    </row>
    <row r="25" s="3" customFormat="true" ht="20.25" hidden="false" customHeight="true" outlineLevel="0" collapsed="false">
      <c r="A25" s="38" t="s">
        <v>65</v>
      </c>
      <c r="B25" s="230" t="n">
        <f aca="false">'расходы №2'!C60-'расходы №3'!C86</f>
        <v>0</v>
      </c>
      <c r="C25" s="230" t="n">
        <f aca="false">'расходы №2'!D60-'расходы №3'!D86</f>
        <v>0</v>
      </c>
      <c r="D25" s="230" t="n">
        <f aca="false">'расходы №2'!E60-'расходы №3'!E86</f>
        <v>0</v>
      </c>
      <c r="E25" s="230" t="n">
        <f aca="false">'расходы №2'!F60-'расходы №3'!F86</f>
        <v>0</v>
      </c>
      <c r="F25" s="230" t="n">
        <f aca="false">'расходы №2'!G60-'расходы №3'!G86</f>
        <v>0</v>
      </c>
      <c r="G25" s="230" t="n">
        <f aca="false">'расходы №2'!H60-'расходы №3'!H86</f>
        <v>0</v>
      </c>
      <c r="H25" s="230" t="n">
        <f aca="false">'расходы №2'!I60-'расходы №3'!I86</f>
        <v>0</v>
      </c>
      <c r="I25" s="230" t="n">
        <f aca="false">'расходы №2'!J60-'расходы №3'!J86</f>
        <v>0</v>
      </c>
      <c r="J25" s="230" t="n">
        <f aca="false">'расходы №2'!K60-'расходы №3'!K86</f>
        <v>0</v>
      </c>
      <c r="K25" s="230" t="n">
        <f aca="false">'расходы №2'!L60-'расходы №3'!L86</f>
        <v>0</v>
      </c>
      <c r="L25" s="230" t="n">
        <f aca="false">'расходы №2'!M60-'расходы №3'!M86</f>
        <v>0</v>
      </c>
    </row>
    <row r="26" s="3" customFormat="true" ht="17.65" hidden="false" customHeight="false" outlineLevel="0" collapsed="false">
      <c r="A26" s="38" t="s">
        <v>67</v>
      </c>
      <c r="B26" s="230" t="n">
        <f aca="false">'расходы №2'!C62-'расходы №3'!C88</f>
        <v>0</v>
      </c>
      <c r="C26" s="230" t="n">
        <f aca="false">'расходы №2'!D62-'расходы №3'!D88</f>
        <v>0</v>
      </c>
      <c r="D26" s="230" t="n">
        <f aca="false">'расходы №2'!E62-'расходы №3'!E88</f>
        <v>0</v>
      </c>
      <c r="E26" s="230" t="n">
        <f aca="false">'расходы №2'!F62-'расходы №3'!F88</f>
        <v>0</v>
      </c>
      <c r="F26" s="230" t="n">
        <f aca="false">'расходы №2'!G62-'расходы №3'!G88</f>
        <v>0</v>
      </c>
      <c r="G26" s="230" t="n">
        <f aca="false">'расходы №2'!H62-'расходы №3'!H88</f>
        <v>0</v>
      </c>
      <c r="H26" s="230" t="n">
        <f aca="false">'расходы №2'!I62-'расходы №3'!I88</f>
        <v>0</v>
      </c>
      <c r="I26" s="230" t="n">
        <f aca="false">'расходы №2'!J62-'расходы №3'!J88</f>
        <v>0</v>
      </c>
      <c r="J26" s="230" t="n">
        <f aca="false">'расходы №2'!K62-'расходы №3'!K88</f>
        <v>0</v>
      </c>
      <c r="K26" s="230" t="n">
        <f aca="false">'расходы №2'!L62-'расходы №3'!L88</f>
        <v>0</v>
      </c>
      <c r="L26" s="230" t="n">
        <f aca="false">'расходы №2'!M62-'расходы №3'!M88</f>
        <v>0</v>
      </c>
    </row>
    <row r="27" s="3" customFormat="true" ht="18" hidden="false" customHeight="true" outlineLevel="0" collapsed="false">
      <c r="A27" s="38" t="s">
        <v>69</v>
      </c>
      <c r="B27" s="230" t="n">
        <f aca="false">'расходы №2'!C64-'расходы №3'!C90</f>
        <v>0</v>
      </c>
      <c r="C27" s="230" t="n">
        <f aca="false">'расходы №2'!D64-'расходы №3'!D90</f>
        <v>0</v>
      </c>
      <c r="D27" s="230" t="n">
        <f aca="false">'расходы №2'!E64-'расходы №3'!E90</f>
        <v>0</v>
      </c>
      <c r="E27" s="230" t="n">
        <f aca="false">'расходы №2'!F64-'расходы №3'!F90</f>
        <v>0</v>
      </c>
      <c r="F27" s="230" t="n">
        <f aca="false">'расходы №2'!G64-'расходы №3'!G90</f>
        <v>0</v>
      </c>
      <c r="G27" s="230" t="n">
        <f aca="false">'расходы №2'!H64-'расходы №3'!H90</f>
        <v>0</v>
      </c>
      <c r="H27" s="230" t="n">
        <f aca="false">'расходы №2'!I64-'расходы №3'!I90</f>
        <v>0</v>
      </c>
      <c r="I27" s="230" t="n">
        <f aca="false">'расходы №2'!J64-'расходы №3'!J90</f>
        <v>0</v>
      </c>
      <c r="J27" s="230" t="n">
        <f aca="false">'расходы №2'!K64-'расходы №3'!K90</f>
        <v>0</v>
      </c>
      <c r="K27" s="230" t="n">
        <f aca="false">'расходы №2'!L64-'расходы №3'!L90</f>
        <v>0</v>
      </c>
      <c r="L27" s="230" t="n">
        <f aca="false">'расходы №2'!M64-'расходы №3'!M90</f>
        <v>0</v>
      </c>
    </row>
    <row r="28" s="3" customFormat="true" ht="17.65" hidden="false" customHeight="false" outlineLevel="0" collapsed="false">
      <c r="A28" s="38" t="s">
        <v>71</v>
      </c>
      <c r="B28" s="230" t="n">
        <f aca="false">'расходы №2'!C66-'расходы №3'!C92</f>
        <v>0</v>
      </c>
      <c r="C28" s="230" t="n">
        <f aca="false">'расходы №2'!D66-'расходы №3'!D92</f>
        <v>0</v>
      </c>
      <c r="D28" s="230" t="n">
        <f aca="false">'расходы №2'!E66-'расходы №3'!E92</f>
        <v>0</v>
      </c>
      <c r="E28" s="230" t="n">
        <f aca="false">'расходы №2'!F66-'расходы №3'!F92</f>
        <v>0</v>
      </c>
      <c r="F28" s="230" t="n">
        <f aca="false">'расходы №2'!G66-'расходы №3'!G92</f>
        <v>0</v>
      </c>
      <c r="G28" s="230" t="n">
        <f aca="false">'расходы №2'!H66-'расходы №3'!H92</f>
        <v>0</v>
      </c>
      <c r="H28" s="230" t="n">
        <f aca="false">'расходы №2'!I66-'расходы №3'!I92</f>
        <v>0</v>
      </c>
      <c r="I28" s="230" t="n">
        <f aca="false">'расходы №2'!J66-'расходы №3'!J92</f>
        <v>0</v>
      </c>
      <c r="J28" s="230" t="n">
        <f aca="false">'расходы №2'!K66-'расходы №3'!K92</f>
        <v>0</v>
      </c>
      <c r="K28" s="230" t="n">
        <f aca="false">'расходы №2'!L66-'расходы №3'!L92</f>
        <v>0</v>
      </c>
      <c r="L28" s="230" t="n">
        <f aca="false">'расходы №2'!M66-'расходы №3'!M92</f>
        <v>0</v>
      </c>
    </row>
    <row r="29" s="3" customFormat="true" ht="17.65" hidden="false" customHeight="false" outlineLevel="0" collapsed="false">
      <c r="A29" s="38" t="s">
        <v>73</v>
      </c>
      <c r="B29" s="230" t="n">
        <f aca="false">'расходы №2'!C68-'расходы №3'!C94</f>
        <v>0</v>
      </c>
      <c r="C29" s="230" t="n">
        <f aca="false">'расходы №2'!D68-'расходы №3'!D94</f>
        <v>0</v>
      </c>
      <c r="D29" s="230" t="n">
        <f aca="false">'расходы №2'!E68-'расходы №3'!E94</f>
        <v>0</v>
      </c>
      <c r="E29" s="230" t="n">
        <f aca="false">'расходы №2'!F68-'расходы №3'!F94</f>
        <v>0</v>
      </c>
      <c r="F29" s="230" t="n">
        <f aca="false">'расходы №2'!G68-'расходы №3'!G94</f>
        <v>0</v>
      </c>
      <c r="G29" s="230" t="n">
        <f aca="false">'расходы №2'!H68-'расходы №3'!H94</f>
        <v>0</v>
      </c>
      <c r="H29" s="230" t="n">
        <f aca="false">'расходы №2'!I68-'расходы №3'!I94</f>
        <v>0</v>
      </c>
      <c r="I29" s="230" t="n">
        <f aca="false">'расходы №2'!J68-'расходы №3'!J94</f>
        <v>0</v>
      </c>
      <c r="J29" s="230" t="n">
        <f aca="false">'расходы №2'!K68-'расходы №3'!K94</f>
        <v>0</v>
      </c>
      <c r="K29" s="230" t="n">
        <f aca="false">'расходы №2'!L68-'расходы №3'!L94</f>
        <v>0</v>
      </c>
      <c r="L29" s="230" t="n">
        <f aca="false">'расходы №2'!M68-'расходы №3'!M94</f>
        <v>0</v>
      </c>
    </row>
    <row r="30" s="3" customFormat="true" ht="17.65" hidden="false" customHeight="false" outlineLevel="0" collapsed="false">
      <c r="A30" s="38" t="s">
        <v>75</v>
      </c>
      <c r="B30" s="230" t="n">
        <f aca="false">'расходы №2'!C70-'расходы №3'!C96</f>
        <v>0</v>
      </c>
      <c r="C30" s="230" t="n">
        <f aca="false">'расходы №2'!D70-'расходы №3'!D96</f>
        <v>0</v>
      </c>
      <c r="D30" s="230" t="n">
        <f aca="false">'расходы №2'!E70-'расходы №3'!E96</f>
        <v>0</v>
      </c>
      <c r="E30" s="230" t="n">
        <f aca="false">'расходы №2'!F70-'расходы №3'!F96</f>
        <v>0</v>
      </c>
      <c r="F30" s="230" t="n">
        <f aca="false">'расходы №2'!G70-'расходы №3'!G96</f>
        <v>0</v>
      </c>
      <c r="G30" s="230" t="n">
        <f aca="false">'расходы №2'!H70-'расходы №3'!H96</f>
        <v>0</v>
      </c>
      <c r="H30" s="230" t="n">
        <f aca="false">'расходы №2'!I70-'расходы №3'!I96</f>
        <v>0</v>
      </c>
      <c r="I30" s="230" t="n">
        <f aca="false">'расходы №2'!J70-'расходы №3'!J96</f>
        <v>0</v>
      </c>
      <c r="J30" s="230" t="n">
        <f aca="false">'расходы №2'!K70-'расходы №3'!K96</f>
        <v>0</v>
      </c>
      <c r="K30" s="230" t="n">
        <f aca="false">'расходы №2'!L70-'расходы №3'!L96</f>
        <v>0</v>
      </c>
      <c r="L30" s="230" t="n">
        <f aca="false">'расходы №2'!M70-'расходы №3'!M96</f>
        <v>0</v>
      </c>
    </row>
    <row r="31" s="3" customFormat="true" ht="17.65" hidden="false" customHeight="false" outlineLevel="0" collapsed="false">
      <c r="A31" s="38" t="s">
        <v>77</v>
      </c>
      <c r="B31" s="230" t="n">
        <f aca="false">'расходы №2'!C72-'расходы №3'!C98</f>
        <v>0</v>
      </c>
      <c r="C31" s="230" t="n">
        <f aca="false">'расходы №2'!D72-'расходы №3'!D98</f>
        <v>0</v>
      </c>
      <c r="D31" s="230" t="n">
        <f aca="false">'расходы №2'!E72-'расходы №3'!E98</f>
        <v>0</v>
      </c>
      <c r="E31" s="230" t="n">
        <f aca="false">'расходы №2'!F72-'расходы №3'!F98</f>
        <v>0</v>
      </c>
      <c r="F31" s="230" t="n">
        <f aca="false">'расходы №2'!G72-'расходы №3'!G98</f>
        <v>0</v>
      </c>
      <c r="G31" s="230" t="n">
        <f aca="false">'расходы №2'!H72-'расходы №3'!H98</f>
        <v>0</v>
      </c>
      <c r="H31" s="230" t="n">
        <f aca="false">'расходы №2'!I72-'расходы №3'!I98</f>
        <v>0</v>
      </c>
      <c r="I31" s="230" t="n">
        <f aca="false">'расходы №2'!J72-'расходы №3'!J98</f>
        <v>0</v>
      </c>
      <c r="J31" s="230" t="n">
        <f aca="false">'расходы №2'!K72-'расходы №3'!K98</f>
        <v>0</v>
      </c>
      <c r="K31" s="230" t="n">
        <f aca="false">'расходы №2'!L72-'расходы №3'!L98</f>
        <v>0</v>
      </c>
      <c r="L31" s="230" t="n">
        <f aca="false">'расходы №2'!M72-'расходы №3'!M98</f>
        <v>0</v>
      </c>
    </row>
    <row r="32" s="3" customFormat="true" ht="17.65" hidden="false" customHeight="false" outlineLevel="0" collapsed="false">
      <c r="A32" s="38" t="s">
        <v>79</v>
      </c>
      <c r="B32" s="230" t="n">
        <f aca="false">'расходы №2'!C74-'расходы №3'!C100</f>
        <v>0</v>
      </c>
      <c r="C32" s="230" t="n">
        <f aca="false">'расходы №2'!D74-'расходы №3'!D100</f>
        <v>0</v>
      </c>
      <c r="D32" s="230" t="n">
        <f aca="false">'расходы №2'!E74-'расходы №3'!E100</f>
        <v>0</v>
      </c>
      <c r="E32" s="230" t="n">
        <f aca="false">'расходы №2'!F74-'расходы №3'!F100</f>
        <v>0</v>
      </c>
      <c r="F32" s="230" t="n">
        <f aca="false">'расходы №2'!G74-'расходы №3'!G100</f>
        <v>0</v>
      </c>
      <c r="G32" s="230" t="n">
        <f aca="false">'расходы №2'!H74-'расходы №3'!H100</f>
        <v>0</v>
      </c>
      <c r="H32" s="230" t="n">
        <f aca="false">'расходы №2'!I74-'расходы №3'!I100</f>
        <v>0</v>
      </c>
      <c r="I32" s="230" t="n">
        <f aca="false">'расходы №2'!J74-'расходы №3'!J100</f>
        <v>0</v>
      </c>
      <c r="J32" s="230" t="n">
        <f aca="false">'расходы №2'!K74-'расходы №3'!K100</f>
        <v>0</v>
      </c>
      <c r="K32" s="230" t="n">
        <f aca="false">'расходы №2'!L74-'расходы №3'!L100</f>
        <v>0</v>
      </c>
      <c r="L32" s="230" t="n">
        <f aca="false">'расходы №2'!M74-'расходы №3'!M100</f>
        <v>0</v>
      </c>
    </row>
    <row r="33" s="3" customFormat="true" ht="17.65" hidden="false" customHeight="false" outlineLevel="0" collapsed="false">
      <c r="A33" s="38" t="s">
        <v>81</v>
      </c>
      <c r="B33" s="230" t="n">
        <f aca="false">'расходы №2'!C76-'расходы №3'!C102</f>
        <v>0</v>
      </c>
      <c r="C33" s="230" t="n">
        <f aca="false">'расходы №2'!D76-'расходы №3'!D102</f>
        <v>0</v>
      </c>
      <c r="D33" s="230" t="n">
        <f aca="false">'расходы №2'!E76-'расходы №3'!E102</f>
        <v>0</v>
      </c>
      <c r="E33" s="230" t="n">
        <f aca="false">'расходы №2'!F76-'расходы №3'!F102</f>
        <v>0</v>
      </c>
      <c r="F33" s="230" t="n">
        <f aca="false">'расходы №2'!G76-'расходы №3'!G102</f>
        <v>0</v>
      </c>
      <c r="G33" s="230" t="n">
        <f aca="false">'расходы №2'!H76-'расходы №3'!H102</f>
        <v>0</v>
      </c>
      <c r="H33" s="230" t="n">
        <f aca="false">'расходы №2'!I76-'расходы №3'!I102</f>
        <v>0</v>
      </c>
      <c r="I33" s="230" t="n">
        <f aca="false">'расходы №2'!J76-'расходы №3'!J102</f>
        <v>0</v>
      </c>
      <c r="J33" s="230" t="n">
        <f aca="false">'расходы №2'!K76-'расходы №3'!K102</f>
        <v>0</v>
      </c>
      <c r="K33" s="230" t="n">
        <f aca="false">'расходы №2'!L76-'расходы №3'!L102</f>
        <v>0</v>
      </c>
      <c r="L33" s="230" t="n">
        <f aca="false">'расходы №2'!M76-'расходы №3'!M102</f>
        <v>0</v>
      </c>
    </row>
    <row r="34" s="3" customFormat="true" ht="17.65" hidden="false" customHeight="false" outlineLevel="0" collapsed="false">
      <c r="A34" s="38" t="s">
        <v>85</v>
      </c>
      <c r="B34" s="230" t="n">
        <f aca="false">'расходы №2'!C80-'расходы №3'!C106</f>
        <v>0</v>
      </c>
      <c r="C34" s="230" t="n">
        <f aca="false">'расходы №2'!D80-'расходы №3'!D106</f>
        <v>0</v>
      </c>
      <c r="D34" s="230" t="n">
        <f aca="false">'расходы №2'!E80-'расходы №3'!E106</f>
        <v>0</v>
      </c>
      <c r="E34" s="230" t="n">
        <f aca="false">'расходы №2'!F80-'расходы №3'!F106</f>
        <v>0</v>
      </c>
      <c r="F34" s="230" t="n">
        <f aca="false">'расходы №2'!G80-'расходы №3'!G106</f>
        <v>0</v>
      </c>
      <c r="G34" s="230" t="n">
        <f aca="false">'расходы №2'!H80-'расходы №3'!H106</f>
        <v>0</v>
      </c>
      <c r="H34" s="230" t="n">
        <f aca="false">'расходы №2'!I80-'расходы №3'!I106</f>
        <v>0</v>
      </c>
      <c r="I34" s="230" t="n">
        <f aca="false">'расходы №2'!J80-'расходы №3'!J106</f>
        <v>0</v>
      </c>
      <c r="J34" s="230" t="n">
        <f aca="false">'расходы №2'!K80-'расходы №3'!K106</f>
        <v>0</v>
      </c>
      <c r="K34" s="230" t="n">
        <f aca="false">'расходы №2'!L80-'расходы №3'!L106</f>
        <v>0</v>
      </c>
      <c r="L34" s="230" t="n">
        <f aca="false">'расходы №2'!M80-'расходы №3'!M106</f>
        <v>0</v>
      </c>
    </row>
    <row r="35" s="3" customFormat="true" ht="17.65" hidden="false" customHeight="false" outlineLevel="0" collapsed="false">
      <c r="A35" s="38" t="s">
        <v>87</v>
      </c>
      <c r="B35" s="230" t="n">
        <f aca="false">'расходы №2'!C81-'расходы №3'!C107</f>
        <v>0</v>
      </c>
      <c r="C35" s="230" t="n">
        <f aca="false">'расходы №2'!D81-'расходы №3'!D107</f>
        <v>0</v>
      </c>
      <c r="D35" s="230" t="n">
        <f aca="false">'расходы №2'!E81-'расходы №3'!E107</f>
        <v>0</v>
      </c>
      <c r="E35" s="230" t="n">
        <f aca="false">'расходы №2'!F81-'расходы №3'!F107</f>
        <v>0</v>
      </c>
      <c r="F35" s="230" t="n">
        <f aca="false">'расходы №2'!G81-'расходы №3'!G107</f>
        <v>0</v>
      </c>
      <c r="G35" s="230" t="n">
        <f aca="false">'расходы №2'!H81-'расходы №3'!H107</f>
        <v>0</v>
      </c>
      <c r="H35" s="230" t="n">
        <f aca="false">'расходы №2'!I81-'расходы №3'!I107</f>
        <v>0</v>
      </c>
      <c r="I35" s="230" t="n">
        <f aca="false">'расходы №2'!J81-'расходы №3'!J107</f>
        <v>0</v>
      </c>
      <c r="J35" s="230" t="n">
        <f aca="false">'расходы №2'!K81-'расходы №3'!K107</f>
        <v>0</v>
      </c>
      <c r="K35" s="230" t="n">
        <f aca="false">'расходы №2'!L81-'расходы №3'!L107</f>
        <v>0</v>
      </c>
      <c r="L35" s="230" t="n">
        <f aca="false">'расходы №2'!M81-'расходы №3'!M107</f>
        <v>0</v>
      </c>
    </row>
    <row r="36" customFormat="false" ht="20.25" hidden="false" customHeight="true" outlineLevel="0" collapsed="false">
      <c r="A36" s="38" t="s">
        <v>89</v>
      </c>
      <c r="B36" s="230" t="n">
        <f aca="false">'расходы №2'!C83-'расходы №3'!C37</f>
        <v>0</v>
      </c>
      <c r="C36" s="230" t="n">
        <f aca="false">'расходы №2'!D83-'расходы №3'!D37</f>
        <v>0</v>
      </c>
      <c r="D36" s="230" t="n">
        <f aca="false">'расходы №2'!E83-'расходы №3'!E37</f>
        <v>0</v>
      </c>
      <c r="E36" s="230" t="n">
        <f aca="false">'расходы №2'!F83-'расходы №3'!F37</f>
        <v>0</v>
      </c>
      <c r="F36" s="230" t="n">
        <f aca="false">'расходы №2'!G83-'расходы №3'!G37</f>
        <v>0</v>
      </c>
      <c r="G36" s="230" t="n">
        <f aca="false">'расходы №2'!H83-'расходы №3'!H37</f>
        <v>0</v>
      </c>
      <c r="H36" s="230" t="n">
        <f aca="false">'расходы №2'!I83-'расходы №3'!I37</f>
        <v>0</v>
      </c>
      <c r="I36" s="230" t="n">
        <f aca="false">'расходы №2'!J83-'расходы №3'!J37</f>
        <v>0</v>
      </c>
      <c r="J36" s="230" t="n">
        <f aca="false">'расходы №2'!K83-'расходы №3'!K37</f>
        <v>0</v>
      </c>
      <c r="K36" s="230" t="n">
        <f aca="false">'расходы №2'!L83-'расходы №3'!L37</f>
        <v>0</v>
      </c>
      <c r="L36" s="230" t="n">
        <f aca="false">'расходы №2'!M83-'расходы №3'!M37</f>
        <v>0</v>
      </c>
    </row>
    <row r="37" customFormat="false" ht="17.65" hidden="false" customHeight="false" outlineLevel="0" collapsed="false">
      <c r="A37" s="38" t="s">
        <v>91</v>
      </c>
      <c r="B37" s="230" t="n">
        <f aca="false">'расходы №2'!C84-'расходы №3'!C38</f>
        <v>0</v>
      </c>
      <c r="C37" s="230" t="n">
        <f aca="false">'расходы №2'!D84-'расходы №3'!D38</f>
        <v>0</v>
      </c>
      <c r="D37" s="230" t="n">
        <f aca="false">'расходы №2'!E84-'расходы №3'!E38</f>
        <v>0</v>
      </c>
      <c r="E37" s="230" t="n">
        <f aca="false">'расходы №2'!F84-'расходы №3'!F38</f>
        <v>0</v>
      </c>
      <c r="F37" s="230" t="n">
        <f aca="false">'расходы №2'!G84-'расходы №3'!G38</f>
        <v>0</v>
      </c>
      <c r="G37" s="230" t="n">
        <f aca="false">'расходы №2'!H84-'расходы №3'!H38</f>
        <v>0</v>
      </c>
      <c r="H37" s="230" t="n">
        <f aca="false">'расходы №2'!I84-'расходы №3'!I38</f>
        <v>0</v>
      </c>
      <c r="I37" s="230" t="n">
        <f aca="false">'расходы №2'!J84-'расходы №3'!J38</f>
        <v>0</v>
      </c>
      <c r="J37" s="230" t="n">
        <f aca="false">'расходы №2'!K84-'расходы №3'!K38</f>
        <v>0</v>
      </c>
      <c r="K37" s="230" t="n">
        <f aca="false">'расходы №2'!L84-'расходы №3'!L38</f>
        <v>0</v>
      </c>
      <c r="L37" s="230" t="n">
        <f aca="false">'расходы №2'!M84-'расходы №3'!M38</f>
        <v>0</v>
      </c>
    </row>
    <row r="38" customFormat="false" ht="21" hidden="false" customHeight="true" outlineLevel="0" collapsed="false">
      <c r="A38" s="38" t="s">
        <v>93</v>
      </c>
      <c r="B38" s="230" t="n">
        <f aca="false">'расходы №2'!C85-'расходы №3'!C39</f>
        <v>0</v>
      </c>
      <c r="C38" s="230" t="n">
        <f aca="false">'расходы №2'!D85-'расходы №3'!D39</f>
        <v>0</v>
      </c>
      <c r="D38" s="230" t="n">
        <f aca="false">'расходы №2'!E85-'расходы №3'!E39</f>
        <v>0</v>
      </c>
      <c r="E38" s="230" t="n">
        <f aca="false">'расходы №2'!F85-'расходы №3'!F39</f>
        <v>0</v>
      </c>
      <c r="F38" s="230" t="n">
        <f aca="false">'расходы №2'!G85-'расходы №3'!G39</f>
        <v>0</v>
      </c>
      <c r="G38" s="230" t="n">
        <f aca="false">'расходы №2'!H85-'расходы №3'!H39</f>
        <v>0</v>
      </c>
      <c r="H38" s="230" t="n">
        <f aca="false">'расходы №2'!I85-'расходы №3'!I39</f>
        <v>0</v>
      </c>
      <c r="I38" s="230" t="n">
        <f aca="false">'расходы №2'!J85-'расходы №3'!J39</f>
        <v>0</v>
      </c>
      <c r="J38" s="230" t="n">
        <f aca="false">'расходы №2'!K85-'расходы №3'!K39</f>
        <v>0</v>
      </c>
      <c r="K38" s="230" t="n">
        <f aca="false">'расходы №2'!L85-'расходы №3'!L39</f>
        <v>0</v>
      </c>
      <c r="L38" s="230" t="n">
        <f aca="false">'расходы №2'!M85-'расходы №3'!M39</f>
        <v>0</v>
      </c>
    </row>
    <row r="39" customFormat="false" ht="17.65" hidden="false" customHeight="false" outlineLevel="0" collapsed="false">
      <c r="A39" s="38" t="s">
        <v>95</v>
      </c>
      <c r="B39" s="230" t="n">
        <f aca="false">'расходы №2'!C86-'расходы №3'!C40</f>
        <v>0</v>
      </c>
      <c r="C39" s="230" t="n">
        <f aca="false">'расходы №2'!D86-'расходы №3'!D40</f>
        <v>0</v>
      </c>
      <c r="D39" s="230" t="n">
        <f aca="false">'расходы №2'!E86-'расходы №3'!E40</f>
        <v>0</v>
      </c>
      <c r="E39" s="230" t="n">
        <f aca="false">'расходы №2'!F86-'расходы №3'!F40</f>
        <v>0</v>
      </c>
      <c r="F39" s="230" t="n">
        <f aca="false">'расходы №2'!G86-'расходы №3'!G40</f>
        <v>0</v>
      </c>
      <c r="G39" s="230" t="n">
        <f aca="false">'расходы №2'!H86-'расходы №3'!H40</f>
        <v>0</v>
      </c>
      <c r="H39" s="230" t="n">
        <f aca="false">'расходы №2'!I86-'расходы №3'!I40</f>
        <v>0</v>
      </c>
      <c r="I39" s="230" t="n">
        <f aca="false">'расходы №2'!J86-'расходы №3'!J40</f>
        <v>0</v>
      </c>
      <c r="J39" s="230" t="n">
        <f aca="false">'расходы №2'!K86-'расходы №3'!K40</f>
        <v>0</v>
      </c>
      <c r="K39" s="230" t="n">
        <f aca="false">'расходы №2'!L86-'расходы №3'!L40</f>
        <v>0</v>
      </c>
      <c r="L39" s="230" t="n">
        <f aca="false">'расходы №2'!M86-'расходы №3'!M40</f>
        <v>0</v>
      </c>
    </row>
    <row r="40" customFormat="false" ht="21" hidden="false" customHeight="true" outlineLevel="0" collapsed="false">
      <c r="A40" s="38" t="s">
        <v>97</v>
      </c>
      <c r="B40" s="230" t="n">
        <f aca="false">'расходы №2'!C87-'расходы №3'!C41</f>
        <v>0</v>
      </c>
      <c r="C40" s="230" t="n">
        <f aca="false">'расходы №2'!D87-'расходы №3'!D41</f>
        <v>0</v>
      </c>
      <c r="D40" s="230" t="n">
        <f aca="false">'расходы №2'!E87-'расходы №3'!E41</f>
        <v>0</v>
      </c>
      <c r="E40" s="230" t="n">
        <f aca="false">'расходы №2'!F87-'расходы №3'!F41</f>
        <v>0</v>
      </c>
      <c r="F40" s="230" t="n">
        <f aca="false">'расходы №2'!G87-'расходы №3'!G41</f>
        <v>0</v>
      </c>
      <c r="G40" s="230" t="n">
        <f aca="false">'расходы №2'!H87-'расходы №3'!H41</f>
        <v>0</v>
      </c>
      <c r="H40" s="230" t="n">
        <f aca="false">'расходы №2'!I87-'расходы №3'!I41</f>
        <v>0</v>
      </c>
      <c r="I40" s="230" t="n">
        <f aca="false">'расходы №2'!J87-'расходы №3'!J41</f>
        <v>0</v>
      </c>
      <c r="J40" s="230" t="n">
        <f aca="false">'расходы №2'!K87-'расходы №3'!K41</f>
        <v>0</v>
      </c>
      <c r="K40" s="230" t="n">
        <f aca="false">'расходы №2'!L87-'расходы №3'!L41</f>
        <v>0</v>
      </c>
      <c r="L40" s="230" t="n">
        <f aca="false">'расходы №2'!M87-'расходы №3'!M41</f>
        <v>0</v>
      </c>
    </row>
    <row r="41" customFormat="false" ht="19.5" hidden="false" customHeight="true" outlineLevel="0" collapsed="false">
      <c r="A41" s="38" t="s">
        <v>99</v>
      </c>
      <c r="B41" s="230" t="n">
        <f aca="false">'расходы №2'!C88-'расходы №3'!C109</f>
        <v>0</v>
      </c>
      <c r="C41" s="230" t="n">
        <f aca="false">'расходы №2'!D88-'расходы №3'!D109</f>
        <v>0</v>
      </c>
      <c r="D41" s="230" t="n">
        <f aca="false">'расходы №2'!E88-'расходы №3'!E109</f>
        <v>0</v>
      </c>
      <c r="E41" s="230" t="n">
        <f aca="false">'расходы №2'!F88-'расходы №3'!F109</f>
        <v>0</v>
      </c>
      <c r="F41" s="230" t="n">
        <f aca="false">'расходы №2'!G88-'расходы №3'!G109</f>
        <v>0</v>
      </c>
      <c r="G41" s="230" t="n">
        <f aca="false">'расходы №2'!H88-'расходы №3'!H109</f>
        <v>0</v>
      </c>
      <c r="H41" s="230" t="n">
        <f aca="false">'расходы №2'!I88-'расходы №3'!I109</f>
        <v>0</v>
      </c>
      <c r="I41" s="230" t="n">
        <f aca="false">'расходы №2'!J88-'расходы №3'!J109</f>
        <v>0</v>
      </c>
      <c r="J41" s="230" t="n">
        <f aca="false">'расходы №2'!K88-'расходы №3'!K109</f>
        <v>0</v>
      </c>
      <c r="K41" s="230" t="n">
        <f aca="false">'расходы №2'!L88-'расходы №3'!L109</f>
        <v>0</v>
      </c>
      <c r="L41" s="230" t="n">
        <f aca="false">'расходы №2'!M88-'расходы №3'!M109</f>
        <v>0</v>
      </c>
    </row>
    <row r="42" customFormat="false" ht="17.65" hidden="false" customHeight="false" outlineLevel="0" collapsed="false">
      <c r="A42" s="38" t="s">
        <v>103</v>
      </c>
      <c r="B42" s="229" t="n">
        <f aca="false">'расходы №2'!C90-'расходы №3'!C112</f>
        <v>0</v>
      </c>
      <c r="C42" s="229" t="n">
        <f aca="false">'расходы №2'!D90-'расходы №3'!D112</f>
        <v>0</v>
      </c>
      <c r="D42" s="229" t="n">
        <f aca="false">'расходы №2'!E90-'расходы №3'!E112</f>
        <v>0</v>
      </c>
      <c r="E42" s="229" t="n">
        <f aca="false">'расходы №2'!F90-'расходы №3'!F112</f>
        <v>0</v>
      </c>
      <c r="F42" s="229" t="n">
        <f aca="false">'расходы №2'!G90-'расходы №3'!G112</f>
        <v>0</v>
      </c>
      <c r="G42" s="229" t="n">
        <f aca="false">'расходы №2'!H90-'расходы №3'!H112</f>
        <v>0</v>
      </c>
      <c r="H42" s="229" t="n">
        <f aca="false">'расходы №2'!I90-'расходы №3'!I112</f>
        <v>0</v>
      </c>
      <c r="I42" s="229" t="n">
        <f aca="false">'расходы №2'!J90-'расходы №3'!J112</f>
        <v>0</v>
      </c>
      <c r="J42" s="229" t="n">
        <f aca="false">'расходы №2'!K90-'расходы №3'!K112</f>
        <v>0</v>
      </c>
      <c r="K42" s="229" t="n">
        <f aca="false">'расходы №2'!L90-'расходы №3'!L112</f>
        <v>0</v>
      </c>
      <c r="L42" s="229" t="n">
        <f aca="false">'расходы №2'!M90-'расходы №3'!M112</f>
        <v>0</v>
      </c>
    </row>
    <row r="43" s="43" customFormat="true" ht="17.65" hidden="false" customHeight="false" outlineLevel="0" collapsed="false">
      <c r="A43" s="38" t="s">
        <v>105</v>
      </c>
      <c r="B43" s="230" t="n">
        <f aca="false">'расходы №2'!C91-'расходы №3'!C113</f>
        <v>0</v>
      </c>
      <c r="C43" s="230" t="n">
        <f aca="false">'расходы №2'!D91-'расходы №3'!D113</f>
        <v>0</v>
      </c>
      <c r="D43" s="230" t="n">
        <f aca="false">'расходы №2'!E91-'расходы №3'!E113</f>
        <v>0</v>
      </c>
      <c r="E43" s="230" t="n">
        <f aca="false">'расходы №2'!F91-'расходы №3'!F113</f>
        <v>0</v>
      </c>
      <c r="F43" s="230" t="n">
        <f aca="false">'расходы №2'!G91-'расходы №3'!G113</f>
        <v>0</v>
      </c>
      <c r="G43" s="230" t="n">
        <f aca="false">'расходы №2'!H91-'расходы №3'!H113</f>
        <v>0</v>
      </c>
      <c r="H43" s="230" t="n">
        <f aca="false">'расходы №2'!I91-'расходы №3'!I113</f>
        <v>0</v>
      </c>
      <c r="I43" s="230" t="n">
        <f aca="false">'расходы №2'!J91-'расходы №3'!J113</f>
        <v>0</v>
      </c>
      <c r="J43" s="230" t="n">
        <f aca="false">'расходы №2'!K91-'расходы №3'!K113</f>
        <v>0</v>
      </c>
      <c r="K43" s="230" t="n">
        <f aca="false">'расходы №2'!L91-'расходы №3'!L113</f>
        <v>0</v>
      </c>
      <c r="L43" s="230" t="n">
        <f aca="false">'расходы №2'!M91-'расходы №3'!M113</f>
        <v>0</v>
      </c>
      <c r="IS43" s="0"/>
      <c r="IT43" s="0"/>
      <c r="IU43" s="0"/>
      <c r="IV43" s="0"/>
    </row>
    <row r="44" s="43" customFormat="true" ht="17.65" hidden="false" customHeight="false" outlineLevel="0" collapsed="false">
      <c r="A44" s="38" t="s">
        <v>107</v>
      </c>
      <c r="B44" s="230" t="n">
        <f aca="false">'расходы №2'!C92-'расходы №3'!C114</f>
        <v>0</v>
      </c>
      <c r="C44" s="230" t="n">
        <f aca="false">'расходы №2'!D92-'расходы №3'!D114</f>
        <v>0</v>
      </c>
      <c r="D44" s="230" t="n">
        <f aca="false">'расходы №2'!E92-'расходы №3'!E114</f>
        <v>0</v>
      </c>
      <c r="E44" s="230" t="n">
        <f aca="false">'расходы №2'!F92-'расходы №3'!F114</f>
        <v>0</v>
      </c>
      <c r="F44" s="230" t="n">
        <f aca="false">'расходы №2'!G92-'расходы №3'!G114</f>
        <v>0</v>
      </c>
      <c r="G44" s="230" t="n">
        <f aca="false">'расходы №2'!H92-'расходы №3'!H114</f>
        <v>0</v>
      </c>
      <c r="H44" s="230" t="n">
        <f aca="false">'расходы №2'!I92-'расходы №3'!I114</f>
        <v>0</v>
      </c>
      <c r="I44" s="230" t="n">
        <f aca="false">'расходы №2'!J92-'расходы №3'!J114</f>
        <v>0</v>
      </c>
      <c r="J44" s="230" t="n">
        <f aca="false">'расходы №2'!K92-'расходы №3'!K114</f>
        <v>0</v>
      </c>
      <c r="K44" s="230" t="n">
        <f aca="false">'расходы №2'!L92-'расходы №3'!L114</f>
        <v>0</v>
      </c>
      <c r="L44" s="230" t="n">
        <f aca="false">'расходы №2'!M92-'расходы №3'!M114</f>
        <v>0</v>
      </c>
    </row>
    <row r="45" s="4" customFormat="true" ht="17.65" hidden="false" customHeight="false" outlineLevel="0" collapsed="false">
      <c r="A45" s="38" t="s">
        <v>109</v>
      </c>
      <c r="B45" s="231" t="n">
        <f aca="false">SUM(B46:B49)</f>
        <v>0</v>
      </c>
      <c r="C45" s="231" t="n">
        <f aca="false">SUM(C46:C49)</f>
        <v>0</v>
      </c>
      <c r="D45" s="231" t="n">
        <f aca="false">SUM(D46:D49)</f>
        <v>0</v>
      </c>
      <c r="E45" s="231" t="n">
        <f aca="false">SUM(E46:E49)</f>
        <v>0</v>
      </c>
      <c r="F45" s="231" t="n">
        <f aca="false">SUM(F46:F49)</f>
        <v>0</v>
      </c>
      <c r="G45" s="231" t="n">
        <f aca="false">SUM(G46:G49)</f>
        <v>0</v>
      </c>
      <c r="H45" s="231" t="n">
        <f aca="false">SUM(H46:H49)</f>
        <v>0</v>
      </c>
      <c r="I45" s="231" t="n">
        <f aca="false">SUM(I46:I49)</f>
        <v>0</v>
      </c>
      <c r="J45" s="231" t="n">
        <f aca="false">SUM(J46:J49)</f>
        <v>0</v>
      </c>
      <c r="K45" s="231" t="n">
        <f aca="false">SUM(K46:K49)</f>
        <v>0</v>
      </c>
      <c r="L45" s="231" t="n">
        <f aca="false">SUM(L46:L49)</f>
        <v>0</v>
      </c>
      <c r="IS45" s="43"/>
      <c r="IT45" s="43"/>
      <c r="IU45" s="43"/>
      <c r="IV45" s="43"/>
    </row>
    <row r="46" customFormat="false" ht="17.65" hidden="false" customHeight="false" outlineLevel="0" collapsed="false">
      <c r="A46" s="38" t="s">
        <v>111</v>
      </c>
      <c r="B46" s="229" t="n">
        <f aca="false">'расходы №2'!C96-'расходы №3'!C136</f>
        <v>0</v>
      </c>
      <c r="C46" s="229" t="n">
        <f aca="false">'расходы №2'!D96-'расходы №3'!D136</f>
        <v>0</v>
      </c>
      <c r="D46" s="229" t="n">
        <f aca="false">'расходы №2'!E96-'расходы №3'!E136</f>
        <v>0</v>
      </c>
      <c r="E46" s="229" t="n">
        <f aca="false">'расходы №2'!F96-'расходы №3'!F136</f>
        <v>0</v>
      </c>
      <c r="F46" s="229" t="n">
        <f aca="false">'расходы №2'!G96-'расходы №3'!G136</f>
        <v>0</v>
      </c>
      <c r="G46" s="229" t="n">
        <f aca="false">'расходы №2'!H96-'расходы №3'!H136</f>
        <v>0</v>
      </c>
      <c r="H46" s="229" t="n">
        <f aca="false">'расходы №2'!I96-'расходы №3'!I136</f>
        <v>0</v>
      </c>
      <c r="I46" s="229" t="n">
        <f aca="false">'расходы №2'!J96-'расходы №3'!J136</f>
        <v>0</v>
      </c>
      <c r="J46" s="229" t="n">
        <f aca="false">'расходы №2'!K96-'расходы №3'!K136</f>
        <v>0</v>
      </c>
      <c r="K46" s="229" t="n">
        <f aca="false">'расходы №2'!L96-'расходы №3'!L136</f>
        <v>0</v>
      </c>
      <c r="L46" s="229" t="n">
        <f aca="false">'расходы №2'!M96-'расходы №3'!M136</f>
        <v>0</v>
      </c>
    </row>
    <row r="47" customFormat="false" ht="18.75" hidden="false" customHeight="true" outlineLevel="0" collapsed="false">
      <c r="A47" s="38" t="s">
        <v>113</v>
      </c>
      <c r="B47" s="229" t="n">
        <f aca="false">'расходы №2'!C97-'расходы №3'!C137</f>
        <v>0</v>
      </c>
      <c r="C47" s="229" t="n">
        <f aca="false">'расходы №2'!D97-'расходы №3'!D137</f>
        <v>0</v>
      </c>
      <c r="D47" s="229" t="n">
        <f aca="false">'расходы №2'!E97-'расходы №3'!E137</f>
        <v>0</v>
      </c>
      <c r="E47" s="229" t="n">
        <f aca="false">'расходы №2'!F97-'расходы №3'!F137</f>
        <v>0</v>
      </c>
      <c r="F47" s="229" t="n">
        <f aca="false">'расходы №2'!G97-'расходы №3'!G137</f>
        <v>0</v>
      </c>
      <c r="G47" s="229" t="n">
        <f aca="false">'расходы №2'!H97-'расходы №3'!H137</f>
        <v>0</v>
      </c>
      <c r="H47" s="229" t="n">
        <f aca="false">'расходы №2'!I97-'расходы №3'!I137</f>
        <v>0</v>
      </c>
      <c r="I47" s="229" t="n">
        <f aca="false">'расходы №2'!J97-'расходы №3'!J137</f>
        <v>0</v>
      </c>
      <c r="J47" s="229" t="n">
        <f aca="false">'расходы №2'!K97-'расходы №3'!K137</f>
        <v>0</v>
      </c>
      <c r="K47" s="229" t="n">
        <f aca="false">'расходы №2'!L97-'расходы №3'!L137</f>
        <v>0</v>
      </c>
      <c r="L47" s="229" t="n">
        <f aca="false">'расходы №2'!M97-'расходы №3'!M137</f>
        <v>0</v>
      </c>
    </row>
    <row r="48" s="43" customFormat="true" ht="17.65" hidden="false" customHeight="false" outlineLevel="0" collapsed="false">
      <c r="A48" s="38" t="s">
        <v>115</v>
      </c>
      <c r="B48" s="232" t="n">
        <f aca="false">'расходы №2'!C99-'расходы №3'!C139</f>
        <v>0</v>
      </c>
      <c r="C48" s="232" t="n">
        <f aca="false">'расходы №2'!D99-'расходы №3'!D139</f>
        <v>0</v>
      </c>
      <c r="D48" s="232" t="n">
        <f aca="false">'расходы №2'!E99-'расходы №3'!E139</f>
        <v>0</v>
      </c>
      <c r="E48" s="232" t="n">
        <f aca="false">'расходы №2'!F99-'расходы №3'!F139</f>
        <v>0</v>
      </c>
      <c r="F48" s="232" t="n">
        <f aca="false">'расходы №2'!G99-'расходы №3'!G139</f>
        <v>0</v>
      </c>
      <c r="G48" s="232" t="n">
        <f aca="false">'расходы №2'!H99-'расходы №3'!H139</f>
        <v>0</v>
      </c>
      <c r="H48" s="232" t="n">
        <f aca="false">'расходы №2'!I99-'расходы №3'!I139</f>
        <v>0</v>
      </c>
      <c r="I48" s="232" t="n">
        <f aca="false">'расходы №2'!J99-'расходы №3'!J139</f>
        <v>0</v>
      </c>
      <c r="J48" s="232" t="n">
        <f aca="false">'расходы №2'!K99-'расходы №3'!K139</f>
        <v>0</v>
      </c>
      <c r="K48" s="232" t="n">
        <f aca="false">'расходы №2'!L99-'расходы №3'!L139</f>
        <v>0</v>
      </c>
      <c r="L48" s="232" t="n">
        <f aca="false">'расходы №2'!M99-'расходы №3'!M139</f>
        <v>0</v>
      </c>
      <c r="IS48" s="0"/>
      <c r="IT48" s="0"/>
      <c r="IU48" s="0"/>
      <c r="IV48" s="0"/>
    </row>
    <row r="49" s="4" customFormat="true" ht="17.65" hidden="false" customHeight="false" outlineLevel="0" collapsed="false">
      <c r="A49" s="38" t="s">
        <v>117</v>
      </c>
      <c r="B49" s="231" t="n">
        <f aca="false">'расходы №2'!C100-'расходы №3'!C140</f>
        <v>0</v>
      </c>
      <c r="C49" s="231" t="n">
        <f aca="false">'расходы №2'!D100-'расходы №3'!D140</f>
        <v>0</v>
      </c>
      <c r="D49" s="231" t="n">
        <f aca="false">'расходы №2'!E100-'расходы №3'!E140</f>
        <v>0</v>
      </c>
      <c r="E49" s="231" t="n">
        <f aca="false">'расходы №2'!F100-'расходы №3'!F140</f>
        <v>0</v>
      </c>
      <c r="F49" s="231" t="n">
        <f aca="false">'расходы №2'!G100-'расходы №3'!G140</f>
        <v>0</v>
      </c>
      <c r="G49" s="231" t="n">
        <f aca="false">'расходы №2'!H100-'расходы №3'!H140</f>
        <v>0</v>
      </c>
      <c r="H49" s="231" t="n">
        <f aca="false">'расходы №2'!I100-'расходы №3'!I140</f>
        <v>0</v>
      </c>
      <c r="I49" s="231" t="n">
        <f aca="false">'расходы №2'!J100-'расходы №3'!J140</f>
        <v>0</v>
      </c>
      <c r="J49" s="231" t="n">
        <f aca="false">'расходы №2'!K100-'расходы №3'!K140</f>
        <v>0</v>
      </c>
      <c r="K49" s="231" t="n">
        <f aca="false">'расходы №2'!L100-'расходы №3'!L140</f>
        <v>0</v>
      </c>
      <c r="L49" s="231" t="n">
        <f aca="false">'расходы №2'!M100-'расходы №3'!M140</f>
        <v>0</v>
      </c>
    </row>
    <row r="50" s="3" customFormat="true" ht="17.65" hidden="false" customHeight="false" outlineLevel="0" collapsed="false">
      <c r="A50" s="38" t="s">
        <v>121</v>
      </c>
      <c r="B50" s="230" t="n">
        <f aca="false">'расходы №2'!C104-'расходы №3'!C23-'расходы №3'!C116-'расходы №3'!C128</f>
        <v>0</v>
      </c>
      <c r="C50" s="230" t="n">
        <f aca="false">'расходы №2'!D104-'расходы №3'!D23-'расходы №3'!D116-'расходы №3'!D128</f>
        <v>0</v>
      </c>
      <c r="D50" s="230" t="n">
        <f aca="false">'расходы №2'!E104-'расходы №3'!E23-'расходы №3'!E116-'расходы №3'!E128</f>
        <v>0</v>
      </c>
      <c r="E50" s="230" t="n">
        <f aca="false">'расходы №2'!F104-'расходы №3'!F23-'расходы №3'!F116-'расходы №3'!F128</f>
        <v>0</v>
      </c>
      <c r="F50" s="230" t="n">
        <f aca="false">'расходы №2'!G104-'расходы №3'!G23-'расходы №3'!G116-'расходы №3'!G128</f>
        <v>0</v>
      </c>
      <c r="G50" s="230" t="n">
        <f aca="false">'расходы №2'!H104-'расходы №3'!H23-'расходы №3'!H116-'расходы №3'!H128</f>
        <v>0</v>
      </c>
      <c r="H50" s="230" t="n">
        <f aca="false">'расходы №2'!I104-'расходы №3'!I23-'расходы №3'!I116-'расходы №3'!I128</f>
        <v>0</v>
      </c>
      <c r="I50" s="230" t="n">
        <f aca="false">'расходы №2'!J104-'расходы №3'!J23-'расходы №3'!J116-'расходы №3'!J128</f>
        <v>0</v>
      </c>
      <c r="J50" s="230" t="n">
        <f aca="false">'расходы №2'!K104-'расходы №3'!K23-'расходы №3'!K116-'расходы №3'!K128</f>
        <v>0</v>
      </c>
      <c r="K50" s="230" t="n">
        <f aca="false">'расходы №2'!L104-'расходы №3'!L23-'расходы №3'!L116-'расходы №3'!L128</f>
        <v>0</v>
      </c>
      <c r="L50" s="230" t="n">
        <f aca="false">'расходы №2'!M104-'расходы №3'!M23-'расходы №3'!M116-'расходы №3'!M128</f>
        <v>0</v>
      </c>
      <c r="IS50" s="43"/>
      <c r="IT50" s="43"/>
      <c r="IU50" s="43"/>
      <c r="IV50" s="43"/>
    </row>
    <row r="51" s="43" customFormat="true" ht="17.65" hidden="false" customHeight="false" outlineLevel="0" collapsed="false">
      <c r="A51" s="38" t="s">
        <v>123</v>
      </c>
      <c r="B51" s="230" t="n">
        <f aca="false">'расходы №2'!C105-'расходы №3'!C24</f>
        <v>0</v>
      </c>
      <c r="C51" s="230" t="n">
        <f aca="false">'расходы №2'!D105-'расходы №3'!D24</f>
        <v>0</v>
      </c>
      <c r="D51" s="230" t="n">
        <f aca="false">'расходы №2'!E105-'расходы №3'!E24</f>
        <v>0</v>
      </c>
      <c r="E51" s="230" t="n">
        <f aca="false">'расходы №2'!F105-'расходы №3'!F24</f>
        <v>0</v>
      </c>
      <c r="F51" s="230" t="n">
        <f aca="false">'расходы №2'!G105-'расходы №3'!G24</f>
        <v>0</v>
      </c>
      <c r="G51" s="230" t="n">
        <f aca="false">'расходы №2'!H105-'расходы №3'!H24</f>
        <v>0</v>
      </c>
      <c r="H51" s="230" t="n">
        <f aca="false">'расходы №2'!I105-'расходы №3'!I24</f>
        <v>0</v>
      </c>
      <c r="I51" s="230" t="n">
        <f aca="false">'расходы №2'!J105-'расходы №3'!J24</f>
        <v>0</v>
      </c>
      <c r="J51" s="230" t="n">
        <f aca="false">'расходы №2'!K105-'расходы №3'!K24</f>
        <v>0</v>
      </c>
      <c r="K51" s="230" t="n">
        <f aca="false">'расходы №2'!L105-'расходы №3'!L24</f>
        <v>0</v>
      </c>
      <c r="L51" s="230" t="n">
        <f aca="false">'расходы №2'!M105-'расходы №3'!M24</f>
        <v>0</v>
      </c>
      <c r="IS51" s="0"/>
      <c r="IT51" s="0"/>
      <c r="IU51" s="0"/>
      <c r="IV51" s="0"/>
    </row>
    <row r="52" s="43" customFormat="true" ht="17.65" hidden="false" customHeight="false" outlineLevel="0" collapsed="false">
      <c r="A52" s="38" t="s">
        <v>125</v>
      </c>
      <c r="B52" s="230" t="n">
        <f aca="false">'расходы №2'!C106-'расходы №3'!C24</f>
        <v>0</v>
      </c>
      <c r="C52" s="230" t="n">
        <f aca="false">'расходы №2'!D106-'расходы №3'!D24</f>
        <v>0</v>
      </c>
      <c r="D52" s="230" t="n">
        <f aca="false">'расходы №2'!E106-'расходы №3'!E24</f>
        <v>0</v>
      </c>
      <c r="E52" s="230" t="n">
        <f aca="false">'расходы №2'!F106-'расходы №3'!F24</f>
        <v>0</v>
      </c>
      <c r="F52" s="230" t="n">
        <f aca="false">'расходы №2'!G106-'расходы №3'!G24</f>
        <v>0</v>
      </c>
      <c r="G52" s="230" t="n">
        <f aca="false">'расходы №2'!H106-'расходы №3'!H24</f>
        <v>0</v>
      </c>
      <c r="H52" s="230" t="n">
        <f aca="false">'расходы №2'!I106-'расходы №3'!I24</f>
        <v>0</v>
      </c>
      <c r="I52" s="230" t="n">
        <f aca="false">'расходы №2'!J106-'расходы №3'!J24</f>
        <v>0</v>
      </c>
      <c r="J52" s="230" t="n">
        <f aca="false">'расходы №2'!K106-'расходы №3'!K24</f>
        <v>0</v>
      </c>
      <c r="K52" s="230" t="n">
        <f aca="false">'расходы №2'!L106-'расходы №3'!L24</f>
        <v>0</v>
      </c>
      <c r="L52" s="230" t="n">
        <f aca="false">'расходы №2'!M106-'расходы №3'!M24</f>
        <v>0</v>
      </c>
    </row>
    <row r="53" s="3" customFormat="true" ht="17.65" hidden="false" customHeight="false" outlineLevel="0" collapsed="false">
      <c r="A53" s="38" t="s">
        <v>129</v>
      </c>
      <c r="B53" s="230" t="n">
        <f aca="false">'расходы №2'!C108-'расходы №3'!C47</f>
        <v>0</v>
      </c>
      <c r="C53" s="230" t="n">
        <f aca="false">'расходы №2'!D108-'расходы №3'!D47</f>
        <v>0</v>
      </c>
      <c r="D53" s="230" t="n">
        <f aca="false">'расходы №2'!E108-'расходы №3'!E47</f>
        <v>0</v>
      </c>
      <c r="E53" s="230" t="n">
        <f aca="false">'расходы №2'!F108-'расходы №3'!F47</f>
        <v>0</v>
      </c>
      <c r="F53" s="230" t="n">
        <f aca="false">'расходы №2'!G108-'расходы №3'!G47</f>
        <v>0</v>
      </c>
      <c r="G53" s="230" t="n">
        <f aca="false">'расходы №2'!H108-'расходы №3'!H47</f>
        <v>0</v>
      </c>
      <c r="H53" s="230" t="n">
        <f aca="false">'расходы №2'!I108-'расходы №3'!I47</f>
        <v>0</v>
      </c>
      <c r="I53" s="230" t="n">
        <f aca="false">'расходы №2'!J108-'расходы №3'!J47</f>
        <v>0</v>
      </c>
      <c r="J53" s="230" t="n">
        <f aca="false">'расходы №2'!K108-'расходы №3'!K47</f>
        <v>0</v>
      </c>
      <c r="K53" s="230" t="n">
        <f aca="false">'расходы №2'!L108-'расходы №3'!L47</f>
        <v>0</v>
      </c>
      <c r="L53" s="230" t="n">
        <f aca="false">'расходы №2'!M108-'расходы №3'!M47</f>
        <v>0</v>
      </c>
      <c r="IS53" s="43"/>
      <c r="IT53" s="43"/>
      <c r="IU53" s="43"/>
      <c r="IV53" s="43"/>
    </row>
    <row r="54" s="3" customFormat="true" ht="17.65" hidden="false" customHeight="false" outlineLevel="0" collapsed="false">
      <c r="A54" s="38" t="s">
        <v>137</v>
      </c>
      <c r="B54" s="230" t="n">
        <f aca="false">B55</f>
        <v>0</v>
      </c>
      <c r="C54" s="230" t="n">
        <f aca="false">C55</f>
        <v>0</v>
      </c>
      <c r="D54" s="230" t="n">
        <f aca="false">D55</f>
        <v>0</v>
      </c>
      <c r="E54" s="230" t="n">
        <f aca="false">E55</f>
        <v>0</v>
      </c>
      <c r="F54" s="230" t="n">
        <f aca="false">F55</f>
        <v>0</v>
      </c>
      <c r="G54" s="230" t="n">
        <f aca="false">G55</f>
        <v>0</v>
      </c>
      <c r="H54" s="230" t="n">
        <f aca="false">H55</f>
        <v>0</v>
      </c>
      <c r="I54" s="230" t="n">
        <f aca="false">I55</f>
        <v>0</v>
      </c>
      <c r="J54" s="230" t="n">
        <f aca="false">J55</f>
        <v>0</v>
      </c>
      <c r="K54" s="230" t="n">
        <f aca="false">K55</f>
        <v>0</v>
      </c>
      <c r="L54" s="230" t="n">
        <f aca="false">L55</f>
        <v>0</v>
      </c>
      <c r="IS54" s="43"/>
      <c r="IT54" s="43"/>
      <c r="IU54" s="43"/>
      <c r="IV54" s="43"/>
    </row>
    <row r="55" s="43" customFormat="true" ht="17.65" hidden="false" customHeight="false" outlineLevel="0" collapsed="false">
      <c r="A55" s="38" t="s">
        <v>139</v>
      </c>
      <c r="B55" s="230" t="n">
        <f aca="false">'расходы №2'!C116-'расходы №3'!C146</f>
        <v>0</v>
      </c>
      <c r="C55" s="230" t="n">
        <f aca="false">'расходы №2'!D116-'расходы №3'!D146</f>
        <v>0</v>
      </c>
      <c r="D55" s="230" t="n">
        <f aca="false">'расходы №2'!E116-'расходы №3'!E146</f>
        <v>0</v>
      </c>
      <c r="E55" s="230" t="n">
        <f aca="false">'расходы №2'!F116-'расходы №3'!F146</f>
        <v>0</v>
      </c>
      <c r="F55" s="230" t="n">
        <f aca="false">'расходы №2'!G116-'расходы №3'!G146</f>
        <v>0</v>
      </c>
      <c r="G55" s="230" t="n">
        <f aca="false">'расходы №2'!H116-'расходы №3'!H146</f>
        <v>0</v>
      </c>
      <c r="H55" s="230" t="n">
        <f aca="false">'расходы №2'!I116-'расходы №3'!I146</f>
        <v>0</v>
      </c>
      <c r="I55" s="230" t="n">
        <f aca="false">'расходы №2'!J116-'расходы №3'!J146</f>
        <v>0</v>
      </c>
      <c r="J55" s="230" t="n">
        <f aca="false">'расходы №2'!K116-'расходы №3'!K146</f>
        <v>0</v>
      </c>
      <c r="K55" s="230" t="n">
        <f aca="false">'расходы №2'!L116-'расходы №3'!L146</f>
        <v>0</v>
      </c>
      <c r="L55" s="230" t="n">
        <f aca="false">'расходы №2'!M116-'расходы №3'!M146</f>
        <v>0</v>
      </c>
      <c r="IS55" s="0"/>
      <c r="IT55" s="0"/>
      <c r="IU55" s="0"/>
      <c r="IV55" s="0"/>
    </row>
    <row r="56" s="3" customFormat="true" ht="17.65" hidden="false" customHeight="false" outlineLevel="0" collapsed="false">
      <c r="A56" s="38" t="s">
        <v>141</v>
      </c>
      <c r="B56" s="230" t="n">
        <f aca="false">SUM(B57:B60)</f>
        <v>0</v>
      </c>
      <c r="C56" s="230" t="n">
        <f aca="false">SUM(C57:C60)</f>
        <v>0</v>
      </c>
      <c r="D56" s="230" t="n">
        <f aca="false">SUM(D57:D60)</f>
        <v>0</v>
      </c>
      <c r="E56" s="230" t="n">
        <f aca="false">SUM(E57:E60)</f>
        <v>0</v>
      </c>
      <c r="F56" s="230" t="n">
        <f aca="false">SUM(F57:F60)</f>
        <v>0</v>
      </c>
      <c r="G56" s="230" t="n">
        <f aca="false">SUM(G57:G60)</f>
        <v>0</v>
      </c>
      <c r="H56" s="230" t="n">
        <f aca="false">SUM(H57:H60)</f>
        <v>0</v>
      </c>
      <c r="I56" s="230" t="n">
        <f aca="false">SUM(I57:I60)</f>
        <v>0</v>
      </c>
      <c r="J56" s="230" t="n">
        <f aca="false">SUM(J57:J60)</f>
        <v>0</v>
      </c>
      <c r="K56" s="230" t="n">
        <f aca="false">SUM(K57:K60)</f>
        <v>0</v>
      </c>
      <c r="L56" s="230" t="n">
        <f aca="false">SUM(L57:L60)</f>
        <v>0</v>
      </c>
      <c r="IS56" s="43"/>
      <c r="IT56" s="43"/>
      <c r="IU56" s="43"/>
      <c r="IV56" s="43"/>
    </row>
    <row r="57" customFormat="false" ht="17.65" hidden="false" customHeight="false" outlineLevel="0" collapsed="false">
      <c r="A57" s="38" t="s">
        <v>143</v>
      </c>
      <c r="B57" s="230" t="n">
        <f aca="false">'расходы №2'!C119-'расходы №3'!C117</f>
        <v>0</v>
      </c>
      <c r="C57" s="230" t="n">
        <f aca="false">'расходы №2'!D119-'расходы №3'!D117</f>
        <v>0</v>
      </c>
      <c r="D57" s="230" t="n">
        <f aca="false">'расходы №2'!E119-'расходы №3'!E117</f>
        <v>0</v>
      </c>
      <c r="E57" s="230" t="n">
        <f aca="false">'расходы №2'!F119-'расходы №3'!F117</f>
        <v>0</v>
      </c>
      <c r="F57" s="230" t="n">
        <f aca="false">'расходы №2'!G119-'расходы №3'!G117</f>
        <v>0</v>
      </c>
      <c r="G57" s="230" t="n">
        <f aca="false">'расходы №2'!H119-'расходы №3'!H117</f>
        <v>0</v>
      </c>
      <c r="H57" s="230" t="n">
        <f aca="false">'расходы №2'!I119-'расходы №3'!I117</f>
        <v>0</v>
      </c>
      <c r="I57" s="230" t="n">
        <f aca="false">'расходы №2'!J119-'расходы №3'!J117</f>
        <v>0</v>
      </c>
      <c r="J57" s="230" t="n">
        <f aca="false">'расходы №2'!K119-'расходы №3'!K117</f>
        <v>0</v>
      </c>
      <c r="K57" s="230" t="n">
        <f aca="false">'расходы №2'!L119-'расходы №3'!L117</f>
        <v>0</v>
      </c>
      <c r="L57" s="230" t="n">
        <f aca="false">'расходы №2'!M119-'расходы №3'!M117</f>
        <v>0</v>
      </c>
    </row>
    <row r="58" s="43" customFormat="true" ht="17.65" hidden="false" customHeight="false" outlineLevel="0" collapsed="false">
      <c r="A58" s="66" t="n">
        <v>170603</v>
      </c>
      <c r="B58" s="230" t="n">
        <f aca="false">'расходы №2'!C123-'расходы №3'!C147</f>
        <v>0</v>
      </c>
      <c r="C58" s="230" t="n">
        <f aca="false">'расходы №2'!D123-'расходы №3'!D147</f>
        <v>0</v>
      </c>
      <c r="D58" s="230" t="n">
        <f aca="false">'расходы №2'!E123-'расходы №3'!E147</f>
        <v>0</v>
      </c>
      <c r="E58" s="230" t="n">
        <f aca="false">'расходы №2'!F123-'расходы №3'!F147</f>
        <v>0</v>
      </c>
      <c r="F58" s="230" t="n">
        <f aca="false">'расходы №2'!G123-'расходы №3'!G147</f>
        <v>0</v>
      </c>
      <c r="G58" s="230" t="n">
        <f aca="false">'расходы №2'!H123-'расходы №3'!H147</f>
        <v>0</v>
      </c>
      <c r="H58" s="230" t="n">
        <f aca="false">'расходы №2'!I123-'расходы №3'!I147</f>
        <v>0</v>
      </c>
      <c r="I58" s="230" t="n">
        <f aca="false">'расходы №2'!J123-'расходы №3'!J147</f>
        <v>0</v>
      </c>
      <c r="J58" s="230" t="n">
        <f aca="false">'расходы №2'!K123-'расходы №3'!K147</f>
        <v>0</v>
      </c>
      <c r="K58" s="230" t="n">
        <f aca="false">'расходы №2'!L123-'расходы №3'!L147</f>
        <v>0</v>
      </c>
      <c r="L58" s="230" t="n">
        <f aca="false">'расходы №2'!M123-'расходы №3'!M147</f>
        <v>0</v>
      </c>
    </row>
    <row r="59" s="3" customFormat="true" ht="17.65" hidden="false" customHeight="false" outlineLevel="0" collapsed="false">
      <c r="A59" s="38" t="s">
        <v>148</v>
      </c>
      <c r="B59" s="230" t="n">
        <f aca="false">'расходы №2'!C124-'расходы №3'!C119</f>
        <v>0</v>
      </c>
      <c r="C59" s="230" t="n">
        <f aca="false">'расходы №2'!D124-'расходы №3'!D119</f>
        <v>0</v>
      </c>
      <c r="D59" s="230" t="n">
        <f aca="false">'расходы №2'!E124-'расходы №3'!E119</f>
        <v>0</v>
      </c>
      <c r="E59" s="230" t="n">
        <f aca="false">'расходы №2'!F124-'расходы №3'!F119</f>
        <v>0</v>
      </c>
      <c r="F59" s="230" t="n">
        <f aca="false">'расходы №2'!G124-'расходы №3'!G119</f>
        <v>0</v>
      </c>
      <c r="G59" s="230" t="n">
        <f aca="false">'расходы №2'!H124-'расходы №3'!H119</f>
        <v>0</v>
      </c>
      <c r="H59" s="230" t="n">
        <f aca="false">'расходы №2'!I124-'расходы №3'!I119</f>
        <v>0</v>
      </c>
      <c r="I59" s="230" t="n">
        <f aca="false">'расходы №2'!J124-'расходы №3'!J119</f>
        <v>0</v>
      </c>
      <c r="J59" s="230" t="n">
        <f aca="false">'расходы №2'!K124-'расходы №3'!K119</f>
        <v>0</v>
      </c>
      <c r="K59" s="230" t="n">
        <f aca="false">'расходы №2'!L124-'расходы №3'!L119</f>
        <v>0</v>
      </c>
      <c r="L59" s="230" t="n">
        <f aca="false">'расходы №2'!M124-'расходы №3'!M119</f>
        <v>0</v>
      </c>
      <c r="IS59" s="43"/>
      <c r="IT59" s="43"/>
      <c r="IU59" s="43"/>
      <c r="IV59" s="43"/>
    </row>
    <row r="60" s="43" customFormat="true" ht="17.65" hidden="false" customHeight="false" outlineLevel="0" collapsed="false">
      <c r="A60" s="38" t="s">
        <v>150</v>
      </c>
      <c r="B60" s="230" t="n">
        <f aca="false">'расходы №2'!C126-'расходы №3'!C148</f>
        <v>0</v>
      </c>
      <c r="C60" s="230" t="n">
        <f aca="false">'расходы №2'!D126-'расходы №3'!D148</f>
        <v>0</v>
      </c>
      <c r="D60" s="230" t="n">
        <f aca="false">'расходы №2'!E126-'расходы №3'!E148</f>
        <v>0</v>
      </c>
      <c r="E60" s="230" t="n">
        <f aca="false">'расходы №2'!F126-'расходы №3'!F148</f>
        <v>0</v>
      </c>
      <c r="F60" s="230" t="n">
        <f aca="false">'расходы №2'!G126-'расходы №3'!G148</f>
        <v>0</v>
      </c>
      <c r="G60" s="230" t="n">
        <f aca="false">'расходы №2'!H126-'расходы №3'!H148</f>
        <v>0</v>
      </c>
      <c r="H60" s="230" t="n">
        <f aca="false">'расходы №2'!I126-'расходы №3'!I148</f>
        <v>0</v>
      </c>
      <c r="I60" s="230" t="n">
        <f aca="false">'расходы №2'!J126-'расходы №3'!J148</f>
        <v>0</v>
      </c>
      <c r="J60" s="230" t="n">
        <f aca="false">'расходы №2'!K126-'расходы №3'!K148</f>
        <v>0</v>
      </c>
      <c r="K60" s="230" t="n">
        <f aca="false">'расходы №2'!L126-'расходы №3'!L148</f>
        <v>0</v>
      </c>
      <c r="L60" s="230" t="n">
        <f aca="false">'расходы №2'!M126-'расходы №3'!M148</f>
        <v>0</v>
      </c>
      <c r="IS60" s="3"/>
      <c r="IT60" s="3"/>
      <c r="IU60" s="3"/>
      <c r="IV60" s="3"/>
    </row>
    <row r="61" s="43" customFormat="true" ht="17.65" hidden="false" customHeight="false" outlineLevel="0" collapsed="false">
      <c r="A61" s="38" t="s">
        <v>152</v>
      </c>
      <c r="B61" s="230" t="n">
        <f aca="false">SUM(B62:B65)</f>
        <v>0</v>
      </c>
      <c r="C61" s="230" t="n">
        <f aca="false">SUM(C62:C65)</f>
        <v>0</v>
      </c>
      <c r="D61" s="230" t="n">
        <f aca="false">SUM(D62:D65)</f>
        <v>0</v>
      </c>
      <c r="E61" s="230" t="n">
        <f aca="false">SUM(E62:E65)</f>
        <v>0</v>
      </c>
      <c r="F61" s="230" t="n">
        <f aca="false">SUM(F62:F65)</f>
        <v>0</v>
      </c>
      <c r="G61" s="230" t="n">
        <f aca="false">SUM(G62:G65)</f>
        <v>0</v>
      </c>
      <c r="H61" s="230" t="n">
        <f aca="false">SUM(H62:H65)</f>
        <v>0</v>
      </c>
      <c r="I61" s="230" t="n">
        <f aca="false">SUM(I62:I65)</f>
        <v>0</v>
      </c>
      <c r="J61" s="230" t="n">
        <f aca="false">SUM(J62:J65)</f>
        <v>0</v>
      </c>
      <c r="K61" s="230" t="n">
        <f aca="false">SUM(K62:K65)</f>
        <v>0</v>
      </c>
      <c r="L61" s="230" t="n">
        <f aca="false">SUM(L62:L65)</f>
        <v>0</v>
      </c>
    </row>
    <row r="62" s="43" customFormat="true" ht="17.65" hidden="false" customHeight="false" outlineLevel="0" collapsed="false">
      <c r="A62" s="38" t="s">
        <v>154</v>
      </c>
      <c r="B62" s="230" t="n">
        <f aca="false">'расходы №2'!C130-'расходы №3'!C174</f>
        <v>0</v>
      </c>
      <c r="C62" s="230" t="n">
        <f aca="false">'расходы №2'!D130-'расходы №3'!D174</f>
        <v>0</v>
      </c>
      <c r="D62" s="230" t="n">
        <f aca="false">'расходы №2'!E130-'расходы №3'!E174</f>
        <v>0</v>
      </c>
      <c r="E62" s="230" t="n">
        <f aca="false">'расходы №2'!F130-'расходы №3'!F174</f>
        <v>0</v>
      </c>
      <c r="F62" s="230" t="n">
        <f aca="false">'расходы №2'!G130-'расходы №3'!G174</f>
        <v>0</v>
      </c>
      <c r="G62" s="230" t="n">
        <f aca="false">'расходы №2'!H130-'расходы №3'!H174</f>
        <v>0</v>
      </c>
      <c r="H62" s="230" t="n">
        <f aca="false">'расходы №2'!I130-'расходы №3'!I174</f>
        <v>0</v>
      </c>
      <c r="I62" s="230" t="n">
        <f aca="false">'расходы №2'!J130-'расходы №3'!J174</f>
        <v>0</v>
      </c>
      <c r="J62" s="230" t="n">
        <f aca="false">'расходы №2'!K130-'расходы №3'!K174</f>
        <v>0</v>
      </c>
      <c r="K62" s="230" t="n">
        <f aca="false">'расходы №2'!L130-'расходы №3'!L174</f>
        <v>0</v>
      </c>
      <c r="L62" s="230" t="n">
        <f aca="false">'расходы №2'!M130-'расходы №3'!M174</f>
        <v>0</v>
      </c>
    </row>
    <row r="63" s="43" customFormat="true" ht="17.65" hidden="false" customHeight="false" outlineLevel="0" collapsed="false">
      <c r="A63" s="38" t="s">
        <v>156</v>
      </c>
      <c r="B63" s="230" t="n">
        <f aca="false">'расходы №2'!C131-'расходы №3'!C167</f>
        <v>0</v>
      </c>
      <c r="C63" s="230" t="n">
        <f aca="false">'расходы №2'!D131-'расходы №3'!D167</f>
        <v>0</v>
      </c>
      <c r="D63" s="230" t="n">
        <f aca="false">'расходы №2'!E131-'расходы №3'!E167</f>
        <v>0</v>
      </c>
      <c r="E63" s="230" t="n">
        <f aca="false">'расходы №2'!F131-'расходы №3'!F167</f>
        <v>0</v>
      </c>
      <c r="F63" s="230" t="n">
        <f aca="false">'расходы №2'!G131-'расходы №3'!G167</f>
        <v>0</v>
      </c>
      <c r="G63" s="230" t="n">
        <f aca="false">'расходы №2'!H131-'расходы №3'!H167</f>
        <v>0</v>
      </c>
      <c r="H63" s="230" t="n">
        <f aca="false">'расходы №2'!I131-'расходы №3'!I167</f>
        <v>0</v>
      </c>
      <c r="I63" s="230" t="n">
        <f aca="false">'расходы №2'!J131-'расходы №3'!J167</f>
        <v>0</v>
      </c>
      <c r="J63" s="230" t="n">
        <f aca="false">'расходы №2'!K131-'расходы №3'!K167</f>
        <v>0</v>
      </c>
      <c r="K63" s="230" t="n">
        <f aca="false">'расходы №2'!L131-'расходы №3'!L167</f>
        <v>0</v>
      </c>
      <c r="L63" s="230" t="n">
        <f aca="false">'расходы №2'!M131-'расходы №3'!M167</f>
        <v>0</v>
      </c>
    </row>
    <row r="64" s="43" customFormat="true" ht="17.65" hidden="false" customHeight="false" outlineLevel="0" collapsed="false">
      <c r="A64" s="38" t="s">
        <v>158</v>
      </c>
      <c r="B64" s="230" t="n">
        <f aca="false">'расходы №2'!C133-'расходы №3'!C150-'расходы №3'!C129</f>
        <v>0</v>
      </c>
      <c r="C64" s="230" t="n">
        <f aca="false">'расходы №2'!D133-'расходы №3'!D150-'расходы №3'!D129</f>
        <v>0</v>
      </c>
      <c r="D64" s="230" t="n">
        <f aca="false">'расходы №2'!E133-'расходы №3'!E150-'расходы №3'!E129</f>
        <v>0</v>
      </c>
      <c r="E64" s="230" t="n">
        <f aca="false">'расходы №2'!F133-'расходы №3'!F150-'расходы №3'!F129</f>
        <v>0</v>
      </c>
      <c r="F64" s="230" t="n">
        <f aca="false">'расходы №2'!G133-'расходы №3'!G150-'расходы №3'!G129</f>
        <v>0</v>
      </c>
      <c r="G64" s="230" t="n">
        <f aca="false">'расходы №2'!H133-'расходы №3'!H150-'расходы №3'!H129</f>
        <v>0</v>
      </c>
      <c r="H64" s="230" t="n">
        <f aca="false">'расходы №2'!I133-'расходы №3'!I150-'расходы №3'!I129</f>
        <v>0</v>
      </c>
      <c r="I64" s="230" t="n">
        <f aca="false">'расходы №2'!J133-'расходы №3'!J150-'расходы №3'!J129</f>
        <v>0</v>
      </c>
      <c r="J64" s="230" t="n">
        <f aca="false">'расходы №2'!K133-'расходы №3'!K150-'расходы №3'!K129</f>
        <v>0</v>
      </c>
      <c r="K64" s="230" t="n">
        <f aca="false">'расходы №2'!L133-'расходы №3'!L150-'расходы №3'!L129</f>
        <v>0</v>
      </c>
      <c r="L64" s="230" t="n">
        <f aca="false">'расходы №2'!M133-'расходы №3'!M150-'расходы №3'!M129</f>
        <v>0</v>
      </c>
    </row>
    <row r="65" s="43" customFormat="true" ht="17.65" hidden="false" customHeight="false" outlineLevel="0" collapsed="false">
      <c r="A65" s="38" t="s">
        <v>160</v>
      </c>
      <c r="B65" s="230" t="n">
        <f aca="false">'расходы №2'!C135-'расходы №3'!C161</f>
        <v>0</v>
      </c>
      <c r="C65" s="230" t="n">
        <f aca="false">'расходы №2'!D135-'расходы №3'!D161</f>
        <v>0</v>
      </c>
      <c r="D65" s="230" t="n">
        <f aca="false">'расходы №2'!E135-'расходы №3'!E161</f>
        <v>0</v>
      </c>
      <c r="E65" s="230" t="n">
        <f aca="false">'расходы №2'!F135-'расходы №3'!F161</f>
        <v>0</v>
      </c>
      <c r="F65" s="230" t="n">
        <f aca="false">'расходы №2'!G135-'расходы №3'!G161</f>
        <v>0</v>
      </c>
      <c r="G65" s="230" t="n">
        <f aca="false">'расходы №2'!H135-'расходы №3'!H161</f>
        <v>0</v>
      </c>
      <c r="H65" s="230" t="n">
        <f aca="false">'расходы №2'!I135-'расходы №3'!I161</f>
        <v>0</v>
      </c>
      <c r="I65" s="230" t="n">
        <f aca="false">'расходы №2'!J135-'расходы №3'!J161</f>
        <v>0</v>
      </c>
      <c r="J65" s="230" t="n">
        <f aca="false">'расходы №2'!K135-'расходы №3'!K161</f>
        <v>0</v>
      </c>
      <c r="K65" s="230" t="n">
        <f aca="false">'расходы №2'!L135-'расходы №3'!L161</f>
        <v>0</v>
      </c>
      <c r="L65" s="230" t="n">
        <f aca="false">'расходы №2'!M135-'расходы №3'!M161</f>
        <v>0</v>
      </c>
    </row>
    <row r="66" s="4" customFormat="true" ht="17.65" hidden="false" customHeight="false" outlineLevel="0" collapsed="false">
      <c r="A66" s="38" t="s">
        <v>164</v>
      </c>
      <c r="B66" s="231"/>
      <c r="C66" s="231"/>
      <c r="D66" s="231"/>
      <c r="E66" s="231"/>
      <c r="F66" s="231"/>
      <c r="G66" s="231"/>
      <c r="H66" s="233"/>
      <c r="I66" s="234"/>
      <c r="J66" s="234"/>
      <c r="K66" s="234"/>
      <c r="L66" s="233"/>
      <c r="IS66" s="43"/>
      <c r="IT66" s="43"/>
      <c r="IU66" s="43"/>
      <c r="IV66" s="43"/>
    </row>
    <row r="67" s="71" customFormat="true" ht="17.65" hidden="false" customHeight="false" outlineLevel="0" collapsed="false">
      <c r="A67" s="38" t="s">
        <v>168</v>
      </c>
      <c r="B67" s="232" t="n">
        <f aca="false">'расходы №2'!C139-'расходы №3'!C153-'расходы №3'!C169</f>
        <v>0</v>
      </c>
      <c r="C67" s="232" t="n">
        <f aca="false">'расходы №2'!D139-'расходы №3'!D153-'расходы №3'!D169</f>
        <v>0</v>
      </c>
      <c r="D67" s="232" t="n">
        <f aca="false">'расходы №2'!E139-'расходы №3'!E153-'расходы №3'!E169</f>
        <v>0</v>
      </c>
      <c r="E67" s="232" t="n">
        <f aca="false">'расходы №2'!F139-'расходы №3'!F153-'расходы №3'!F169</f>
        <v>0</v>
      </c>
      <c r="F67" s="232" t="n">
        <f aca="false">'расходы №2'!G139-'расходы №3'!G153-'расходы №3'!G169</f>
        <v>0</v>
      </c>
      <c r="G67" s="232" t="n">
        <f aca="false">'расходы №2'!H139-'расходы №3'!H153-'расходы №3'!H169</f>
        <v>0</v>
      </c>
      <c r="H67" s="232" t="n">
        <f aca="false">'расходы №2'!I139-'расходы №3'!I153-'расходы №3'!I169</f>
        <v>0</v>
      </c>
      <c r="I67" s="232" t="n">
        <f aca="false">'расходы №2'!J139-'расходы №3'!J153-'расходы №3'!J169</f>
        <v>0</v>
      </c>
      <c r="J67" s="232" t="n">
        <f aca="false">'расходы №2'!K139-'расходы №3'!K153-'расходы №3'!K169</f>
        <v>0</v>
      </c>
      <c r="K67" s="232" t="n">
        <f aca="false">'расходы №2'!L139-'расходы №3'!L153-'расходы №3'!L169</f>
        <v>0</v>
      </c>
      <c r="L67" s="232" t="n">
        <f aca="false">'расходы №2'!M139-'расходы №3'!M153-'расходы №3'!M169</f>
        <v>0</v>
      </c>
    </row>
    <row r="68" s="71" customFormat="true" ht="17.65" hidden="false" customHeight="false" outlineLevel="0" collapsed="false">
      <c r="A68" s="38" t="s">
        <v>170</v>
      </c>
      <c r="B68" s="232" t="n">
        <f aca="false">'расходы №2'!C140-'расходы №3'!C25-'расходы №3'!C34-'расходы №3'!C42-'расходы №3'!C49-'расходы №3'!C121-'расходы №3'!C130-'расходы №3'!C154-'расходы №3'!C162</f>
        <v>0</v>
      </c>
      <c r="C68" s="232" t="n">
        <f aca="false">'расходы №2'!D140-'расходы №3'!D25-'расходы №3'!D34-'расходы №3'!D42-'расходы №3'!D49-'расходы №3'!D121-'расходы №3'!D130-'расходы №3'!D154-'расходы №3'!D162</f>
        <v>0</v>
      </c>
      <c r="D68" s="232" t="n">
        <f aca="false">'расходы №2'!E140-'расходы №3'!E25-'расходы №3'!E34-'расходы №3'!E42-'расходы №3'!E49-'расходы №3'!E121-'расходы №3'!E130-'расходы №3'!E154-'расходы №3'!E162</f>
        <v>0</v>
      </c>
      <c r="E68" s="232" t="n">
        <f aca="false">'расходы №2'!F140-'расходы №3'!F25-'расходы №3'!F34-'расходы №3'!F42-'расходы №3'!F49-'расходы №3'!F121-'расходы №3'!F130-'расходы №3'!F154-'расходы №3'!F162</f>
        <v>0</v>
      </c>
      <c r="F68" s="232" t="n">
        <f aca="false">'расходы №2'!G140-'расходы №3'!G25-'расходы №3'!G34-'расходы №3'!G42-'расходы №3'!G49-'расходы №3'!G121-'расходы №3'!G130-'расходы №3'!G154-'расходы №3'!G162</f>
        <v>0</v>
      </c>
      <c r="G68" s="232" t="n">
        <f aca="false">'расходы №2'!H140-'расходы №3'!H25-'расходы №3'!H34-'расходы №3'!H42-'расходы №3'!H49-'расходы №3'!H121-'расходы №3'!H130-'расходы №3'!H154-'расходы №3'!H162</f>
        <v>0</v>
      </c>
      <c r="H68" s="232" t="n">
        <f aca="false">'расходы №2'!I140-'расходы №3'!I25-'расходы №3'!I34-'расходы №3'!I42-'расходы №3'!I49-'расходы №3'!I121-'расходы №3'!I130-'расходы №3'!I154-'расходы №3'!I162</f>
        <v>0</v>
      </c>
      <c r="I68" s="232" t="n">
        <f aca="false">'расходы №2'!J140-'расходы №3'!J25-'расходы №3'!J34-'расходы №3'!J42-'расходы №3'!J49-'расходы №3'!J121-'расходы №3'!J130-'расходы №3'!J154-'расходы №3'!J162</f>
        <v>0</v>
      </c>
      <c r="J68" s="232" t="n">
        <f aca="false">'расходы №2'!K140-'расходы №3'!K25-'расходы №3'!K34-'расходы №3'!K42-'расходы №3'!K49-'расходы №3'!K121-'расходы №3'!K130-'расходы №3'!K154-'расходы №3'!K162</f>
        <v>0</v>
      </c>
      <c r="K68" s="232" t="n">
        <f aca="false">'расходы №2'!L140-'расходы №3'!L25-'расходы №3'!L34-'расходы №3'!L42-'расходы №3'!L49-'расходы №3'!L121-'расходы №3'!L130-'расходы №3'!L154-'расходы №3'!L162</f>
        <v>0</v>
      </c>
      <c r="L68" s="232" t="n">
        <f aca="false">'расходы №2'!M140-'расходы №3'!M25-'расходы №3'!M34-'расходы №3'!M42-'расходы №3'!M49-'расходы №3'!M121-'расходы №3'!M130-'расходы №3'!M154-'расходы №3'!M162</f>
        <v>0</v>
      </c>
    </row>
    <row r="69" s="75" customFormat="true" ht="17.65" hidden="false" customHeight="false" outlineLevel="0" collapsed="false">
      <c r="A69" s="38"/>
      <c r="B69" s="230"/>
      <c r="C69" s="230"/>
      <c r="D69" s="230"/>
      <c r="E69" s="230"/>
      <c r="F69" s="230"/>
      <c r="G69" s="230"/>
      <c r="H69" s="233"/>
      <c r="I69" s="234"/>
      <c r="J69" s="234"/>
      <c r="K69" s="234"/>
      <c r="L69" s="235"/>
      <c r="IS69" s="71"/>
      <c r="IT69" s="71"/>
      <c r="IU69" s="71"/>
      <c r="IV69" s="71"/>
    </row>
    <row r="70" s="75" customFormat="true" ht="17.65" hidden="false" customHeight="false" outlineLevel="0" collapsed="false">
      <c r="A70" s="38" t="s">
        <v>173</v>
      </c>
      <c r="B70" s="230"/>
      <c r="C70" s="230"/>
      <c r="D70" s="230"/>
      <c r="E70" s="230"/>
      <c r="F70" s="230"/>
      <c r="G70" s="230"/>
      <c r="H70" s="233"/>
      <c r="I70" s="234"/>
      <c r="J70" s="234"/>
      <c r="K70" s="234"/>
      <c r="L70" s="235"/>
    </row>
    <row r="71" s="75" customFormat="true" ht="17.65" hidden="false" customHeight="false" outlineLevel="0" collapsed="false">
      <c r="A71" s="38" t="s">
        <v>175</v>
      </c>
      <c r="B71" s="229" t="n">
        <f aca="false">'расходы №2'!C144-'расходы №3'!C26-'расходы №3'!C33-'расходы №3'!C43-'расходы №3'!C50-'расходы №3'!C123-'расходы №3'!C131-'расходы №3'!C155-'расходы №3'!C163-'расходы №3'!C170-'расходы №3'!C188</f>
        <v>-1.66977542903624E-013</v>
      </c>
      <c r="C71" s="229" t="n">
        <f aca="false">'расходы №2'!D144-'расходы №3'!D26-'расходы №3'!D33-'расходы №3'!D43-'расходы №3'!D50-'расходы №3'!D123-'расходы №3'!D131-'расходы №3'!D155-'расходы №3'!D163-'расходы №3'!D170-'расходы №3'!D188</f>
        <v>0</v>
      </c>
      <c r="D71" s="229" t="n">
        <f aca="false">'расходы №2'!E144-'расходы №3'!E26-'расходы №3'!E33-'расходы №3'!E43-'расходы №3'!E50-'расходы №3'!E123-'расходы №3'!E131-'расходы №3'!E155-'расходы №3'!E163-'расходы №3'!E170-'расходы №3'!E188</f>
        <v>0</v>
      </c>
      <c r="E71" s="229" t="n">
        <f aca="false">'расходы №2'!F144-'расходы №3'!F26-'расходы №3'!F33-'расходы №3'!F43-'расходы №3'!F50-'расходы №3'!F123-'расходы №3'!F131-'расходы №3'!F155-'расходы №3'!F163-'расходы №3'!F170-'расходы №3'!F188</f>
        <v>0</v>
      </c>
      <c r="F71" s="229" t="n">
        <f aca="false">'расходы №2'!G144-'расходы №3'!G26-'расходы №3'!G33-'расходы №3'!G43-'расходы №3'!G50-'расходы №3'!G123-'расходы №3'!G131-'расходы №3'!G155-'расходы №3'!G163-'расходы №3'!G170-'расходы №3'!G188</f>
        <v>0</v>
      </c>
      <c r="G71" s="229" t="n">
        <f aca="false">'расходы №2'!H144-'расходы №3'!H26-'расходы №3'!H33-'расходы №3'!H43-'расходы №3'!H50-'расходы №3'!H123-'расходы №3'!H131-'расходы №3'!H155-'расходы №3'!H163-'расходы №3'!H170-'расходы №3'!H188</f>
        <v>0</v>
      </c>
      <c r="H71" s="229" t="n">
        <f aca="false">'расходы №2'!I144-'расходы №3'!I26-'расходы №3'!I33-'расходы №3'!I43-'расходы №3'!I50-'расходы №3'!I123-'расходы №3'!I131-'расходы №3'!I155-'расходы №3'!I163-'расходы №3'!I170-'расходы №3'!I188</f>
        <v>0</v>
      </c>
      <c r="I71" s="229" t="n">
        <f aca="false">'расходы №2'!J144-'расходы №3'!J26-'расходы №3'!J33-'расходы №3'!J43-'расходы №3'!J50-'расходы №3'!J123-'расходы №3'!J131-'расходы №3'!J155-'расходы №3'!J163-'расходы №3'!J170-'расходы №3'!J188</f>
        <v>1.49213974509621E-013</v>
      </c>
      <c r="J71" s="229" t="n">
        <f aca="false">'расходы №2'!K144-'расходы №3'!K26-'расходы №3'!K33-'расходы №3'!K43-'расходы №3'!K50-'расходы №3'!K123-'расходы №3'!K131-'расходы №3'!K155-'расходы №3'!K163-'расходы №3'!K170-'расходы №3'!K188</f>
        <v>1.49213974509621E-013</v>
      </c>
      <c r="K71" s="229" t="n">
        <f aca="false">'расходы №2'!L144-'расходы №3'!L26-'расходы №3'!L33-'расходы №3'!L43-'расходы №3'!L50-'расходы №3'!L123-'расходы №3'!L131-'расходы №3'!L155-'расходы №3'!L163-'расходы №3'!L170-'расходы №3'!L188</f>
        <v>0</v>
      </c>
      <c r="L71" s="229" t="n">
        <f aca="false">'расходы №2'!M144-'расходы №3'!M26-'расходы №3'!M33-'расходы №3'!M43-'расходы №3'!M50-'расходы №3'!M123-'расходы №3'!M131-'расходы №3'!M155-'расходы №3'!M163-'расходы №3'!M170-'расходы №3'!M188</f>
        <v>6.03961325396085E-014</v>
      </c>
    </row>
    <row r="72" s="75" customFormat="true" ht="17.65" hidden="false" customHeight="false" outlineLevel="0" collapsed="false">
      <c r="A72" s="38" t="s">
        <v>177</v>
      </c>
      <c r="B72" s="230" t="n">
        <f aca="false">'расходы №2'!C145-'расходы №3'!C27-'расходы №3'!C189</f>
        <v>0</v>
      </c>
      <c r="C72" s="230" t="n">
        <f aca="false">'расходы №2'!D145-'расходы №3'!D27-'расходы №3'!D189</f>
        <v>0</v>
      </c>
      <c r="D72" s="230" t="n">
        <f aca="false">'расходы №2'!E145-'расходы №3'!E27-'расходы №3'!E189</f>
        <v>0</v>
      </c>
      <c r="E72" s="230" t="n">
        <f aca="false">'расходы №2'!F145-'расходы №3'!F27-'расходы №3'!F189</f>
        <v>0</v>
      </c>
      <c r="F72" s="230" t="n">
        <f aca="false">'расходы №2'!G145-'расходы №3'!G27-'расходы №3'!G189</f>
        <v>0</v>
      </c>
      <c r="G72" s="230" t="n">
        <f aca="false">'расходы №2'!H145-'расходы №3'!H27-'расходы №3'!H189</f>
        <v>0</v>
      </c>
      <c r="H72" s="230" t="n">
        <f aca="false">'расходы №2'!I145-'расходы №3'!I27-'расходы №3'!I189</f>
        <v>0</v>
      </c>
      <c r="I72" s="230" t="n">
        <f aca="false">'расходы №2'!J145-'расходы №3'!J27-'расходы №3'!J189</f>
        <v>0</v>
      </c>
      <c r="J72" s="230" t="n">
        <f aca="false">'расходы №2'!K145-'расходы №3'!K27-'расходы №3'!K189</f>
        <v>0</v>
      </c>
      <c r="K72" s="230" t="n">
        <f aca="false">'расходы №2'!L145-'расходы №3'!L27-'расходы №3'!L189</f>
        <v>0</v>
      </c>
      <c r="L72" s="230" t="n">
        <f aca="false">'расходы №2'!M145-'расходы №3'!M27-'расходы №3'!M189</f>
        <v>0</v>
      </c>
    </row>
    <row r="73" s="75" customFormat="true" ht="17.65" hidden="false" customHeight="false" outlineLevel="0" collapsed="false">
      <c r="A73" s="38" t="s">
        <v>179</v>
      </c>
      <c r="B73" s="230"/>
      <c r="C73" s="230"/>
      <c r="D73" s="230"/>
      <c r="E73" s="230"/>
      <c r="F73" s="230"/>
      <c r="G73" s="230"/>
      <c r="H73" s="233"/>
      <c r="I73" s="234"/>
      <c r="J73" s="234"/>
      <c r="K73" s="234"/>
      <c r="L73" s="235"/>
    </row>
    <row r="74" s="75" customFormat="true" ht="20.25" hidden="false" customHeight="true" outlineLevel="0" collapsed="false">
      <c r="A74" s="38" t="s">
        <v>188</v>
      </c>
      <c r="B74" s="230" t="n">
        <f aca="false">'расходы №2'!C155-'расходы №3'!C178</f>
        <v>0</v>
      </c>
      <c r="C74" s="230" t="n">
        <f aca="false">'расходы №2'!D155-'расходы №3'!D178</f>
        <v>0</v>
      </c>
      <c r="D74" s="230" t="n">
        <f aca="false">'расходы №2'!E155-'расходы №3'!E178</f>
        <v>0</v>
      </c>
      <c r="E74" s="230" t="n">
        <f aca="false">'расходы №2'!F155-'расходы №3'!F178</f>
        <v>0</v>
      </c>
      <c r="F74" s="230" t="n">
        <f aca="false">'расходы №2'!G155-'расходы №3'!G178</f>
        <v>0</v>
      </c>
      <c r="G74" s="230" t="n">
        <f aca="false">'расходы №2'!H155-'расходы №3'!H178</f>
        <v>0</v>
      </c>
      <c r="H74" s="230" t="n">
        <f aca="false">'расходы №2'!I155-'расходы №3'!I178</f>
        <v>0</v>
      </c>
      <c r="I74" s="230" t="n">
        <f aca="false">'расходы №2'!J155-'расходы №3'!J178</f>
        <v>0</v>
      </c>
      <c r="J74" s="230" t="n">
        <f aca="false">'расходы №2'!K155-'расходы №3'!K178</f>
        <v>0</v>
      </c>
      <c r="K74" s="230" t="n">
        <f aca="false">'расходы №2'!L155-'расходы №3'!L178</f>
        <v>0</v>
      </c>
      <c r="L74" s="230" t="n">
        <f aca="false">'расходы №2'!M155-'расходы №3'!M178</f>
        <v>0</v>
      </c>
    </row>
    <row r="75" s="75" customFormat="true" ht="17.65" hidden="false" customHeight="false" outlineLevel="0" collapsed="false">
      <c r="A75" s="38" t="s">
        <v>182</v>
      </c>
      <c r="B75" s="230" t="n">
        <f aca="false">'расходы №2'!C150-'расходы №3'!C175</f>
        <v>0</v>
      </c>
      <c r="C75" s="230" t="n">
        <f aca="false">'расходы №2'!D150-'расходы №3'!D175</f>
        <v>0</v>
      </c>
      <c r="D75" s="230" t="n">
        <f aca="false">'расходы №2'!E150-'расходы №3'!E175</f>
        <v>0</v>
      </c>
      <c r="E75" s="230" t="n">
        <f aca="false">'расходы №2'!F150-'расходы №3'!F175</f>
        <v>0</v>
      </c>
      <c r="F75" s="230" t="n">
        <f aca="false">'расходы №2'!G150-'расходы №3'!G175</f>
        <v>0</v>
      </c>
      <c r="G75" s="230" t="n">
        <f aca="false">'расходы №2'!H150-'расходы №3'!H175</f>
        <v>0</v>
      </c>
      <c r="H75" s="230" t="n">
        <f aca="false">'расходы №2'!I150-'расходы №3'!I175</f>
        <v>0</v>
      </c>
      <c r="I75" s="230" t="n">
        <f aca="false">'расходы №2'!J150-'расходы №3'!J175</f>
        <v>0</v>
      </c>
      <c r="J75" s="230" t="n">
        <f aca="false">'расходы №2'!K150-'расходы №3'!K175</f>
        <v>0</v>
      </c>
      <c r="K75" s="230" t="n">
        <f aca="false">'расходы №2'!L150-'расходы №3'!L175</f>
        <v>0</v>
      </c>
      <c r="L75" s="230" t="n">
        <f aca="false">'расходы №2'!M150-'расходы №3'!M175</f>
        <v>0</v>
      </c>
    </row>
    <row r="76" s="43" customFormat="true" ht="17.65" hidden="false" customHeight="false" outlineLevel="0" collapsed="false">
      <c r="A76" s="38" t="s">
        <v>192</v>
      </c>
      <c r="B76" s="230" t="n">
        <f aca="false">'расходы №2'!C158-'расходы №3'!C182-'расходы №3'!C184</f>
        <v>0</v>
      </c>
      <c r="C76" s="230" t="n">
        <f aca="false">'расходы №2'!D158-'расходы №3'!D182-'расходы №3'!D184</f>
        <v>0</v>
      </c>
      <c r="D76" s="230" t="n">
        <f aca="false">'расходы №2'!E158-'расходы №3'!E182-'расходы №3'!E184</f>
        <v>0</v>
      </c>
      <c r="E76" s="230" t="n">
        <f aca="false">'расходы №2'!F158-'расходы №3'!F182-'расходы №3'!F184</f>
        <v>0</v>
      </c>
      <c r="F76" s="230" t="n">
        <f aca="false">'расходы №2'!G158-'расходы №3'!G182-'расходы №3'!G184</f>
        <v>0</v>
      </c>
      <c r="G76" s="230" t="n">
        <f aca="false">'расходы №2'!H158-'расходы №3'!H182-'расходы №3'!H184</f>
        <v>0</v>
      </c>
      <c r="H76" s="230" t="n">
        <f aca="false">'расходы №2'!I158-'расходы №3'!I182-'расходы №3'!I184</f>
        <v>0</v>
      </c>
      <c r="I76" s="230" t="n">
        <f aca="false">'расходы №2'!J158-'расходы №3'!J182-'расходы №3'!J184</f>
        <v>0</v>
      </c>
      <c r="J76" s="230" t="n">
        <f aca="false">'расходы №2'!K158-'расходы №3'!K182-'расходы №3'!K184</f>
        <v>0</v>
      </c>
      <c r="K76" s="230" t="n">
        <f aca="false">'расходы №2'!L158-'расходы №3'!L182-'расходы №3'!L184</f>
        <v>0</v>
      </c>
      <c r="L76" s="230" t="n">
        <f aca="false">'расходы №2'!M158-'расходы №3'!M182-'расходы №3'!M184</f>
        <v>0</v>
      </c>
      <c r="IS76" s="75"/>
      <c r="IT76" s="75"/>
      <c r="IU76" s="75"/>
      <c r="IV76" s="75"/>
    </row>
    <row r="77" s="43" customFormat="true" ht="17.65" hidden="false" customHeight="false" outlineLevel="0" collapsed="false">
      <c r="A77" s="38" t="s">
        <v>331</v>
      </c>
      <c r="B77" s="230" t="n">
        <f aca="false">'расходы №2'!C156-'расходы №3'!C180</f>
        <v>0</v>
      </c>
      <c r="C77" s="230" t="n">
        <f aca="false">'расходы №2'!D156-'расходы №3'!D180</f>
        <v>0</v>
      </c>
      <c r="D77" s="230" t="n">
        <f aca="false">'расходы №2'!E156-'расходы №3'!E180</f>
        <v>0</v>
      </c>
      <c r="E77" s="230" t="n">
        <f aca="false">'расходы №2'!F156-'расходы №3'!F180</f>
        <v>0</v>
      </c>
      <c r="F77" s="230" t="n">
        <f aca="false">'расходы №2'!G156-'расходы №3'!G180</f>
        <v>0</v>
      </c>
      <c r="G77" s="230" t="n">
        <f aca="false">'расходы №2'!H156-'расходы №3'!H180</f>
        <v>0</v>
      </c>
      <c r="H77" s="230" t="n">
        <f aca="false">'расходы №2'!I156-'расходы №3'!I180</f>
        <v>0</v>
      </c>
      <c r="I77" s="230" t="n">
        <f aca="false">'расходы №2'!J156-'расходы №3'!J180</f>
        <v>0</v>
      </c>
      <c r="J77" s="230" t="n">
        <f aca="false">'расходы №2'!K156-'расходы №3'!K180</f>
        <v>0</v>
      </c>
      <c r="K77" s="230" t="n">
        <f aca="false">'расходы №2'!L156-'расходы №3'!L180</f>
        <v>0</v>
      </c>
      <c r="L77" s="230" t="n">
        <f aca="false">'расходы №2'!M156-'расходы №3'!M180</f>
        <v>0</v>
      </c>
      <c r="IS77" s="75"/>
      <c r="IT77" s="75"/>
      <c r="IU77" s="75"/>
      <c r="IV77" s="75"/>
    </row>
    <row r="78" s="43" customFormat="true" ht="17.65" hidden="false" customHeight="false" outlineLevel="0" collapsed="false">
      <c r="A78" s="38" t="s">
        <v>194</v>
      </c>
      <c r="B78" s="230" t="n">
        <f aca="false">'расходы №2'!C159-'расходы №3'!C185</f>
        <v>0</v>
      </c>
      <c r="C78" s="230" t="n">
        <f aca="false">'расходы №2'!D159-'расходы №3'!D185</f>
        <v>0</v>
      </c>
      <c r="D78" s="230" t="n">
        <f aca="false">'расходы №2'!E159-'расходы №3'!E185</f>
        <v>0</v>
      </c>
      <c r="E78" s="230" t="n">
        <f aca="false">'расходы №2'!F159-'расходы №3'!F185</f>
        <v>0</v>
      </c>
      <c r="F78" s="230" t="n">
        <f aca="false">'расходы №2'!G159-'расходы №3'!G185</f>
        <v>0</v>
      </c>
      <c r="G78" s="230" t="n">
        <f aca="false">'расходы №2'!H159-'расходы №3'!H185</f>
        <v>0</v>
      </c>
      <c r="H78" s="230" t="n">
        <f aca="false">'расходы №2'!I159-'расходы №3'!I185</f>
        <v>0</v>
      </c>
      <c r="I78" s="230" t="n">
        <f aca="false">'расходы №2'!J159-'расходы №3'!J185</f>
        <v>0</v>
      </c>
      <c r="J78" s="230" t="n">
        <f aca="false">'расходы №2'!K159-'расходы №3'!K185</f>
        <v>0</v>
      </c>
      <c r="K78" s="230" t="n">
        <f aca="false">'расходы №2'!L159-'расходы №3'!L185</f>
        <v>0</v>
      </c>
      <c r="L78" s="230" t="n">
        <f aca="false">'расходы №2'!M159-'расходы №3'!M185</f>
        <v>0</v>
      </c>
    </row>
    <row r="79" s="43" customFormat="true" ht="17.65" hidden="false" customHeight="false" outlineLevel="0" collapsed="false">
      <c r="A79" s="38" t="s">
        <v>175</v>
      </c>
      <c r="B79" s="230" t="n">
        <f aca="false">'расходы №2'!C144-'расходы №3'!C26-'расходы №3'!C33-'расходы №3'!C43-'расходы №3'!C50-'расходы №3'!C123-'расходы №3'!C131-'расходы №3'!C163-'расходы №3'!C170-'расходы №3'!C188-'расходы №3'!C155</f>
        <v>-1.70530256582424E-013</v>
      </c>
      <c r="C79" s="230" t="n">
        <f aca="false">'расходы №2'!D144-'расходы №3'!D26-'расходы №3'!D33-'расходы №3'!D43-'расходы №3'!D50-'расходы №3'!D123-'расходы №3'!D131-'расходы №3'!D163-'расходы №3'!D170-'расходы №3'!D188-'расходы №3'!D155</f>
        <v>0</v>
      </c>
      <c r="D79" s="230" t="n">
        <f aca="false">'расходы №2'!E144-'расходы №3'!E26-'расходы №3'!E33-'расходы №3'!E43-'расходы №3'!E50-'расходы №3'!E123-'расходы №3'!E131-'расходы №3'!E163-'расходы №3'!E170-'расходы №3'!E188-'расходы №3'!E155</f>
        <v>0</v>
      </c>
      <c r="E79" s="230" t="n">
        <f aca="false">'расходы №2'!F144-'расходы №3'!F26-'расходы №3'!F33-'расходы №3'!F43-'расходы №3'!F50-'расходы №3'!F123-'расходы №3'!F131-'расходы №3'!F163-'расходы №3'!F170-'расходы №3'!F188-'расходы №3'!F155</f>
        <v>0</v>
      </c>
      <c r="F79" s="230" t="n">
        <f aca="false">'расходы №2'!G144-'расходы №3'!G26-'расходы №3'!G33-'расходы №3'!G43-'расходы №3'!G50-'расходы №3'!G123-'расходы №3'!G131-'расходы №3'!G163-'расходы №3'!G170-'расходы №3'!G188-'расходы №3'!G155</f>
        <v>0</v>
      </c>
      <c r="G79" s="230" t="n">
        <f aca="false">'расходы №2'!H144-'расходы №3'!H26-'расходы №3'!H33-'расходы №3'!H43-'расходы №3'!H50-'расходы №3'!H123-'расходы №3'!H131-'расходы №3'!H163-'расходы №3'!H170-'расходы №3'!H188-'расходы №3'!H155</f>
        <v>0</v>
      </c>
      <c r="H79" s="230" t="n">
        <f aca="false">'расходы №2'!I144-'расходы №3'!I26-'расходы №3'!I33-'расходы №3'!I43-'расходы №3'!I50-'расходы №3'!I123-'расходы №3'!I131-'расходы №3'!I163-'расходы №3'!I170-'расходы №3'!I188-'расходы №3'!I155</f>
        <v>0</v>
      </c>
      <c r="I79" s="230" t="n">
        <f aca="false">'расходы №2'!J144-'расходы №3'!J26-'расходы №3'!J33-'расходы №3'!J43-'расходы №3'!J50-'расходы №3'!J123-'расходы №3'!J131-'расходы №3'!J163-'расходы №3'!J170-'расходы №3'!J188-'расходы №3'!J155</f>
        <v>1.49213974509621E-013</v>
      </c>
      <c r="J79" s="230" t="n">
        <f aca="false">'расходы №2'!K144-'расходы №3'!K26-'расходы №3'!K33-'расходы №3'!K43-'расходы №3'!K50-'расходы №3'!K123-'расходы №3'!K131-'расходы №3'!K163-'расходы №3'!K170-'расходы №3'!K188-'расходы №3'!K155</f>
        <v>1.49213974509621E-013</v>
      </c>
      <c r="K79" s="230" t="n">
        <f aca="false">'расходы №2'!L144-'расходы №3'!L26-'расходы №3'!L33-'расходы №3'!L43-'расходы №3'!L50-'расходы №3'!L123-'расходы №3'!L131-'расходы №3'!L163-'расходы №3'!L170-'расходы №3'!L188-'расходы №3'!L155</f>
        <v>0</v>
      </c>
      <c r="L79" s="230" t="n">
        <f aca="false">'расходы №2'!M144-'расходы №3'!M26-'расходы №3'!M33-'расходы №3'!M43-'расходы №3'!M50-'расходы №3'!M123-'расходы №3'!M131-'расходы №3'!M163-'расходы №3'!M170-'расходы №3'!M188-'расходы №3'!M155</f>
        <v>0</v>
      </c>
    </row>
    <row r="80" s="43" customFormat="true" ht="17.65" hidden="false" customHeight="false" outlineLevel="0" collapsed="false">
      <c r="A80" s="38" t="s">
        <v>179</v>
      </c>
      <c r="B80" s="230" t="n">
        <f aca="false">'расходы №2'!C146-'расходы №3'!C124</f>
        <v>0</v>
      </c>
      <c r="C80" s="230" t="n">
        <f aca="false">'расходы №2'!D146-'расходы №3'!D124</f>
        <v>0</v>
      </c>
      <c r="D80" s="230" t="n">
        <f aca="false">'расходы №2'!E146-'расходы №3'!E124</f>
        <v>0</v>
      </c>
      <c r="E80" s="230" t="n">
        <f aca="false">'расходы №2'!F146-'расходы №3'!F124</f>
        <v>0</v>
      </c>
      <c r="F80" s="230" t="n">
        <f aca="false">'расходы №2'!G146-'расходы №3'!G124</f>
        <v>0</v>
      </c>
      <c r="G80" s="230" t="n">
        <f aca="false">'расходы №2'!H146-'расходы №3'!H124</f>
        <v>0</v>
      </c>
      <c r="H80" s="230" t="n">
        <f aca="false">'расходы №2'!I146-'расходы №3'!I124</f>
        <v>0</v>
      </c>
      <c r="I80" s="230" t="n">
        <f aca="false">'расходы №2'!J146-'расходы №3'!J124</f>
        <v>0</v>
      </c>
      <c r="J80" s="230" t="n">
        <f aca="false">'расходы №2'!K146-'расходы №3'!K124</f>
        <v>0</v>
      </c>
      <c r="K80" s="230" t="n">
        <f aca="false">'расходы №2'!L146-'расходы №3'!L124</f>
        <v>0</v>
      </c>
      <c r="L80" s="230" t="n">
        <f aca="false">'расходы №2'!M146-'расходы №3'!M124</f>
        <v>0</v>
      </c>
    </row>
    <row r="81" s="86" customFormat="true" ht="32.8" hidden="false" customHeight="false" outlineLevel="0" collapsed="false">
      <c r="A81" s="157" t="s">
        <v>198</v>
      </c>
      <c r="B81" s="230" t="n">
        <f aca="false">'расходы №2'!C161-'расходы №3'!C190</f>
        <v>0</v>
      </c>
      <c r="C81" s="230" t="n">
        <f aca="false">'расходы №2'!D161-'расходы №3'!D190</f>
        <v>0</v>
      </c>
      <c r="D81" s="230" t="n">
        <f aca="false">'расходы №2'!E161-'расходы №3'!E190</f>
        <v>0</v>
      </c>
      <c r="E81" s="230" t="n">
        <f aca="false">'расходы №2'!F161-'расходы №3'!F190</f>
        <v>0</v>
      </c>
      <c r="F81" s="230" t="n">
        <f aca="false">'расходы №2'!G161-'расходы №3'!G190</f>
        <v>0</v>
      </c>
      <c r="G81" s="230" t="n">
        <f aca="false">'расходы №2'!H161-'расходы №3'!H190</f>
        <v>0</v>
      </c>
      <c r="H81" s="230" t="n">
        <f aca="false">'расходы №2'!I161-'расходы №3'!I190</f>
        <v>0</v>
      </c>
      <c r="I81" s="230" t="n">
        <f aca="false">'расходы №2'!J161-'расходы №3'!J190</f>
        <v>0</v>
      </c>
      <c r="J81" s="230" t="n">
        <f aca="false">'расходы №2'!K161-'расходы №3'!K190</f>
        <v>0</v>
      </c>
      <c r="K81" s="230" t="n">
        <f aca="false">'расходы №2'!L161-'расходы №3'!L190</f>
        <v>0</v>
      </c>
      <c r="L81" s="230" t="n">
        <f aca="false">'расходы №2'!M161-'расходы №3'!M190</f>
        <v>0</v>
      </c>
    </row>
    <row r="82" s="75" customFormat="true" ht="17.65" hidden="false" customHeight="false" outlineLevel="0" collapsed="false">
      <c r="A82" s="236"/>
      <c r="B82" s="237"/>
      <c r="C82" s="237"/>
      <c r="D82" s="237"/>
      <c r="E82" s="237"/>
      <c r="F82" s="237"/>
      <c r="G82" s="237"/>
      <c r="H82" s="238"/>
      <c r="I82" s="238"/>
      <c r="J82" s="238"/>
      <c r="K82" s="238"/>
      <c r="L82" s="239"/>
    </row>
    <row r="83" s="75" customFormat="true" ht="15.25" hidden="false" customHeight="false" outlineLevel="0" collapsed="false">
      <c r="A83" s="89"/>
      <c r="B83" s="91"/>
      <c r="C83" s="91"/>
      <c r="D83" s="91"/>
      <c r="E83" s="91"/>
      <c r="F83" s="91"/>
      <c r="G83" s="92" t="n">
        <v>257833.07</v>
      </c>
      <c r="H83" s="36"/>
      <c r="I83" s="36"/>
      <c r="J83" s="36"/>
      <c r="K83" s="36"/>
    </row>
    <row r="84" s="96" customFormat="true" ht="22.45" hidden="false" customHeight="false" outlineLevel="0" collapsed="false">
      <c r="A84" s="240"/>
      <c r="B84" s="95"/>
      <c r="C84" s="95"/>
      <c r="D84" s="95"/>
    </row>
    <row r="85" s="96" customFormat="true" ht="22.45" hidden="false" customHeight="false" outlineLevel="0" collapsed="false">
      <c r="A85" s="240"/>
      <c r="B85" s="95"/>
      <c r="C85" s="95"/>
      <c r="D85" s="95"/>
      <c r="E85" s="95"/>
    </row>
    <row r="86" s="96" customFormat="true" ht="22.45" hidden="false" customHeight="false" outlineLevel="0" collapsed="false">
      <c r="A86" s="98"/>
      <c r="B86" s="98"/>
      <c r="C86" s="98"/>
      <c r="D86" s="98"/>
    </row>
    <row r="87" s="96" customFormat="true" ht="22.5" hidden="false" customHeight="true" outlineLevel="0" collapsed="false">
      <c r="A87" s="241"/>
      <c r="B87" s="101"/>
      <c r="C87" s="101"/>
      <c r="E87" s="101"/>
    </row>
    <row r="88" s="43" customFormat="true" ht="30" hidden="false" customHeight="true" outlineLevel="0" collapsed="false">
      <c r="A88" s="9"/>
      <c r="B88" s="11"/>
      <c r="C88" s="11"/>
      <c r="D88" s="11"/>
      <c r="E88" s="11"/>
      <c r="F88" s="11"/>
      <c r="G88" s="11"/>
      <c r="IS88" s="3"/>
      <c r="IT88" s="3"/>
      <c r="IU88" s="3"/>
      <c r="IV88" s="3"/>
    </row>
    <row r="89" s="43" customFormat="true" ht="17.65" hidden="false" customHeight="false" outlineLevel="0" collapsed="false">
      <c r="A89" s="102"/>
      <c r="F89" s="86"/>
      <c r="H89" s="37"/>
      <c r="I89" s="37"/>
      <c r="J89" s="37"/>
      <c r="K89" s="37"/>
    </row>
    <row r="90" s="43" customFormat="true" ht="18" hidden="false" customHeight="true" outlineLevel="0" collapsed="false">
      <c r="A90" s="242"/>
      <c r="B90" s="11"/>
      <c r="C90" s="11"/>
      <c r="D90" s="11"/>
      <c r="E90" s="11"/>
      <c r="F90" s="11"/>
      <c r="G90" s="11"/>
      <c r="H90" s="37"/>
      <c r="I90" s="37"/>
      <c r="J90" s="37"/>
      <c r="K90" s="37"/>
    </row>
    <row r="91" s="43" customFormat="true" ht="12.85" hidden="false" customHeight="false" outlineLevel="0" collapsed="false">
      <c r="A91" s="9"/>
      <c r="B91" s="11"/>
      <c r="C91" s="11"/>
      <c r="D91" s="11"/>
      <c r="E91" s="11"/>
      <c r="F91" s="11"/>
      <c r="G91" s="11"/>
      <c r="H91" s="37"/>
      <c r="I91" s="37"/>
      <c r="J91" s="37"/>
      <c r="K91" s="37"/>
    </row>
    <row r="92" s="3" customFormat="true" ht="12.85" hidden="false" customHeight="false" outlineLevel="0" collapsed="false">
      <c r="A92" s="1"/>
      <c r="H92" s="4"/>
      <c r="I92" s="4"/>
      <c r="J92" s="4"/>
      <c r="K92" s="4"/>
      <c r="IS92" s="43"/>
      <c r="IT92" s="43"/>
      <c r="IU92" s="43"/>
      <c r="IV92" s="43"/>
    </row>
    <row r="93" s="106" customFormat="true" ht="22.45" hidden="false" customHeight="false" outlineLevel="0" collapsed="false">
      <c r="A93" s="1"/>
      <c r="B93" s="3"/>
      <c r="C93" s="3"/>
      <c r="D93" s="3"/>
      <c r="E93" s="3"/>
      <c r="F93" s="3"/>
      <c r="G93" s="3"/>
      <c r="H93" s="105"/>
      <c r="I93" s="105"/>
      <c r="J93" s="105"/>
      <c r="K93" s="105"/>
    </row>
    <row r="94" s="43" customFormat="true" ht="12.85" hidden="false" customHeight="false" outlineLevel="0" collapsed="false">
      <c r="A94" s="1"/>
      <c r="B94" s="3"/>
      <c r="C94" s="3"/>
      <c r="D94" s="3"/>
      <c r="E94" s="3"/>
      <c r="F94" s="3"/>
      <c r="G94" s="3"/>
      <c r="H94" s="37"/>
      <c r="I94" s="37"/>
      <c r="J94" s="37"/>
      <c r="K94" s="37"/>
      <c r="IS94" s="0"/>
      <c r="IT94" s="0"/>
      <c r="IU94" s="0"/>
      <c r="IV94" s="0"/>
    </row>
  </sheetData>
  <mergeCells count="17">
    <mergeCell ref="A2:A3"/>
    <mergeCell ref="B2:D2"/>
    <mergeCell ref="E2:K2"/>
    <mergeCell ref="L2:L5"/>
    <mergeCell ref="B3:B5"/>
    <mergeCell ref="C3:D3"/>
    <mergeCell ref="E3:E5"/>
    <mergeCell ref="F3:F5"/>
    <mergeCell ref="G3:H3"/>
    <mergeCell ref="I3:I5"/>
    <mergeCell ref="J3:K3"/>
    <mergeCell ref="A4:A5"/>
    <mergeCell ref="C4:C5"/>
    <mergeCell ref="D4:D5"/>
    <mergeCell ref="G4:G5"/>
    <mergeCell ref="H4:H5"/>
    <mergeCell ref="J4: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1T16:13:39Z</dcterms:created>
  <dc:creator>Леша</dc:creator>
  <dc:description/>
  <dc:language>en-US</dc:language>
  <cp:lastModifiedBy/>
  <cp:lastPrinted>2012-03-27T07:15:45Z</cp:lastPrinted>
  <dcterms:modified xsi:type="dcterms:W3CDTF">2012-04-25T14:31:25Z</dcterms:modified>
  <cp:revision>2</cp:revision>
  <dc:subject/>
  <dc:title/>
</cp:coreProperties>
</file>